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工程技术系" sheetId="1" state="visible" r:id="rId2"/>
    <sheet name="经管系" sheetId="2" state="visible" r:id="rId3"/>
    <sheet name="农食系" sheetId="3" state="visible" r:id="rId4"/>
    <sheet name="人文系" sheetId="4" state="visible" r:id="rId5"/>
    <sheet name="文学艺术系" sheetId="5" state="visible" r:id="rId6"/>
    <sheet name="信机系" sheetId="6" state="visible" r:id="rId7"/>
  </sheets>
  <definedNames>
    <definedName function="false" hidden="false" localSheetId="0" name="Excel_BuiltIn__FilterDatabase" vbProcedure="false">工程技术系!$A$1:$L$920</definedName>
    <definedName function="false" hidden="false" localSheetId="1" name="Excel_BuiltIn__FilterDatabase" vbProcedure="false">经管系!$A$1:$L$1162</definedName>
    <definedName function="false" hidden="false" localSheetId="2" name="Excel_BuiltIn__FilterDatabase" vbProcedure="false">农食系!$A$1:$L$820</definedName>
    <definedName function="false" hidden="false" localSheetId="3" name="Excel_BuiltIn__FilterDatabase" vbProcedure="false">人文系!$A$1:$L$1263</definedName>
    <definedName function="false" hidden="false" localSheetId="4" name="Excel_BuiltIn__FilterDatabase" vbProcedure="false">文学艺术系!$A$1:$L$939</definedName>
    <definedName function="false" hidden="false" localSheetId="5" name="Excel_BuiltIn__FilterDatabase" vbProcedure="false">信机系!$A$1:$L$1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9" uniqueCount="6657">
  <si>
    <t xml:space="preserve">工程技术系团费交纳情况表（团员）</t>
  </si>
  <si>
    <t xml:space="preserve">序号</t>
  </si>
  <si>
    <t xml:space="preserve">团支部（全称）</t>
  </si>
  <si>
    <t xml:space="preserve">姓名</t>
  </si>
  <si>
    <t xml:space="preserve">政治面貌</t>
  </si>
  <si>
    <t xml:space="preserve">团费交纳情况（元）</t>
  </si>
  <si>
    <t xml:space="preserve">备注</t>
  </si>
  <si>
    <r>
      <rPr>
        <b val="true"/>
        <sz val="12"/>
        <color rgb="FF000000"/>
        <rFont val="宋体"/>
        <family val="0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</si>
  <si>
    <t xml:space="preserve">合计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林铖</t>
  </si>
  <si>
    <t xml:space="preserve">共青团员</t>
  </si>
  <si>
    <t xml:space="preserve">田惠夫</t>
  </si>
  <si>
    <t xml:space="preserve">张翔飞</t>
  </si>
  <si>
    <t xml:space="preserve">陈叶琳</t>
  </si>
  <si>
    <t xml:space="preserve">王文浩</t>
  </si>
  <si>
    <t xml:space="preserve">王继康</t>
  </si>
  <si>
    <t xml:space="preserve">屠宏霞</t>
  </si>
  <si>
    <t xml:space="preserve">梁凡</t>
  </si>
  <si>
    <t xml:space="preserve">何成远</t>
  </si>
  <si>
    <t xml:space="preserve">胡文峰</t>
  </si>
  <si>
    <t xml:space="preserve">倪霄东</t>
  </si>
  <si>
    <t xml:space="preserve">郭琳萍</t>
  </si>
  <si>
    <t xml:space="preserve">许允</t>
  </si>
  <si>
    <t xml:space="preserve">廖加鸿</t>
  </si>
  <si>
    <t xml:space="preserve">刘幸怡</t>
  </si>
  <si>
    <t xml:space="preserve">吴柯逸</t>
  </si>
  <si>
    <t xml:space="preserve">林金豪</t>
  </si>
  <si>
    <t xml:space="preserve">邱慧琪</t>
  </si>
  <si>
    <t xml:space="preserve">李涵娥</t>
  </si>
  <si>
    <t xml:space="preserve">吴炜杰</t>
  </si>
  <si>
    <t xml:space="preserve">刘碧华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陈宪达</t>
  </si>
  <si>
    <t xml:space="preserve">杨品霞</t>
  </si>
  <si>
    <t xml:space="preserve">孔维浩</t>
  </si>
  <si>
    <t xml:space="preserve">郑锐远</t>
  </si>
  <si>
    <t xml:space="preserve">李长沈</t>
  </si>
  <si>
    <t xml:space="preserve">陈丽风</t>
  </si>
  <si>
    <t xml:space="preserve">潘志祥</t>
  </si>
  <si>
    <t xml:space="preserve">叶明珠</t>
  </si>
  <si>
    <t xml:space="preserve">王新骋</t>
  </si>
  <si>
    <t xml:space="preserve">钟磬昕</t>
  </si>
  <si>
    <t xml:space="preserve">林俊明</t>
  </si>
  <si>
    <t xml:space="preserve">梁柳阳</t>
  </si>
  <si>
    <t xml:space="preserve">孙晖祥</t>
  </si>
  <si>
    <t xml:space="preserve">郑凌越</t>
  </si>
  <si>
    <t xml:space="preserve">谢君如</t>
  </si>
  <si>
    <t xml:space="preserve">林嘉炜</t>
  </si>
  <si>
    <t xml:space="preserve">罗翔</t>
  </si>
  <si>
    <t xml:space="preserve">苏会鑫</t>
  </si>
  <si>
    <t xml:space="preserve">罗宇彬</t>
  </si>
  <si>
    <t xml:space="preserve">陈智飞</t>
  </si>
  <si>
    <t xml:space="preserve">钟灵</t>
  </si>
  <si>
    <t xml:space="preserve">郭俊斌</t>
  </si>
  <si>
    <t xml:space="preserve">王辉煌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方剑洲</t>
  </si>
  <si>
    <t xml:space="preserve">方杰</t>
  </si>
  <si>
    <t xml:space="preserve">黄沈阳</t>
  </si>
  <si>
    <t xml:space="preserve">阮磊</t>
  </si>
  <si>
    <t xml:space="preserve">刘新宇</t>
  </si>
  <si>
    <t xml:space="preserve">何逸轩</t>
  </si>
  <si>
    <t xml:space="preserve">魏志伟</t>
  </si>
  <si>
    <t xml:space="preserve">郑杉</t>
  </si>
  <si>
    <t xml:space="preserve">刘博涵</t>
  </si>
  <si>
    <t xml:space="preserve">张伟</t>
  </si>
  <si>
    <t xml:space="preserve">黄夏雨</t>
  </si>
  <si>
    <t xml:space="preserve">王容圣</t>
  </si>
  <si>
    <t xml:space="preserve">郭龙杰</t>
  </si>
  <si>
    <t xml:space="preserve">吴松涛</t>
  </si>
  <si>
    <t xml:space="preserve">陈震宇</t>
  </si>
  <si>
    <t xml:space="preserve">熊毅飞</t>
  </si>
  <si>
    <t xml:space="preserve">唐仁羽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蔡佳豪</t>
  </si>
  <si>
    <t xml:space="preserve">张圣辉</t>
  </si>
  <si>
    <t xml:space="preserve">冉温欣</t>
  </si>
  <si>
    <t xml:space="preserve">鲍冀闽</t>
  </si>
  <si>
    <t xml:space="preserve">林淑滨</t>
  </si>
  <si>
    <t xml:space="preserve">温淑瑛</t>
  </si>
  <si>
    <t xml:space="preserve">王丹</t>
  </si>
  <si>
    <t xml:space="preserve">卢玉超</t>
  </si>
  <si>
    <t xml:space="preserve">陈旖杰</t>
  </si>
  <si>
    <t xml:space="preserve">韩李彧</t>
  </si>
  <si>
    <t xml:space="preserve">陈丹</t>
  </si>
  <si>
    <t xml:space="preserve">陈商永</t>
  </si>
  <si>
    <t xml:space="preserve">涂淑峥</t>
  </si>
  <si>
    <t xml:space="preserve">王盛</t>
  </si>
  <si>
    <t xml:space="preserve">赵志鸿</t>
  </si>
  <si>
    <t xml:space="preserve">崔玉婷</t>
  </si>
  <si>
    <t xml:space="preserve">李坝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吴和坤</t>
  </si>
  <si>
    <t xml:space="preserve">黄雨婷</t>
  </si>
  <si>
    <t xml:space="preserve">肖欢婕</t>
  </si>
  <si>
    <t xml:space="preserve">林鸿基</t>
  </si>
  <si>
    <t xml:space="preserve">蓝彬</t>
  </si>
  <si>
    <t xml:space="preserve">杨圳</t>
  </si>
  <si>
    <t xml:space="preserve">郑沛然</t>
  </si>
  <si>
    <t xml:space="preserve">颜昊</t>
  </si>
  <si>
    <t xml:space="preserve">杨梦玲</t>
  </si>
  <si>
    <t xml:space="preserve">郑岚菏</t>
  </si>
  <si>
    <t xml:space="preserve">曹婧</t>
  </si>
  <si>
    <t xml:space="preserve">杨果</t>
  </si>
  <si>
    <t xml:space="preserve">杨华霏</t>
  </si>
  <si>
    <t xml:space="preserve">丘惠仙</t>
  </si>
  <si>
    <t xml:space="preserve">张富豪</t>
  </si>
  <si>
    <t xml:space="preserve">陈天池</t>
  </si>
  <si>
    <t xml:space="preserve">曾志士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廖礽康</t>
  </si>
  <si>
    <t xml:space="preserve">林舜</t>
  </si>
  <si>
    <t xml:space="preserve">曾瑞城</t>
  </si>
  <si>
    <t xml:space="preserve">黄兴</t>
  </si>
  <si>
    <t xml:space="preserve">扶清杰</t>
  </si>
  <si>
    <t xml:space="preserve">林程翔</t>
  </si>
  <si>
    <t xml:space="preserve">张贺敏</t>
  </si>
  <si>
    <t xml:space="preserve">林君祺</t>
  </si>
  <si>
    <t xml:space="preserve">赵诗涵</t>
  </si>
  <si>
    <t xml:space="preserve">张继森</t>
  </si>
  <si>
    <t xml:space="preserve">范利威</t>
  </si>
  <si>
    <t xml:space="preserve">蓝俊杰</t>
  </si>
  <si>
    <t xml:space="preserve">曾静宜</t>
  </si>
  <si>
    <t xml:space="preserve">邹晨潇</t>
  </si>
  <si>
    <t xml:space="preserve">梁聪斌</t>
  </si>
  <si>
    <t xml:space="preserve">赖伊婷</t>
  </si>
  <si>
    <t xml:space="preserve">王栓成</t>
  </si>
  <si>
    <t xml:space="preserve">吴彭</t>
  </si>
  <si>
    <t xml:space="preserve">吴前煌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翁志凡</t>
  </si>
  <si>
    <t xml:space="preserve">郑雅芬</t>
  </si>
  <si>
    <t xml:space="preserve">严冬冬</t>
  </si>
  <si>
    <t xml:space="preserve">叶磊</t>
  </si>
  <si>
    <t xml:space="preserve">王博楷</t>
  </si>
  <si>
    <t xml:space="preserve">朱元浩</t>
  </si>
  <si>
    <t xml:space="preserve">李富泰</t>
  </si>
  <si>
    <t xml:space="preserve">杨尚将</t>
  </si>
  <si>
    <t xml:space="preserve">苏泽歆</t>
  </si>
  <si>
    <t xml:space="preserve">张澎</t>
  </si>
  <si>
    <t xml:space="preserve">范志颖</t>
  </si>
  <si>
    <t xml:space="preserve">陈艳青</t>
  </si>
  <si>
    <t xml:space="preserve">周音</t>
  </si>
  <si>
    <t xml:space="preserve">周令景</t>
  </si>
  <si>
    <t xml:space="preserve">黄劲松</t>
  </si>
  <si>
    <t xml:space="preserve">邹华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永斌</t>
  </si>
  <si>
    <t xml:space="preserve">李东凌</t>
  </si>
  <si>
    <t xml:space="preserve">苏灿彬</t>
  </si>
  <si>
    <t xml:space="preserve">孙艺坤</t>
  </si>
  <si>
    <t xml:space="preserve">欧珉志</t>
  </si>
  <si>
    <t xml:space="preserve">唐 磊</t>
  </si>
  <si>
    <t xml:space="preserve">李大杰</t>
  </si>
  <si>
    <t xml:space="preserve">方晓婷</t>
  </si>
  <si>
    <t xml:space="preserve">黄 捷</t>
  </si>
  <si>
    <t xml:space="preserve">陆一鸣</t>
  </si>
  <si>
    <t xml:space="preserve">林思航</t>
  </si>
  <si>
    <t xml:space="preserve">黄江北</t>
  </si>
  <si>
    <t xml:space="preserve">黄远臻</t>
  </si>
  <si>
    <t xml:space="preserve">许志涛</t>
  </si>
  <si>
    <t xml:space="preserve">林祥禹</t>
  </si>
  <si>
    <t xml:space="preserve">黄忠强</t>
  </si>
  <si>
    <t xml:space="preserve">徐 林</t>
  </si>
  <si>
    <t xml:space="preserve">丁毅然</t>
  </si>
  <si>
    <t xml:space="preserve">黄 杨</t>
  </si>
  <si>
    <t xml:space="preserve">林玮腾</t>
  </si>
  <si>
    <t xml:space="preserve">陈友亮</t>
  </si>
  <si>
    <t xml:space="preserve">花庆丰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张琛</t>
  </si>
  <si>
    <t xml:space="preserve">陈曜炜</t>
  </si>
  <si>
    <t xml:space="preserve">周千强</t>
  </si>
  <si>
    <t xml:space="preserve">林仁耀</t>
  </si>
  <si>
    <t xml:space="preserve">张子强</t>
  </si>
  <si>
    <t xml:space="preserve">宋伯祺</t>
  </si>
  <si>
    <t xml:space="preserve">陶宇</t>
  </si>
  <si>
    <t xml:space="preserve">邹佳明</t>
  </si>
  <si>
    <t xml:space="preserve">林翼</t>
  </si>
  <si>
    <t xml:space="preserve">许志杰</t>
  </si>
  <si>
    <t xml:space="preserve">李鑫</t>
  </si>
  <si>
    <t xml:space="preserve">张翊</t>
  </si>
  <si>
    <t xml:space="preserve">尹腾</t>
  </si>
  <si>
    <t xml:space="preserve">夏越辉</t>
  </si>
  <si>
    <t xml:space="preserve">刘济俊</t>
  </si>
  <si>
    <t xml:space="preserve">林宇翔</t>
  </si>
  <si>
    <t xml:space="preserve">陈伟</t>
  </si>
  <si>
    <t xml:space="preserve">林永烨</t>
  </si>
  <si>
    <t xml:space="preserve">许辉凡</t>
  </si>
  <si>
    <t xml:space="preserve">甘洋</t>
  </si>
  <si>
    <t xml:space="preserve">张世杰</t>
  </si>
  <si>
    <t xml:space="preserve">杨泓辉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余绍琦</t>
  </si>
  <si>
    <t xml:space="preserve">曾颖灵</t>
  </si>
  <si>
    <t xml:space="preserve">薛广明</t>
  </si>
  <si>
    <t xml:space="preserve">李景洋</t>
  </si>
  <si>
    <t xml:space="preserve">陈永淞</t>
  </si>
  <si>
    <t xml:space="preserve">陈立伟</t>
  </si>
  <si>
    <t xml:space="preserve">杨一</t>
  </si>
  <si>
    <t xml:space="preserve">吴煌炜</t>
  </si>
  <si>
    <t xml:space="preserve">许婷婷</t>
  </si>
  <si>
    <t xml:space="preserve">邱宇杰</t>
  </si>
  <si>
    <t xml:space="preserve">曹玮</t>
  </si>
  <si>
    <t xml:space="preserve">吴鑫</t>
  </si>
  <si>
    <t xml:space="preserve">魏潇健</t>
  </si>
  <si>
    <t xml:space="preserve">陈佳鑫</t>
  </si>
  <si>
    <t xml:space="preserve">刘泽鑫</t>
  </si>
  <si>
    <t xml:space="preserve">翁少凯</t>
  </si>
  <si>
    <t xml:space="preserve">陈楚昀</t>
  </si>
  <si>
    <t xml:space="preserve">傅宇凡</t>
  </si>
  <si>
    <t xml:space="preserve">黄昭斌</t>
  </si>
  <si>
    <t xml:space="preserve">卢文章</t>
  </si>
  <si>
    <t xml:space="preserve">胡丰萍</t>
  </si>
  <si>
    <t xml:space="preserve">彭雅宁</t>
  </si>
  <si>
    <t xml:space="preserve">陈伟祺</t>
  </si>
  <si>
    <t xml:space="preserve">黄永辉</t>
  </si>
  <si>
    <t xml:space="preserve">肖栋龙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危志舟</t>
  </si>
  <si>
    <t xml:space="preserve">陈海波</t>
  </si>
  <si>
    <t xml:space="preserve">蔡翰彬</t>
  </si>
  <si>
    <t xml:space="preserve">覃嘉灶</t>
  </si>
  <si>
    <t xml:space="preserve">翁祖豪</t>
  </si>
  <si>
    <t xml:space="preserve">庄泽彬</t>
  </si>
  <si>
    <t xml:space="preserve">吴鸿</t>
  </si>
  <si>
    <t xml:space="preserve">薛鹏飞</t>
  </si>
  <si>
    <t xml:space="preserve">郭林涵</t>
  </si>
  <si>
    <t xml:space="preserve">黄乾彬</t>
  </si>
  <si>
    <t xml:space="preserve">张汇丰</t>
  </si>
  <si>
    <t xml:space="preserve">余磊</t>
  </si>
  <si>
    <t xml:space="preserve">叶鹏</t>
  </si>
  <si>
    <t xml:space="preserve">范东宇</t>
  </si>
  <si>
    <t xml:space="preserve">施嘉辉</t>
  </si>
  <si>
    <t xml:space="preserve">朱家炜</t>
  </si>
  <si>
    <t xml:space="preserve">伊良珍</t>
  </si>
  <si>
    <t xml:space="preserve">石景珂</t>
  </si>
  <si>
    <t xml:space="preserve">薛文彬</t>
  </si>
  <si>
    <t xml:space="preserve">张鹏</t>
  </si>
  <si>
    <t xml:space="preserve">林祖威</t>
  </si>
  <si>
    <t xml:space="preserve">许帅</t>
  </si>
  <si>
    <t xml:space="preserve">陈勇康</t>
  </si>
  <si>
    <t xml:space="preserve">宋岳霆</t>
  </si>
  <si>
    <t xml:space="preserve">吴兰天涵</t>
  </si>
  <si>
    <t xml:space="preserve">张海林</t>
  </si>
  <si>
    <t xml:space="preserve">王烨廷</t>
  </si>
  <si>
    <t xml:space="preserve">余慧琳</t>
  </si>
  <si>
    <t xml:space="preserve">郭磊</t>
  </si>
  <si>
    <t xml:space="preserve">钟义江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可为</t>
  </si>
  <si>
    <t xml:space="preserve">王若逸</t>
  </si>
  <si>
    <t xml:space="preserve">林国栋</t>
  </si>
  <si>
    <t xml:space="preserve">翁健</t>
  </si>
  <si>
    <t xml:space="preserve">张慧杉</t>
  </si>
  <si>
    <t xml:space="preserve">程煇</t>
  </si>
  <si>
    <t xml:space="preserve">翁宇轩</t>
  </si>
  <si>
    <t xml:space="preserve">庄嘉俊</t>
  </si>
  <si>
    <t xml:space="preserve">梁静怡</t>
  </si>
  <si>
    <t xml:space="preserve">姚宇凡</t>
  </si>
  <si>
    <t xml:space="preserve">林静雯</t>
  </si>
  <si>
    <t xml:space="preserve">陈惠芬</t>
  </si>
  <si>
    <t xml:space="preserve">陈卫东</t>
  </si>
  <si>
    <t xml:space="preserve">林瑞鑫</t>
  </si>
  <si>
    <t xml:space="preserve">陈锦鹏</t>
  </si>
  <si>
    <t xml:space="preserve">蔡芳平</t>
  </si>
  <si>
    <t xml:space="preserve">陈淑丽</t>
  </si>
  <si>
    <t xml:space="preserve">陆朝鑫</t>
  </si>
  <si>
    <t xml:space="preserve">杨颖贞</t>
  </si>
  <si>
    <t xml:space="preserve">林俊辉</t>
  </si>
  <si>
    <t xml:space="preserve">陈登鑫</t>
  </si>
  <si>
    <t xml:space="preserve">罗晟之</t>
  </si>
  <si>
    <t xml:space="preserve">胡转</t>
  </si>
  <si>
    <t xml:space="preserve">陈雅玲</t>
  </si>
  <si>
    <t xml:space="preserve">陈静雯</t>
  </si>
  <si>
    <t xml:space="preserve">李佳栋</t>
  </si>
  <si>
    <t xml:space="preserve">张青艳</t>
  </si>
  <si>
    <t xml:space="preserve">吴诗怡</t>
  </si>
  <si>
    <t xml:space="preserve">廖程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黄江林</t>
  </si>
  <si>
    <t xml:space="preserve">郝昱汶</t>
  </si>
  <si>
    <t xml:space="preserve">宋冰</t>
  </si>
  <si>
    <t xml:space="preserve">张佳玉</t>
  </si>
  <si>
    <t xml:space="preserve">丘颖</t>
  </si>
  <si>
    <t xml:space="preserve">傅砚柔</t>
  </si>
  <si>
    <t xml:space="preserve">胡云云</t>
  </si>
  <si>
    <t xml:space="preserve">陈骆萍</t>
  </si>
  <si>
    <t xml:space="preserve">雷祖灿</t>
  </si>
  <si>
    <t xml:space="preserve">艾小青</t>
  </si>
  <si>
    <t xml:space="preserve">柯俊伟</t>
  </si>
  <si>
    <t xml:space="preserve">李浩杨</t>
  </si>
  <si>
    <t xml:space="preserve">熊琳峰</t>
  </si>
  <si>
    <t xml:space="preserve">沈阳</t>
  </si>
  <si>
    <t xml:space="preserve">倪佳倩</t>
  </si>
  <si>
    <t xml:space="preserve">刘国烽</t>
  </si>
  <si>
    <t xml:space="preserve">吴帆</t>
  </si>
  <si>
    <t xml:space="preserve">韩晓龙</t>
  </si>
  <si>
    <t xml:space="preserve">兰伟健</t>
  </si>
  <si>
    <t xml:space="preserve">翁华炜</t>
  </si>
  <si>
    <t xml:space="preserve">蔡宏哲</t>
  </si>
  <si>
    <t xml:space="preserve">刘家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蔡松鹏</t>
  </si>
  <si>
    <t xml:space="preserve">郭雄辉</t>
  </si>
  <si>
    <t xml:space="preserve">林瑾</t>
  </si>
  <si>
    <t xml:space="preserve">谢在涵</t>
  </si>
  <si>
    <t xml:space="preserve">林政涛</t>
  </si>
  <si>
    <t xml:space="preserve">连欣</t>
  </si>
  <si>
    <t xml:space="preserve">施文博</t>
  </si>
  <si>
    <t xml:space="preserve">刘义斌</t>
  </si>
  <si>
    <t xml:space="preserve">林杰</t>
  </si>
  <si>
    <t xml:space="preserve">王骥杰</t>
  </si>
  <si>
    <t xml:space="preserve">陈伟权</t>
  </si>
  <si>
    <t xml:space="preserve">陈贵滨</t>
  </si>
  <si>
    <t xml:space="preserve">郑思思</t>
  </si>
  <si>
    <t xml:space="preserve">陈慧坪</t>
  </si>
  <si>
    <t xml:space="preserve">蔡诺繁</t>
  </si>
  <si>
    <t xml:space="preserve">张明健</t>
  </si>
  <si>
    <t xml:space="preserve">陈妲娜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林朴敏</t>
  </si>
  <si>
    <t xml:space="preserve">林泽嘉</t>
  </si>
  <si>
    <t xml:space="preserve">徐娇凤</t>
  </si>
  <si>
    <t xml:space="preserve">陈沿龙</t>
  </si>
  <si>
    <t xml:space="preserve">黄樱</t>
  </si>
  <si>
    <t xml:space="preserve">范世豪</t>
  </si>
  <si>
    <t xml:space="preserve">刘燕梅</t>
  </si>
  <si>
    <t xml:space="preserve">欧阳文邦</t>
  </si>
  <si>
    <t xml:space="preserve">林子涵</t>
  </si>
  <si>
    <t xml:space="preserve">刘靖晶</t>
  </si>
  <si>
    <t xml:space="preserve">何俊楠</t>
  </si>
  <si>
    <t xml:space="preserve">张进珂</t>
  </si>
  <si>
    <t xml:space="preserve">蹇康</t>
  </si>
  <si>
    <t xml:space="preserve">曾雯静 </t>
  </si>
  <si>
    <t xml:space="preserve">叶启召</t>
  </si>
  <si>
    <t xml:space="preserve">杨少涌</t>
  </si>
  <si>
    <t xml:space="preserve">赵康乐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依嫔</t>
  </si>
  <si>
    <t xml:space="preserve">刘娟娟</t>
  </si>
  <si>
    <t xml:space="preserve">袁欣茹</t>
  </si>
  <si>
    <t xml:space="preserve">王艳</t>
  </si>
  <si>
    <t xml:space="preserve">林雅雯</t>
  </si>
  <si>
    <t xml:space="preserve">汪欣欣</t>
  </si>
  <si>
    <t xml:space="preserve">游诗榕</t>
  </si>
  <si>
    <t xml:space="preserve">林小琪</t>
  </si>
  <si>
    <t xml:space="preserve">李文欣</t>
  </si>
  <si>
    <t xml:space="preserve">翁文杰</t>
  </si>
  <si>
    <t xml:space="preserve">梁素怡</t>
  </si>
  <si>
    <t xml:space="preserve">邓志强</t>
  </si>
  <si>
    <t xml:space="preserve">张振跃</t>
  </si>
  <si>
    <t xml:space="preserve">荆素远</t>
  </si>
  <si>
    <t xml:space="preserve">裴家发</t>
  </si>
  <si>
    <t xml:space="preserve">郭满堂</t>
  </si>
  <si>
    <t xml:space="preserve">陈文龙</t>
  </si>
  <si>
    <t xml:space="preserve">林惠珠</t>
  </si>
  <si>
    <t xml:space="preserve">潘琳倩</t>
  </si>
  <si>
    <t xml:space="preserve">林以恒</t>
  </si>
  <si>
    <t xml:space="preserve">余俊</t>
  </si>
  <si>
    <t xml:space="preserve">肖世斌</t>
  </si>
  <si>
    <t xml:space="preserve">何铭宇</t>
  </si>
  <si>
    <t xml:space="preserve">李丹</t>
  </si>
  <si>
    <t xml:space="preserve">池宇航</t>
  </si>
  <si>
    <t xml:space="preserve">刘力畅</t>
  </si>
  <si>
    <t xml:space="preserve">张昌昊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张棋森</t>
  </si>
  <si>
    <t xml:space="preserve">唐嘉宇</t>
  </si>
  <si>
    <t xml:space="preserve">陈兴宇</t>
  </si>
  <si>
    <t xml:space="preserve">曾荣</t>
  </si>
  <si>
    <t xml:space="preserve">陈亦奇</t>
  </si>
  <si>
    <t xml:space="preserve">刘枫</t>
  </si>
  <si>
    <t xml:space="preserve">张宇杰</t>
  </si>
  <si>
    <t xml:space="preserve">吴帝龙</t>
  </si>
  <si>
    <t xml:space="preserve">许晓光</t>
  </si>
  <si>
    <t xml:space="preserve">陈奇</t>
  </si>
  <si>
    <t xml:space="preserve">陈宇航</t>
  </si>
  <si>
    <t xml:space="preserve">黄志倩</t>
  </si>
  <si>
    <t xml:space="preserve">黄希垚</t>
  </si>
  <si>
    <t xml:space="preserve">陈讲芳</t>
  </si>
  <si>
    <t xml:space="preserve">陈鹏鹏</t>
  </si>
  <si>
    <t xml:space="preserve">杨飞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危富攀</t>
  </si>
  <si>
    <t xml:space="preserve">陈源荣</t>
  </si>
  <si>
    <t xml:space="preserve">苏钦煌</t>
  </si>
  <si>
    <t xml:space="preserve">陈美玲</t>
  </si>
  <si>
    <t xml:space="preserve">王艺婷</t>
  </si>
  <si>
    <t xml:space="preserve">周奕</t>
  </si>
  <si>
    <t xml:space="preserve">郑盛航</t>
  </si>
  <si>
    <t xml:space="preserve">林雅淅</t>
  </si>
  <si>
    <t xml:space="preserve">陈志展</t>
  </si>
  <si>
    <t xml:space="preserve">黄嘉豪</t>
  </si>
  <si>
    <t xml:space="preserve">林书桓</t>
  </si>
  <si>
    <t xml:space="preserve">傅世进</t>
  </si>
  <si>
    <t xml:space="preserve">连怡恒</t>
  </si>
  <si>
    <t xml:space="preserve">陈乔沛</t>
  </si>
  <si>
    <t xml:space="preserve">陈其壕</t>
  </si>
  <si>
    <t xml:space="preserve">吴柏鑫</t>
  </si>
  <si>
    <t xml:space="preserve">廖文杰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张文才</t>
  </si>
  <si>
    <t xml:space="preserve">梁谨锐</t>
  </si>
  <si>
    <t xml:space="preserve">陈庆彬</t>
  </si>
  <si>
    <t xml:space="preserve">游梓琛</t>
  </si>
  <si>
    <t xml:space="preserve">赵桐彬</t>
  </si>
  <si>
    <t xml:space="preserve">谢宇晴</t>
  </si>
  <si>
    <t xml:space="preserve">杜航宇</t>
  </si>
  <si>
    <t xml:space="preserve">游世杰</t>
  </si>
  <si>
    <t xml:space="preserve">龚上森</t>
  </si>
  <si>
    <t xml:space="preserve">阙挥融</t>
  </si>
  <si>
    <t xml:space="preserve">张贤林</t>
  </si>
  <si>
    <t xml:space="preserve">郑泽源</t>
  </si>
  <si>
    <t xml:space="preserve">李进</t>
  </si>
  <si>
    <t xml:space="preserve">杨毅锋</t>
  </si>
  <si>
    <t xml:space="preserve">李效杰</t>
  </si>
  <si>
    <t xml:space="preserve">罗文坤</t>
  </si>
  <si>
    <t xml:space="preserve">肖彬</t>
  </si>
  <si>
    <t xml:space="preserve">赖凯玲</t>
  </si>
  <si>
    <t xml:space="preserve">夏允杰</t>
  </si>
  <si>
    <t xml:space="preserve">钟祥鹏</t>
  </si>
  <si>
    <t xml:space="preserve">雷锦云</t>
  </si>
  <si>
    <t xml:space="preserve">吴祥枭</t>
  </si>
  <si>
    <t xml:space="preserve">郑城烨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曾钦敏</t>
  </si>
  <si>
    <t xml:space="preserve">周诗诗</t>
  </si>
  <si>
    <t xml:space="preserve">林其传</t>
  </si>
  <si>
    <t xml:space="preserve">邱义焜</t>
  </si>
  <si>
    <t xml:space="preserve">张熙</t>
  </si>
  <si>
    <t xml:space="preserve">李蓝星</t>
  </si>
  <si>
    <t xml:space="preserve">柴瑞商</t>
  </si>
  <si>
    <t xml:space="preserve">王德智</t>
  </si>
  <si>
    <t xml:space="preserve">王竣鹏</t>
  </si>
  <si>
    <t xml:space="preserve">陈爽</t>
  </si>
  <si>
    <t xml:space="preserve">林渤森</t>
  </si>
  <si>
    <t xml:space="preserve">郑登旭</t>
  </si>
  <si>
    <t xml:space="preserve">高振宇</t>
  </si>
  <si>
    <t xml:space="preserve">包君甫</t>
  </si>
  <si>
    <t xml:space="preserve">王璇</t>
  </si>
  <si>
    <t xml:space="preserve">李敏嘉</t>
  </si>
  <si>
    <t xml:space="preserve">杨斌</t>
  </si>
  <si>
    <t xml:space="preserve">林星阳</t>
  </si>
  <si>
    <t xml:space="preserve">洪伟平</t>
  </si>
  <si>
    <t xml:space="preserve">林冠华</t>
  </si>
  <si>
    <t xml:space="preserve">李嘉欣</t>
  </si>
  <si>
    <t xml:space="preserve">许达</t>
  </si>
  <si>
    <t xml:space="preserve">刘信</t>
  </si>
  <si>
    <t xml:space="preserve">林佳伟</t>
  </si>
  <si>
    <t xml:space="preserve">陈烨鑫</t>
  </si>
  <si>
    <t xml:space="preserve">李毓涛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薛嘉欣</t>
  </si>
  <si>
    <t xml:space="preserve">许明月</t>
  </si>
  <si>
    <t xml:space="preserve">吴枭宇</t>
  </si>
  <si>
    <t xml:space="preserve">林淑婷</t>
  </si>
  <si>
    <t xml:space="preserve">雷文熙</t>
  </si>
  <si>
    <t xml:space="preserve">蔡夏婉</t>
  </si>
  <si>
    <t xml:space="preserve">郑艺臻</t>
  </si>
  <si>
    <t xml:space="preserve">林文清</t>
  </si>
  <si>
    <t xml:space="preserve">王江霞</t>
  </si>
  <si>
    <t xml:space="preserve">詹涵轩</t>
  </si>
  <si>
    <t xml:space="preserve">江兵</t>
  </si>
  <si>
    <t xml:space="preserve">陈雅婷</t>
  </si>
  <si>
    <t xml:space="preserve">潘钜桥</t>
  </si>
  <si>
    <t xml:space="preserve">叶煌</t>
  </si>
  <si>
    <t xml:space="preserve">范静雯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吴珊</t>
  </si>
  <si>
    <t xml:space="preserve">方榕</t>
  </si>
  <si>
    <t xml:space="preserve">欧阳安琪</t>
  </si>
  <si>
    <t xml:space="preserve">吴嘉杰</t>
  </si>
  <si>
    <t xml:space="preserve">黄尚拯</t>
  </si>
  <si>
    <t xml:space="preserve">叶俊杰</t>
  </si>
  <si>
    <t xml:space="preserve">王正德</t>
  </si>
  <si>
    <t xml:space="preserve">严虹</t>
  </si>
  <si>
    <t xml:space="preserve">廖灵华</t>
  </si>
  <si>
    <t xml:space="preserve">黄智彬</t>
  </si>
  <si>
    <t xml:space="preserve">翁嘉杰</t>
  </si>
  <si>
    <t xml:space="preserve">高剑煌</t>
  </si>
  <si>
    <t xml:space="preserve">谢贵聪</t>
  </si>
  <si>
    <t xml:space="preserve">安多多</t>
  </si>
  <si>
    <t xml:space="preserve">黄志锋</t>
  </si>
  <si>
    <t xml:space="preserve">唐泽</t>
  </si>
  <si>
    <t xml:space="preserve">雷志锋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李冰燕</t>
  </si>
  <si>
    <t xml:space="preserve">尤洁</t>
  </si>
  <si>
    <t xml:space="preserve">肖萍花</t>
  </si>
  <si>
    <t xml:space="preserve">万雨菱</t>
  </si>
  <si>
    <t xml:space="preserve">蒋凯莹</t>
  </si>
  <si>
    <t xml:space="preserve">郑勤勤</t>
  </si>
  <si>
    <t xml:space="preserve">刘楠</t>
  </si>
  <si>
    <t xml:space="preserve">刘乐怡</t>
  </si>
  <si>
    <t xml:space="preserve">吴鲤佟</t>
  </si>
  <si>
    <t xml:space="preserve">郑世炎</t>
  </si>
  <si>
    <t xml:space="preserve">贾墨扬</t>
  </si>
  <si>
    <t xml:space="preserve">黄文婷</t>
  </si>
  <si>
    <t xml:space="preserve">应小惠</t>
  </si>
  <si>
    <t xml:space="preserve">黄日虹</t>
  </si>
  <si>
    <t xml:space="preserve">陈艳鑫</t>
  </si>
  <si>
    <t xml:space="preserve">蔡智豪</t>
  </si>
  <si>
    <t xml:space="preserve">陈志楦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肖佳睿</t>
  </si>
  <si>
    <t xml:space="preserve">林智恺</t>
  </si>
  <si>
    <t xml:space="preserve">卢铠乐</t>
  </si>
  <si>
    <t xml:space="preserve">冯昊鹏</t>
  </si>
  <si>
    <t xml:space="preserve">杨鹏</t>
  </si>
  <si>
    <t xml:space="preserve">陈榕</t>
  </si>
  <si>
    <t xml:space="preserve">黄文斌</t>
  </si>
  <si>
    <t xml:space="preserve">赖鑫</t>
  </si>
  <si>
    <t xml:space="preserve">叶思怡</t>
  </si>
  <si>
    <t xml:space="preserve">林炜毅</t>
  </si>
  <si>
    <t xml:space="preserve">王钰洁</t>
  </si>
  <si>
    <t xml:space="preserve">陈名洋</t>
  </si>
  <si>
    <t xml:space="preserve">李文聪</t>
  </si>
  <si>
    <t xml:space="preserve">杜哲豪</t>
  </si>
  <si>
    <t xml:space="preserve">姜志豪</t>
  </si>
  <si>
    <t xml:space="preserve">郭庆雨</t>
  </si>
  <si>
    <t xml:space="preserve">吴启森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郑旭东</t>
  </si>
  <si>
    <t xml:space="preserve">黄宇峰</t>
  </si>
  <si>
    <t xml:space="preserve">蔡子涵</t>
  </si>
  <si>
    <t xml:space="preserve">许俊杰</t>
  </si>
  <si>
    <t xml:space="preserve">邓健琪</t>
  </si>
  <si>
    <t xml:space="preserve">袁华毅</t>
  </si>
  <si>
    <t xml:space="preserve">林凤娟</t>
  </si>
  <si>
    <t xml:space="preserve">王家焌</t>
  </si>
  <si>
    <t xml:space="preserve">林嘉豪</t>
  </si>
  <si>
    <t xml:space="preserve">罗成</t>
  </si>
  <si>
    <t xml:space="preserve">黄群超</t>
  </si>
  <si>
    <t xml:space="preserve">江文斌</t>
  </si>
  <si>
    <t xml:space="preserve">邹剑伟</t>
  </si>
  <si>
    <t xml:space="preserve">周柳梅</t>
  </si>
  <si>
    <t xml:space="preserve">江良烨</t>
  </si>
  <si>
    <t xml:space="preserve">曾伟煌</t>
  </si>
  <si>
    <t xml:space="preserve">刘嘉龙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张由龙</t>
  </si>
  <si>
    <t xml:space="preserve">莫实文</t>
  </si>
  <si>
    <t xml:space="preserve">庄毅斌</t>
  </si>
  <si>
    <t xml:space="preserve">陈鸿鹏</t>
  </si>
  <si>
    <t xml:space="preserve">方汉城</t>
  </si>
  <si>
    <t xml:space="preserve">詹炳亲</t>
  </si>
  <si>
    <t xml:space="preserve">林晓婷</t>
  </si>
  <si>
    <t xml:space="preserve">杨坤阳</t>
  </si>
  <si>
    <t xml:space="preserve">欧庆龄</t>
  </si>
  <si>
    <t xml:space="preserve">王舒泓</t>
  </si>
  <si>
    <t xml:space="preserve">张毅锋</t>
  </si>
  <si>
    <t xml:space="preserve">黄诗涵</t>
  </si>
  <si>
    <t xml:space="preserve">李成英</t>
  </si>
  <si>
    <t xml:space="preserve">罗文宝</t>
  </si>
  <si>
    <t xml:space="preserve">戴浦芳</t>
  </si>
  <si>
    <t xml:space="preserve">郭琳</t>
  </si>
  <si>
    <t xml:space="preserve">方鸿钦</t>
  </si>
  <si>
    <t xml:space="preserve">郭伟华</t>
  </si>
  <si>
    <t xml:space="preserve">董永涛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周子仪</t>
  </si>
  <si>
    <t xml:space="preserve">黄宁昊</t>
  </si>
  <si>
    <t xml:space="preserve">王钧玮</t>
  </si>
  <si>
    <t xml:space="preserve">严锦伟</t>
  </si>
  <si>
    <t xml:space="preserve">林宏钧</t>
  </si>
  <si>
    <t xml:space="preserve">潘豪阳</t>
  </si>
  <si>
    <t xml:space="preserve">陈佳乐</t>
  </si>
  <si>
    <t xml:space="preserve">陈凯枫</t>
  </si>
  <si>
    <t xml:space="preserve">赵子鉴</t>
  </si>
  <si>
    <t xml:space="preserve">裴年杰</t>
  </si>
  <si>
    <t xml:space="preserve">龙广胜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魏晨俊</t>
  </si>
  <si>
    <t xml:space="preserve">黄扬鑫</t>
  </si>
  <si>
    <t xml:space="preserve">黄巧玲</t>
  </si>
  <si>
    <t xml:space="preserve">张圳梁</t>
  </si>
  <si>
    <t xml:space="preserve">郑乙铭</t>
  </si>
  <si>
    <t xml:space="preserve">陈荣里</t>
  </si>
  <si>
    <t xml:space="preserve">陈林跃</t>
  </si>
  <si>
    <t xml:space="preserve">陈泽林</t>
  </si>
  <si>
    <t xml:space="preserve">林欣雨</t>
  </si>
  <si>
    <t xml:space="preserve">曾婉琳</t>
  </si>
  <si>
    <t xml:space="preserve">李葳</t>
  </si>
  <si>
    <t xml:space="preserve">田逸鹏</t>
  </si>
  <si>
    <t xml:space="preserve">方晗钦</t>
  </si>
  <si>
    <t xml:space="preserve">彭永涛</t>
  </si>
  <si>
    <t xml:space="preserve">林伟栋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李铮</t>
  </si>
  <si>
    <t xml:space="preserve">曹源明</t>
  </si>
  <si>
    <t xml:space="preserve">陈文豪</t>
  </si>
  <si>
    <t xml:space="preserve">刘泽凯</t>
  </si>
  <si>
    <t xml:space="preserve">吴昊鹏</t>
  </si>
  <si>
    <t xml:space="preserve">王国军</t>
  </si>
  <si>
    <t xml:space="preserve">伍伟强</t>
  </si>
  <si>
    <t xml:space="preserve">张金森</t>
  </si>
  <si>
    <t xml:space="preserve">庄智铭</t>
  </si>
  <si>
    <t xml:space="preserve">谢宝玲</t>
  </si>
  <si>
    <t xml:space="preserve">曾希芃</t>
  </si>
  <si>
    <t xml:space="preserve">李瑞成</t>
  </si>
  <si>
    <t xml:space="preserve">杨洋</t>
  </si>
  <si>
    <t xml:space="preserve">曾锦涛</t>
  </si>
  <si>
    <t xml:space="preserve">曾寒希</t>
  </si>
  <si>
    <t xml:space="preserve">叶宏顺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吕涛</t>
  </si>
  <si>
    <t xml:space="preserve">李安</t>
  </si>
  <si>
    <t xml:space="preserve">赵校伟</t>
  </si>
  <si>
    <t xml:space="preserve">周婉君</t>
  </si>
  <si>
    <t xml:space="preserve">李林柯</t>
  </si>
  <si>
    <t xml:space="preserve">贾世洋</t>
  </si>
  <si>
    <t xml:space="preserve">胡杭</t>
  </si>
  <si>
    <t xml:space="preserve">范永鹏</t>
  </si>
  <si>
    <t xml:space="preserve">扬海雄</t>
  </si>
  <si>
    <t xml:space="preserve">陈智煌</t>
  </si>
  <si>
    <t xml:space="preserve">王星生</t>
  </si>
  <si>
    <t xml:space="preserve">曾万锋</t>
  </si>
  <si>
    <t xml:space="preserve">郑欢欢</t>
  </si>
  <si>
    <t xml:space="preserve">肖振邦</t>
  </si>
  <si>
    <t xml:space="preserve">林赐龙</t>
  </si>
  <si>
    <t xml:space="preserve">文雨</t>
  </si>
  <si>
    <t xml:space="preserve">卢启志</t>
  </si>
  <si>
    <t xml:space="preserve">陈长茂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郑思静</t>
  </si>
  <si>
    <t xml:space="preserve">林博璇</t>
  </si>
  <si>
    <t xml:space="preserve">张鸿伟</t>
  </si>
  <si>
    <t xml:space="preserve">杨坤杰</t>
  </si>
  <si>
    <t xml:space="preserve">林威</t>
  </si>
  <si>
    <t xml:space="preserve">柳松青</t>
  </si>
  <si>
    <t xml:space="preserve">赵月华</t>
  </si>
  <si>
    <t xml:space="preserve">邓纪宏</t>
  </si>
  <si>
    <t xml:space="preserve">邓龙旺</t>
  </si>
  <si>
    <t xml:space="preserve">周荣煜</t>
  </si>
  <si>
    <t xml:space="preserve">洪婉婷</t>
  </si>
  <si>
    <t xml:space="preserve">余海云</t>
  </si>
  <si>
    <t xml:space="preserve">黄毅雄</t>
  </si>
  <si>
    <t xml:space="preserve">杨涛</t>
  </si>
  <si>
    <t xml:space="preserve">陈美灵</t>
  </si>
  <si>
    <t xml:space="preserve">吴志睿</t>
  </si>
  <si>
    <t xml:space="preserve">王佳华</t>
  </si>
  <si>
    <t xml:space="preserve">江家豪</t>
  </si>
  <si>
    <t xml:space="preserve">苏湘婷</t>
  </si>
  <si>
    <t xml:space="preserve">魏元超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陈明森</t>
  </si>
  <si>
    <t xml:space="preserve">周艳珊</t>
  </si>
  <si>
    <t xml:space="preserve">陈伟佺</t>
  </si>
  <si>
    <t xml:space="preserve">冯佳静</t>
  </si>
  <si>
    <t xml:space="preserve">陈哲磊</t>
  </si>
  <si>
    <t xml:space="preserve">庄永菁</t>
  </si>
  <si>
    <t xml:space="preserve">陈娟</t>
  </si>
  <si>
    <t xml:space="preserve">鄢子豪</t>
  </si>
  <si>
    <t xml:space="preserve">朱振涛</t>
  </si>
  <si>
    <t xml:space="preserve">郭元浩</t>
  </si>
  <si>
    <t xml:space="preserve">林彤</t>
  </si>
  <si>
    <t xml:space="preserve">李高财</t>
  </si>
  <si>
    <t xml:space="preserve">林楚楚</t>
  </si>
  <si>
    <t xml:space="preserve">林荣滨</t>
  </si>
  <si>
    <t xml:space="preserve">练江华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滕岱龙</t>
  </si>
  <si>
    <t xml:space="preserve">管和兴</t>
  </si>
  <si>
    <t xml:space="preserve">徐晏茹</t>
  </si>
  <si>
    <t xml:space="preserve">陈诗怡</t>
  </si>
  <si>
    <t xml:space="preserve">林炜</t>
  </si>
  <si>
    <t xml:space="preserve">林银梅</t>
  </si>
  <si>
    <t xml:space="preserve">钟菊萍</t>
  </si>
  <si>
    <t xml:space="preserve">李洪锟</t>
  </si>
  <si>
    <t xml:space="preserve">严芸</t>
  </si>
  <si>
    <t xml:space="preserve">左芷莹</t>
  </si>
  <si>
    <t xml:space="preserve">郭娉婷</t>
  </si>
  <si>
    <t xml:space="preserve">郑士杰</t>
  </si>
  <si>
    <t xml:space="preserve">郑佳勤</t>
  </si>
  <si>
    <t xml:space="preserve">温治彦</t>
  </si>
  <si>
    <t xml:space="preserve">徐晨杨</t>
  </si>
  <si>
    <t xml:space="preserve">陈怡洁</t>
  </si>
  <si>
    <t xml:space="preserve">何昱晨</t>
  </si>
  <si>
    <t xml:space="preserve">唐燕</t>
  </si>
  <si>
    <t xml:space="preserve">张远珍</t>
  </si>
  <si>
    <t xml:space="preserve">王瑞麟</t>
  </si>
  <si>
    <t xml:space="preserve">林一斌</t>
  </si>
  <si>
    <t xml:space="preserve">韩靖龙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焰</t>
  </si>
  <si>
    <t xml:space="preserve">王泓</t>
  </si>
  <si>
    <t xml:space="preserve">洪雨欣</t>
  </si>
  <si>
    <t xml:space="preserve">罗新萍</t>
  </si>
  <si>
    <t xml:space="preserve">黄若欣</t>
  </si>
  <si>
    <t xml:space="preserve">徐曼妮</t>
  </si>
  <si>
    <t xml:space="preserve">庄惠祥</t>
  </si>
  <si>
    <t xml:space="preserve">傅潘龙</t>
  </si>
  <si>
    <t xml:space="preserve">邓慧康</t>
  </si>
  <si>
    <t xml:space="preserve">林桦</t>
  </si>
  <si>
    <t xml:space="preserve">刘诗雨</t>
  </si>
  <si>
    <t xml:space="preserve">薛成圣</t>
  </si>
  <si>
    <t xml:space="preserve">许鑫</t>
  </si>
  <si>
    <t xml:space="preserve">姚怡欣</t>
  </si>
  <si>
    <t xml:space="preserve">郑少泽</t>
  </si>
  <si>
    <t xml:space="preserve">林宇涵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程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林俊玮</t>
  </si>
  <si>
    <t xml:space="preserve">谈丽丽</t>
  </si>
  <si>
    <t xml:space="preserve">孙大俊</t>
  </si>
  <si>
    <t xml:space="preserve">李文杰</t>
  </si>
  <si>
    <t xml:space="preserve">郑稷焮</t>
  </si>
  <si>
    <t xml:space="preserve">黄仕骏</t>
  </si>
  <si>
    <t xml:space="preserve">陈予乐</t>
  </si>
  <si>
    <t xml:space="preserve">李佳毅</t>
  </si>
  <si>
    <t xml:space="preserve">陈琳</t>
  </si>
  <si>
    <t xml:space="preserve">汤紫焕</t>
  </si>
  <si>
    <t xml:space="preserve">陈樱</t>
  </si>
  <si>
    <t xml:space="preserve">洪欣妍</t>
  </si>
  <si>
    <t xml:space="preserve">吴巧巧</t>
  </si>
  <si>
    <t xml:space="preserve">郑菲暄</t>
  </si>
  <si>
    <t xml:space="preserve">童荣康</t>
  </si>
  <si>
    <t xml:space="preserve">翁欣</t>
  </si>
  <si>
    <t xml:space="preserve">许宝煤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王亭霖</t>
  </si>
  <si>
    <t xml:space="preserve">袁春雯</t>
  </si>
  <si>
    <t xml:space="preserve">郑雪苗</t>
  </si>
  <si>
    <t xml:space="preserve">张嘉琪</t>
  </si>
  <si>
    <t xml:space="preserve">陈智强</t>
  </si>
  <si>
    <t xml:space="preserve">肖学铭</t>
  </si>
  <si>
    <t xml:space="preserve">林国健</t>
  </si>
  <si>
    <t xml:space="preserve">赵天成</t>
  </si>
  <si>
    <t xml:space="preserve">胡惠凯</t>
  </si>
  <si>
    <t xml:space="preserve">林宇程</t>
  </si>
  <si>
    <t xml:space="preserve">杨紫云</t>
  </si>
  <si>
    <t xml:space="preserve">杨佳荣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化学工程与工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周莹莹</t>
  </si>
  <si>
    <t xml:space="preserve">万冰</t>
  </si>
  <si>
    <t xml:space="preserve">林凯龙</t>
  </si>
  <si>
    <t xml:space="preserve">刘炎</t>
  </si>
  <si>
    <t xml:space="preserve">刘小琪</t>
  </si>
  <si>
    <t xml:space="preserve">兰晨煜</t>
  </si>
  <si>
    <t xml:space="preserve">汤城毅</t>
  </si>
  <si>
    <t xml:space="preserve">王宇平</t>
  </si>
  <si>
    <t xml:space="preserve">许炜灿</t>
  </si>
  <si>
    <t xml:space="preserve">张少杰</t>
  </si>
  <si>
    <t xml:space="preserve">陈威</t>
  </si>
  <si>
    <t xml:space="preserve">叶林靖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交通工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升本</t>
    </r>
    <r>
      <rPr>
        <sz val="12"/>
        <color rgb="FF000000"/>
        <rFont val="宋体"/>
        <family val="0"/>
        <charset val="134"/>
      </rPr>
      <t xml:space="preserve">)1</t>
    </r>
    <r>
      <rPr>
        <sz val="12"/>
        <color rgb="FF000000"/>
        <rFont val="Noto Sans"/>
        <family val="2"/>
      </rPr>
      <t xml:space="preserve">班团支部</t>
    </r>
  </si>
  <si>
    <t xml:space="preserve">陈龙盛</t>
  </si>
  <si>
    <t xml:space="preserve">吴显卓</t>
  </si>
  <si>
    <t xml:space="preserve">许海杰</t>
  </si>
  <si>
    <t xml:space="preserve">吕伟杰</t>
  </si>
  <si>
    <t xml:space="preserve">林尚昇</t>
  </si>
  <si>
    <t xml:space="preserve">陈裕燕</t>
  </si>
  <si>
    <t xml:space="preserve">郑礼霖</t>
  </si>
  <si>
    <t xml:space="preserve">林智勇</t>
  </si>
  <si>
    <t xml:space="preserve">邱紫萱</t>
  </si>
  <si>
    <t xml:space="preserve">温俊龙</t>
  </si>
  <si>
    <t xml:space="preserve">周梦园</t>
  </si>
  <si>
    <t xml:space="preserve">赵梓健</t>
  </si>
  <si>
    <t xml:space="preserve">卢艳玲</t>
  </si>
  <si>
    <t xml:space="preserve">欧阳恩平</t>
  </si>
  <si>
    <t xml:space="preserve">卢玲玲</t>
  </si>
  <si>
    <t xml:space="preserve">叶泽坤</t>
  </si>
  <si>
    <t xml:space="preserve">林家伟</t>
  </si>
  <si>
    <t xml:space="preserve">李东翔</t>
  </si>
  <si>
    <t xml:space="preserve">林德宇</t>
  </si>
  <si>
    <t xml:space="preserve">吴俊源</t>
  </si>
  <si>
    <t xml:space="preserve">苏志焜</t>
  </si>
  <si>
    <t xml:space="preserve">林俊伟</t>
  </si>
  <si>
    <t xml:space="preserve">姚如浩</t>
  </si>
  <si>
    <t xml:space="preserve">团籍资料缺失</t>
  </si>
  <si>
    <t xml:space="preserve">方浩涵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2</t>
    </r>
    <r>
      <rPr>
        <sz val="12"/>
        <rFont val="Noto Sans"/>
        <family val="2"/>
      </rPr>
      <t xml:space="preserve">班团支部</t>
    </r>
  </si>
  <si>
    <t xml:space="preserve">陈万烨</t>
  </si>
  <si>
    <t xml:space="preserve">江文琳</t>
  </si>
  <si>
    <t xml:space="preserve">林哲轩</t>
  </si>
  <si>
    <t xml:space="preserve">叶浩文</t>
  </si>
  <si>
    <t xml:space="preserve">林文涛</t>
  </si>
  <si>
    <t xml:space="preserve">林雨湛</t>
  </si>
  <si>
    <t xml:space="preserve">赖均瑞</t>
  </si>
  <si>
    <t xml:space="preserve">高宇</t>
  </si>
  <si>
    <t xml:space="preserve">陈晨</t>
  </si>
  <si>
    <t xml:space="preserve">唐宇轩</t>
  </si>
  <si>
    <t xml:space="preserve">陈佳</t>
  </si>
  <si>
    <t xml:space="preserve">杜恩泽</t>
  </si>
  <si>
    <t xml:space="preserve">柳瑞宁</t>
  </si>
  <si>
    <t xml:space="preserve">魏涛</t>
  </si>
  <si>
    <t xml:space="preserve">林玮麒</t>
  </si>
  <si>
    <t xml:space="preserve">杨朝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3</t>
    </r>
    <r>
      <rPr>
        <sz val="12"/>
        <rFont val="Noto Sans"/>
        <family val="2"/>
      </rPr>
      <t xml:space="preserve">班团支部</t>
    </r>
  </si>
  <si>
    <t xml:space="preserve">陈超</t>
  </si>
  <si>
    <t xml:space="preserve">洪辉远</t>
  </si>
  <si>
    <t xml:space="preserve">陈卉琪</t>
  </si>
  <si>
    <t xml:space="preserve">孙万炜</t>
  </si>
  <si>
    <t xml:space="preserve">陈庚泽</t>
  </si>
  <si>
    <t xml:space="preserve">花铭伟</t>
  </si>
  <si>
    <t xml:space="preserve">黄智敏</t>
  </si>
  <si>
    <t xml:space="preserve">邓荣城</t>
  </si>
  <si>
    <t xml:space="preserve">林锦裕</t>
  </si>
  <si>
    <t xml:space="preserve">陈艺涛</t>
  </si>
  <si>
    <t xml:space="preserve">李宝玲</t>
  </si>
  <si>
    <t xml:space="preserve">陈友杰</t>
  </si>
  <si>
    <t xml:space="preserve">林小娟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雅茹</t>
  </si>
  <si>
    <t xml:space="preserve">张宇扬</t>
  </si>
  <si>
    <t xml:space="preserve">陈烨彬</t>
  </si>
  <si>
    <t xml:space="preserve">林王琴</t>
  </si>
  <si>
    <t xml:space="preserve">张炜杰</t>
  </si>
  <si>
    <t xml:space="preserve">杜政杰</t>
  </si>
  <si>
    <t xml:space="preserve">郑芳柔</t>
  </si>
  <si>
    <t xml:space="preserve">林至柠</t>
  </si>
  <si>
    <t xml:space="preserve">曾秋翔</t>
  </si>
  <si>
    <t xml:space="preserve">谢源</t>
  </si>
  <si>
    <t xml:space="preserve">叶迪翔</t>
  </si>
  <si>
    <t xml:space="preserve">周凯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交通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易辉</t>
  </si>
  <si>
    <t xml:space="preserve">范新炎</t>
  </si>
  <si>
    <t xml:space="preserve">章楚妍</t>
  </si>
  <si>
    <t xml:space="preserve">罗超</t>
  </si>
  <si>
    <t xml:space="preserve">杨梦花</t>
  </si>
  <si>
    <t xml:space="preserve">王明芸</t>
  </si>
  <si>
    <t xml:space="preserve">冯静雯</t>
  </si>
  <si>
    <t xml:space="preserve">欧阳淑静</t>
  </si>
  <si>
    <t xml:space="preserve">苏翔</t>
  </si>
  <si>
    <t xml:space="preserve">陈缪菊</t>
  </si>
  <si>
    <t xml:space="preserve">孙江江</t>
  </si>
  <si>
    <t xml:space="preserve">宗晨</t>
  </si>
  <si>
    <t xml:space="preserve">邱金桥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颜秋萍</t>
  </si>
  <si>
    <t xml:space="preserve">陈沁弘</t>
  </si>
  <si>
    <t xml:space="preserve">严伟焜</t>
  </si>
  <si>
    <t xml:space="preserve">林泽铠</t>
  </si>
  <si>
    <t xml:space="preserve">李汉才</t>
  </si>
  <si>
    <t xml:space="preserve">何伟弘</t>
  </si>
  <si>
    <t xml:space="preserve">黄闽轩</t>
  </si>
  <si>
    <t xml:space="preserve">林雅君</t>
  </si>
  <si>
    <t xml:space="preserve">江炜武</t>
  </si>
  <si>
    <t xml:space="preserve">李清</t>
  </si>
  <si>
    <t xml:space="preserve">俞仲铖</t>
  </si>
  <si>
    <t xml:space="preserve">林国伟</t>
  </si>
  <si>
    <t xml:space="preserve">温建鹏</t>
  </si>
  <si>
    <t xml:space="preserve">郑陈焕</t>
  </si>
  <si>
    <t xml:space="preserve">林泽龙</t>
  </si>
  <si>
    <t xml:space="preserve">黄春桦</t>
  </si>
  <si>
    <t xml:space="preserve">陈胜楠</t>
  </si>
  <si>
    <t xml:space="preserve">李汶铨</t>
  </si>
  <si>
    <t xml:space="preserve">朱程汉</t>
  </si>
  <si>
    <t xml:space="preserve">余运添</t>
  </si>
  <si>
    <t xml:space="preserve">刘阳</t>
  </si>
  <si>
    <t xml:space="preserve">黄彩冰</t>
  </si>
  <si>
    <t xml:space="preserve">刘意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郭江云</t>
  </si>
  <si>
    <t xml:space="preserve">朱文彬</t>
  </si>
  <si>
    <t xml:space="preserve">傅兴昉</t>
  </si>
  <si>
    <t xml:space="preserve">翁智颖</t>
  </si>
  <si>
    <t xml:space="preserve">叶达斌</t>
  </si>
  <si>
    <t xml:space="preserve">游智炜</t>
  </si>
  <si>
    <t xml:space="preserve">罗鸿谦</t>
  </si>
  <si>
    <t xml:space="preserve">颜增濠</t>
  </si>
  <si>
    <t xml:space="preserve">陈静怡</t>
  </si>
  <si>
    <t xml:space="preserve">魏松俊</t>
  </si>
  <si>
    <t xml:space="preserve">吴海华</t>
  </si>
  <si>
    <t xml:space="preserve">叶雯倩</t>
  </si>
  <si>
    <t xml:space="preserve">朱栋毅</t>
  </si>
  <si>
    <t xml:space="preserve">周境城</t>
  </si>
  <si>
    <t xml:space="preserve">彭龙发</t>
  </si>
  <si>
    <t xml:space="preserve">高胜楠</t>
  </si>
  <si>
    <t xml:space="preserve">林玮康</t>
  </si>
  <si>
    <t xml:space="preserve">张文政</t>
  </si>
  <si>
    <t xml:space="preserve">沈隆基</t>
  </si>
  <si>
    <t xml:space="preserve">陈雨生</t>
  </si>
  <si>
    <t xml:space="preserve">钟一峰</t>
  </si>
  <si>
    <t xml:space="preserve">郑欣瑜</t>
  </si>
  <si>
    <t xml:space="preserve">王奕锋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王志</t>
  </si>
  <si>
    <t xml:space="preserve">林家兴</t>
  </si>
  <si>
    <t xml:space="preserve">谢炜龙</t>
  </si>
  <si>
    <t xml:space="preserve">尤淑琼</t>
  </si>
  <si>
    <t xml:space="preserve">许小玲</t>
  </si>
  <si>
    <t xml:space="preserve">沈慧灵</t>
  </si>
  <si>
    <t xml:space="preserve">郑舟</t>
  </si>
  <si>
    <t xml:space="preserve">吴丽斌</t>
  </si>
  <si>
    <t xml:space="preserve">邢鸿靖</t>
  </si>
  <si>
    <t xml:space="preserve">许佳琪</t>
  </si>
  <si>
    <t xml:space="preserve">林烽</t>
  </si>
  <si>
    <t xml:space="preserve">曹昕翔</t>
  </si>
  <si>
    <t xml:space="preserve">吴润凌</t>
  </si>
  <si>
    <t xml:space="preserve">杨晨</t>
  </si>
  <si>
    <t xml:space="preserve">傅厚华</t>
  </si>
  <si>
    <t xml:space="preserve">卢蕃溜</t>
  </si>
  <si>
    <t xml:space="preserve">卢嘉辉</t>
  </si>
  <si>
    <t xml:space="preserve">王荣金</t>
  </si>
  <si>
    <t xml:space="preserve">吕杰霖</t>
  </si>
  <si>
    <t xml:space="preserve">何鸿煇</t>
  </si>
  <si>
    <t xml:space="preserve">方梁炜</t>
  </si>
  <si>
    <t xml:space="preserve">康光炜</t>
  </si>
  <si>
    <t xml:space="preserve">蔡耀增</t>
  </si>
  <si>
    <t xml:space="preserve">徐明辉</t>
  </si>
  <si>
    <t xml:space="preserve">许钰涵</t>
  </si>
  <si>
    <t xml:space="preserve">凌国锋</t>
  </si>
  <si>
    <t xml:space="preserve">林润晞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（专升本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周胜龙</t>
  </si>
  <si>
    <t xml:space="preserve">林文超</t>
  </si>
  <si>
    <t xml:space="preserve">杨德华</t>
  </si>
  <si>
    <t xml:space="preserve">陈云鹏</t>
  </si>
  <si>
    <t xml:space="preserve">陈豪杰</t>
  </si>
  <si>
    <t xml:space="preserve">李俊</t>
  </si>
  <si>
    <t xml:space="preserve">钟小玲</t>
  </si>
  <si>
    <t xml:space="preserve">林文芳</t>
  </si>
  <si>
    <t xml:space="preserve">罗兴河</t>
  </si>
  <si>
    <t xml:space="preserve">蔡其浩</t>
  </si>
  <si>
    <t xml:space="preserve">赖镭文</t>
  </si>
  <si>
    <t xml:space="preserve">蓝娟</t>
  </si>
  <si>
    <t xml:space="preserve">陈靖</t>
  </si>
  <si>
    <t xml:space="preserve">谢渖和</t>
  </si>
  <si>
    <t xml:space="preserve">方键顺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许尚杭</t>
  </si>
  <si>
    <t xml:space="preserve">黄素娇</t>
  </si>
  <si>
    <t xml:space="preserve">薛世昌</t>
  </si>
  <si>
    <t xml:space="preserve">林育俊</t>
  </si>
  <si>
    <t xml:space="preserve">朱志强</t>
  </si>
  <si>
    <t xml:space="preserve">温致远</t>
  </si>
  <si>
    <t xml:space="preserve">黄晨鑫</t>
  </si>
  <si>
    <t xml:space="preserve">杨建华</t>
  </si>
  <si>
    <t xml:space="preserve">肖泽烨</t>
  </si>
  <si>
    <t xml:space="preserve">蔡扬铭</t>
  </si>
  <si>
    <t xml:space="preserve">陈涛</t>
  </si>
  <si>
    <t xml:space="preserve">翁慰任</t>
  </si>
  <si>
    <t xml:space="preserve">吕伟建</t>
  </si>
  <si>
    <t xml:space="preserve">肖俊涵</t>
  </si>
  <si>
    <t xml:space="preserve">欧剑华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土木工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吴宇航</t>
  </si>
  <si>
    <t xml:space="preserve">余文炯</t>
  </si>
  <si>
    <t xml:space="preserve">苏声文</t>
  </si>
  <si>
    <t xml:space="preserve">陈一鸣</t>
  </si>
  <si>
    <t xml:space="preserve">林煊</t>
  </si>
  <si>
    <t xml:space="preserve">郑勋昱</t>
  </si>
  <si>
    <t xml:space="preserve">袁昊景</t>
  </si>
  <si>
    <t xml:space="preserve">许溢琪</t>
  </si>
  <si>
    <t xml:space="preserve">林心进</t>
  </si>
  <si>
    <t xml:space="preserve">陈旭凯</t>
  </si>
  <si>
    <t xml:space="preserve">张宇轩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钟司烨</t>
  </si>
  <si>
    <t xml:space="preserve">谢耀辉</t>
  </si>
  <si>
    <t xml:space="preserve">黄镇煌</t>
  </si>
  <si>
    <t xml:space="preserve">王宇韬</t>
  </si>
  <si>
    <t xml:space="preserve">曾文颖</t>
  </si>
  <si>
    <t xml:space="preserve">陈庆贤</t>
  </si>
  <si>
    <t xml:space="preserve">王昱杰</t>
  </si>
  <si>
    <t xml:space="preserve">唐旭</t>
  </si>
  <si>
    <t xml:space="preserve">易桢</t>
  </si>
  <si>
    <t xml:space="preserve">洪乾星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土木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戴欣恬</t>
  </si>
  <si>
    <t xml:space="preserve">陈秋娜</t>
  </si>
  <si>
    <t xml:space="preserve">刘佳怡</t>
  </si>
  <si>
    <t xml:space="preserve">江婧妍</t>
  </si>
  <si>
    <t xml:space="preserve">董云龙</t>
  </si>
  <si>
    <t xml:space="preserve">刘华益</t>
  </si>
  <si>
    <t xml:space="preserve">姚金昌</t>
  </si>
  <si>
    <t xml:space="preserve">乔飞宇</t>
  </si>
  <si>
    <t xml:space="preserve">胡伟宏</t>
  </si>
  <si>
    <t xml:space="preserve">王之晗</t>
  </si>
  <si>
    <t xml:space="preserve">总计</t>
  </si>
  <si>
    <t xml:space="preserve">经管系团费交纳情况表（团员）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施琪</t>
  </si>
  <si>
    <t xml:space="preserve">林昀迪</t>
  </si>
  <si>
    <t xml:space="preserve">林泉</t>
  </si>
  <si>
    <t xml:space="preserve">尤雯潇</t>
  </si>
  <si>
    <t xml:space="preserve">翁磊</t>
  </si>
  <si>
    <t xml:space="preserve">黄萍萍</t>
  </si>
  <si>
    <t xml:space="preserve">张雯</t>
  </si>
  <si>
    <t xml:space="preserve">周良</t>
  </si>
  <si>
    <t xml:space="preserve">许益文</t>
  </si>
  <si>
    <t xml:space="preserve">张慧纹</t>
  </si>
  <si>
    <t xml:space="preserve">涂诗琪</t>
  </si>
  <si>
    <t xml:space="preserve">陈婧雯</t>
  </si>
  <si>
    <t xml:space="preserve">王晓梅</t>
  </si>
  <si>
    <t xml:space="preserve">庄婧窈</t>
  </si>
  <si>
    <t xml:space="preserve">林素清</t>
  </si>
  <si>
    <t xml:space="preserve">陈桂林</t>
  </si>
  <si>
    <t xml:space="preserve">苏雅红</t>
  </si>
  <si>
    <t xml:space="preserve">黄楠</t>
  </si>
  <si>
    <t xml:space="preserve">吴洋航</t>
  </si>
  <si>
    <t xml:space="preserve">林惠婧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邱雅灵</t>
  </si>
  <si>
    <t xml:space="preserve">林雅芬</t>
  </si>
  <si>
    <t xml:space="preserve">杨嘉瑜</t>
  </si>
  <si>
    <t xml:space="preserve">黄清茹</t>
  </si>
  <si>
    <t xml:space="preserve">梁启怡</t>
  </si>
  <si>
    <t xml:space="preserve">方焕章</t>
  </si>
  <si>
    <t xml:space="preserve">张媚</t>
  </si>
  <si>
    <t xml:space="preserve">黄敏</t>
  </si>
  <si>
    <t xml:space="preserve">陈雅琪</t>
  </si>
  <si>
    <t xml:space="preserve">林琳欣</t>
  </si>
  <si>
    <t xml:space="preserve">蓝晓岚</t>
  </si>
  <si>
    <t xml:space="preserve">曾雅婷</t>
  </si>
  <si>
    <t xml:space="preserve">曾梦丹</t>
  </si>
  <si>
    <t xml:space="preserve">曹子安</t>
  </si>
  <si>
    <t xml:space="preserve">邱美玲</t>
  </si>
  <si>
    <t xml:space="preserve">蔡佳雯</t>
  </si>
  <si>
    <t xml:space="preserve">黄馨怡</t>
  </si>
  <si>
    <t xml:space="preserve">黄群</t>
  </si>
  <si>
    <t xml:space="preserve">何伟平</t>
  </si>
  <si>
    <t xml:space="preserve">林巧婷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徐楚洁</t>
  </si>
  <si>
    <t xml:space="preserve">翁敏彬</t>
  </si>
  <si>
    <t xml:space="preserve">郑婷璐</t>
  </si>
  <si>
    <t xml:space="preserve">陈旭辉</t>
  </si>
  <si>
    <t xml:space="preserve">连仕霖</t>
  </si>
  <si>
    <t xml:space="preserve">潘欣琦</t>
  </si>
  <si>
    <t xml:space="preserve">雷滢滢</t>
  </si>
  <si>
    <t xml:space="preserve">张俐</t>
  </si>
  <si>
    <t xml:space="preserve">雒珈艺</t>
  </si>
  <si>
    <t xml:space="preserve">休学，团籍仍在我院</t>
  </si>
  <si>
    <t xml:space="preserve">唐晓璐</t>
  </si>
  <si>
    <t xml:space="preserve">陈琼</t>
  </si>
  <si>
    <t xml:space="preserve">赵家昕</t>
  </si>
  <si>
    <t xml:space="preserve">李晓倩</t>
  </si>
  <si>
    <t xml:space="preserve">林晓端</t>
  </si>
  <si>
    <t xml:space="preserve">王思怡</t>
  </si>
  <si>
    <t xml:space="preserve">谌雨琦</t>
  </si>
  <si>
    <t xml:space="preserve">郑煜滨</t>
  </si>
  <si>
    <t xml:space="preserve">葛瑾玉</t>
  </si>
  <si>
    <t xml:space="preserve">魏佳怡</t>
  </si>
  <si>
    <t xml:space="preserve">余诚辉</t>
  </si>
  <si>
    <t xml:space="preserve">刘艺丹</t>
  </si>
  <si>
    <t xml:space="preserve">刘家羽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张振兴</t>
  </si>
  <si>
    <t xml:space="preserve">叶沁</t>
  </si>
  <si>
    <t xml:space="preserve">林静</t>
  </si>
  <si>
    <t xml:space="preserve">黄冬玲</t>
  </si>
  <si>
    <t xml:space="preserve">杨雅诗</t>
  </si>
  <si>
    <t xml:space="preserve">蓝珠梅</t>
  </si>
  <si>
    <t xml:space="preserve">黄世龙</t>
  </si>
  <si>
    <t xml:space="preserve">胡竞哲</t>
  </si>
  <si>
    <t xml:space="preserve">蔡冰滟</t>
  </si>
  <si>
    <t xml:space="preserve">郭丽珊</t>
  </si>
  <si>
    <t xml:space="preserve">张婷婷</t>
  </si>
  <si>
    <t xml:space="preserve">辛凯业</t>
  </si>
  <si>
    <t xml:space="preserve">黄玉婷</t>
  </si>
  <si>
    <t xml:space="preserve">洪晶晶</t>
  </si>
  <si>
    <t xml:space="preserve">黄宇琳</t>
  </si>
  <si>
    <t xml:space="preserve">林倩颖</t>
  </si>
  <si>
    <t xml:space="preserve">伍双</t>
  </si>
  <si>
    <t xml:space="preserve">张梦珍</t>
  </si>
  <si>
    <t xml:space="preserve">尤明海</t>
  </si>
  <si>
    <t xml:space="preserve">吴志芳</t>
  </si>
  <si>
    <t xml:space="preserve">黄菲</t>
  </si>
  <si>
    <t xml:space="preserve">张茵</t>
  </si>
  <si>
    <t xml:space="preserve">朱琳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团支部</t>
    </r>
  </si>
  <si>
    <t xml:space="preserve">肖雪</t>
  </si>
  <si>
    <t xml:space="preserve">朱秀萍</t>
  </si>
  <si>
    <t xml:space="preserve">陈建炜</t>
  </si>
  <si>
    <t xml:space="preserve">刘媛</t>
  </si>
  <si>
    <t xml:space="preserve">林凯瑜</t>
  </si>
  <si>
    <t xml:space="preserve">张思怡</t>
  </si>
  <si>
    <t xml:space="preserve">连钰婷</t>
  </si>
  <si>
    <t xml:space="preserve">范丽婷</t>
  </si>
  <si>
    <t xml:space="preserve">谢凯柠</t>
  </si>
  <si>
    <t xml:space="preserve">钟恺悦</t>
  </si>
  <si>
    <t xml:space="preserve">刘若婕</t>
  </si>
  <si>
    <t xml:space="preserve">叶佳敏</t>
  </si>
  <si>
    <t xml:space="preserve">崔无缺</t>
  </si>
  <si>
    <t xml:space="preserve">林温妮</t>
  </si>
  <si>
    <t xml:space="preserve">林佳婧</t>
  </si>
  <si>
    <t xml:space="preserve">唐玉环</t>
  </si>
  <si>
    <t xml:space="preserve">潘淑雯</t>
  </si>
  <si>
    <t xml:space="preserve">吴莉敏</t>
  </si>
  <si>
    <t xml:space="preserve">林心芝</t>
  </si>
  <si>
    <t xml:space="preserve">陈瑶萍</t>
  </si>
  <si>
    <t xml:space="preserve">张雅丽</t>
  </si>
  <si>
    <t xml:space="preserve">沙文英</t>
  </si>
  <si>
    <t xml:space="preserve">张瑞桐</t>
  </si>
  <si>
    <t xml:space="preserve">祁文敏</t>
  </si>
  <si>
    <t xml:space="preserve">袁现娥</t>
  </si>
  <si>
    <t xml:space="preserve">王浪</t>
  </si>
  <si>
    <t xml:space="preserve">潘亚娇</t>
  </si>
  <si>
    <t xml:space="preserve">陈雅彤</t>
  </si>
  <si>
    <t xml:space="preserve">王丽</t>
  </si>
  <si>
    <t xml:space="preserve">范雅婷</t>
  </si>
  <si>
    <t xml:space="preserve">张智翔</t>
  </si>
  <si>
    <t xml:space="preserve">林彬彬</t>
  </si>
  <si>
    <t xml:space="preserve">周师羽</t>
  </si>
  <si>
    <t xml:space="preserve">孔丹</t>
  </si>
  <si>
    <t xml:space="preserve">林欣沂</t>
  </si>
  <si>
    <t xml:space="preserve">许雯婷</t>
  </si>
  <si>
    <t xml:space="preserve">黄爱瑜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张盼盼</t>
  </si>
  <si>
    <t xml:space="preserve">刘燕平</t>
  </si>
  <si>
    <t xml:space="preserve">张傲林</t>
  </si>
  <si>
    <t xml:space="preserve">王思钰</t>
  </si>
  <si>
    <t xml:space="preserve">吴宇</t>
  </si>
  <si>
    <t xml:space="preserve">余婷婷</t>
  </si>
  <si>
    <t xml:space="preserve">方琳</t>
  </si>
  <si>
    <t xml:space="preserve">王雨霞</t>
  </si>
  <si>
    <t xml:space="preserve">李兴新</t>
  </si>
  <si>
    <t xml:space="preserve">张琳</t>
  </si>
  <si>
    <t xml:space="preserve">陈然</t>
  </si>
  <si>
    <t xml:space="preserve">潘思静</t>
  </si>
  <si>
    <t xml:space="preserve">陈君城</t>
  </si>
  <si>
    <t xml:space="preserve">郭梅香</t>
  </si>
  <si>
    <t xml:space="preserve">王若曦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张君浩</t>
  </si>
  <si>
    <t xml:space="preserve">黄雨欣</t>
  </si>
  <si>
    <t xml:space="preserve">林桂凤</t>
  </si>
  <si>
    <t xml:space="preserve">覃京斌</t>
  </si>
  <si>
    <t xml:space="preserve">金巧玲</t>
  </si>
  <si>
    <t xml:space="preserve">黄则鑫</t>
  </si>
  <si>
    <t xml:space="preserve">苏小云</t>
  </si>
  <si>
    <t xml:space="preserve">刘雪静</t>
  </si>
  <si>
    <t xml:space="preserve">林晓倩</t>
  </si>
  <si>
    <t xml:space="preserve">钟春慧</t>
  </si>
  <si>
    <t xml:space="preserve">高靖莹</t>
  </si>
  <si>
    <t xml:space="preserve">郑晶晶</t>
  </si>
  <si>
    <t xml:space="preserve">池彤彤</t>
  </si>
  <si>
    <t xml:space="preserve">邱婷婷</t>
  </si>
  <si>
    <t xml:space="preserve">郭冰琪</t>
  </si>
  <si>
    <t xml:space="preserve">赵佳佳</t>
  </si>
  <si>
    <t xml:space="preserve">肖亦萍</t>
  </si>
  <si>
    <t xml:space="preserve">祖玲云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武嘉伟</t>
  </si>
  <si>
    <t xml:space="preserve">王浩帆</t>
  </si>
  <si>
    <t xml:space="preserve">蒙俞彤</t>
  </si>
  <si>
    <t xml:space="preserve">段懿倪</t>
  </si>
  <si>
    <t xml:space="preserve">章秋华</t>
  </si>
  <si>
    <t xml:space="preserve">吴志鹏</t>
  </si>
  <si>
    <t xml:space="preserve">谢艳雯</t>
  </si>
  <si>
    <t xml:space="preserve">张红玲</t>
  </si>
  <si>
    <t xml:space="preserve">谢江祥</t>
  </si>
  <si>
    <t xml:space="preserve">刘雅玲</t>
  </si>
  <si>
    <t xml:space="preserve">吴昱森</t>
  </si>
  <si>
    <t xml:space="preserve">吴美娜</t>
  </si>
  <si>
    <t xml:space="preserve">郑腾华</t>
  </si>
  <si>
    <t xml:space="preserve">阮奕泽</t>
  </si>
  <si>
    <t xml:space="preserve">唐心洁</t>
  </si>
  <si>
    <t xml:space="preserve">王丹凤</t>
  </si>
  <si>
    <t xml:space="preserve">黄文杰</t>
  </si>
  <si>
    <t xml:space="preserve">吴小惠</t>
  </si>
  <si>
    <t xml:space="preserve">林湘宇</t>
  </si>
  <si>
    <t xml:space="preserve">张文娟</t>
  </si>
  <si>
    <t xml:space="preserve">林澍滨</t>
  </si>
  <si>
    <t xml:space="preserve">凌歆然</t>
  </si>
  <si>
    <t xml:space="preserve">叶俊龙</t>
  </si>
  <si>
    <t xml:space="preserve">李娟</t>
  </si>
  <si>
    <t xml:space="preserve">林龙凤</t>
  </si>
  <si>
    <t xml:space="preserve">张尧</t>
  </si>
  <si>
    <t xml:space="preserve">刘豪</t>
  </si>
  <si>
    <t xml:space="preserve">刘郑媛</t>
  </si>
  <si>
    <t xml:space="preserve">钟志军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占炫烽</t>
  </si>
  <si>
    <t xml:space="preserve">王艺</t>
  </si>
  <si>
    <t xml:space="preserve">陶可婧</t>
  </si>
  <si>
    <t xml:space="preserve">欧阳明雪</t>
  </si>
  <si>
    <t xml:space="preserve">孙思宇</t>
  </si>
  <si>
    <t xml:space="preserve">曾世鑫</t>
  </si>
  <si>
    <t xml:space="preserve">吴荣香</t>
  </si>
  <si>
    <t xml:space="preserve">俞佳敏</t>
  </si>
  <si>
    <t xml:space="preserve">林晨曦</t>
  </si>
  <si>
    <t xml:space="preserve">黄鑫</t>
  </si>
  <si>
    <t xml:space="preserve">方怡雯</t>
  </si>
  <si>
    <t xml:space="preserve">周倩</t>
  </si>
  <si>
    <t xml:space="preserve">江宇轩</t>
  </si>
  <si>
    <t xml:space="preserve">黄颖捷</t>
  </si>
  <si>
    <t xml:space="preserve">谢培源</t>
  </si>
  <si>
    <t xml:space="preserve">康艳艳</t>
  </si>
  <si>
    <t xml:space="preserve">顾仁杰</t>
  </si>
  <si>
    <t xml:space="preserve">张昕雨</t>
  </si>
  <si>
    <t xml:space="preserve">王佳怡</t>
  </si>
  <si>
    <t xml:space="preserve">谢娜</t>
  </si>
  <si>
    <t xml:space="preserve">芦铭洋</t>
  </si>
  <si>
    <t xml:space="preserve">李淑婷</t>
  </si>
  <si>
    <t xml:space="preserve">杨杰</t>
  </si>
  <si>
    <t xml:space="preserve">孙淑羽</t>
  </si>
  <si>
    <t xml:space="preserve">龚舒婷</t>
  </si>
  <si>
    <t xml:space="preserve">顾宇凡</t>
  </si>
  <si>
    <t xml:space="preserve">郭晶晶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王鋆阳</t>
  </si>
  <si>
    <t xml:space="preserve">阙泠菲</t>
  </si>
  <si>
    <t xml:space="preserve">章丽</t>
  </si>
  <si>
    <t xml:space="preserve">杨志宏</t>
  </si>
  <si>
    <t xml:space="preserve">吴梦玲</t>
  </si>
  <si>
    <t xml:space="preserve">杨灿</t>
  </si>
  <si>
    <t xml:space="preserve">陈琪悦</t>
  </si>
  <si>
    <t xml:space="preserve">邱宾艳</t>
  </si>
  <si>
    <t xml:space="preserve">肖若泠</t>
  </si>
  <si>
    <t xml:space="preserve">杨文龙</t>
  </si>
  <si>
    <t xml:space="preserve">本学期中共预备党员</t>
  </si>
  <si>
    <t xml:space="preserve">上官雅婷</t>
  </si>
  <si>
    <t xml:space="preserve">林卓宇</t>
  </si>
  <si>
    <t xml:space="preserve">李彦渝</t>
  </si>
  <si>
    <t xml:space="preserve">邓烨茵</t>
  </si>
  <si>
    <t xml:space="preserve">黄姝洁</t>
  </si>
  <si>
    <t xml:space="preserve">远莉</t>
  </si>
  <si>
    <t xml:space="preserve">吴意鹏</t>
  </si>
  <si>
    <t xml:space="preserve">刘乙璇</t>
  </si>
  <si>
    <t xml:space="preserve">刘侦</t>
  </si>
  <si>
    <t xml:space="preserve">吴利豪</t>
  </si>
  <si>
    <t xml:space="preserve">陈婷婷</t>
  </si>
  <si>
    <t xml:space="preserve">奉锦平</t>
  </si>
  <si>
    <t xml:space="preserve">林娟</t>
  </si>
  <si>
    <t xml:space="preserve">刘峻宏</t>
  </si>
  <si>
    <t xml:space="preserve">李蕾</t>
  </si>
  <si>
    <t xml:space="preserve">田维海</t>
  </si>
  <si>
    <t xml:space="preserve">杨坤</t>
  </si>
  <si>
    <t xml:space="preserve">马冬怡</t>
  </si>
  <si>
    <t xml:space="preserve">莫成宝</t>
  </si>
  <si>
    <t xml:space="preserve">张建成</t>
  </si>
  <si>
    <t xml:space="preserve">廖家欣</t>
  </si>
  <si>
    <t xml:space="preserve">黄桂萍</t>
  </si>
  <si>
    <t xml:space="preserve">郭情谊</t>
  </si>
  <si>
    <t xml:space="preserve">徐瑞青</t>
  </si>
  <si>
    <t xml:space="preserve">查其宏</t>
  </si>
  <si>
    <t xml:space="preserve">杨丽莹</t>
  </si>
  <si>
    <t xml:space="preserve">叶鹏津</t>
  </si>
  <si>
    <t xml:space="preserve">叶栊</t>
  </si>
  <si>
    <t xml:space="preserve">张慧琪</t>
  </si>
  <si>
    <t xml:space="preserve">陈绍彬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农村区域发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潘超</t>
  </si>
  <si>
    <t xml:space="preserve">吴珍华</t>
  </si>
  <si>
    <t xml:space="preserve">陈巧凤</t>
  </si>
  <si>
    <t xml:space="preserve">胡余云</t>
  </si>
  <si>
    <t xml:space="preserve">邹鹏</t>
  </si>
  <si>
    <t xml:space="preserve">张明珠</t>
  </si>
  <si>
    <t xml:space="preserve">许淑桢</t>
  </si>
  <si>
    <t xml:space="preserve">张林清</t>
  </si>
  <si>
    <t xml:space="preserve">陈萍华</t>
  </si>
  <si>
    <t xml:space="preserve">张渝</t>
  </si>
  <si>
    <t xml:space="preserve">陈菁</t>
  </si>
  <si>
    <t xml:space="preserve">王晨</t>
  </si>
  <si>
    <t xml:space="preserve">郑文镜</t>
  </si>
  <si>
    <t xml:space="preserve">翁淑洁</t>
  </si>
  <si>
    <t xml:space="preserve">薛艺玮</t>
  </si>
  <si>
    <t xml:space="preserve">上官玲</t>
  </si>
  <si>
    <t xml:space="preserve">郑常旭</t>
  </si>
  <si>
    <t xml:space="preserve">杨茹玉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农村区域发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叶莹莹</t>
  </si>
  <si>
    <t xml:space="preserve">王晓敏</t>
  </si>
  <si>
    <t xml:space="preserve">张翔</t>
  </si>
  <si>
    <t xml:space="preserve">陈乐敏</t>
  </si>
  <si>
    <t xml:space="preserve">宋雯婷</t>
  </si>
  <si>
    <t xml:space="preserve">蔡雪芬</t>
  </si>
  <si>
    <t xml:space="preserve">陈昱</t>
  </si>
  <si>
    <t xml:space="preserve">廖思淇</t>
  </si>
  <si>
    <t xml:space="preserve">李鑫娜</t>
  </si>
  <si>
    <t xml:space="preserve">张轩睿</t>
  </si>
  <si>
    <t xml:space="preserve">苏逸菲</t>
  </si>
  <si>
    <t xml:space="preserve">康宇昕</t>
  </si>
  <si>
    <t xml:space="preserve">林诗涵</t>
  </si>
  <si>
    <t xml:space="preserve">邬斯熠</t>
  </si>
  <si>
    <t xml:space="preserve">刘雅靓</t>
  </si>
  <si>
    <t xml:space="preserve">王文凯</t>
  </si>
  <si>
    <t xml:space="preserve">林卓雅</t>
  </si>
  <si>
    <t xml:space="preserve">杨紫盈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吴桐</t>
  </si>
  <si>
    <t xml:space="preserve">许诗瑶</t>
  </si>
  <si>
    <t xml:space="preserve">谢星</t>
  </si>
  <si>
    <t xml:space="preserve">黄灿国</t>
  </si>
  <si>
    <t xml:space="preserve">粟慧梅</t>
  </si>
  <si>
    <t xml:space="preserve">郭奕坤</t>
  </si>
  <si>
    <t xml:space="preserve">曹维芝</t>
  </si>
  <si>
    <t xml:space="preserve">吴惠彬</t>
  </si>
  <si>
    <t xml:space="preserve">陈毅煌</t>
  </si>
  <si>
    <t xml:space="preserve">牛思懿</t>
  </si>
  <si>
    <t xml:space="preserve">周廷树</t>
  </si>
  <si>
    <t xml:space="preserve">熊诗婷</t>
  </si>
  <si>
    <t xml:space="preserve">陈珊红</t>
  </si>
  <si>
    <t xml:space="preserve">吕锦玲</t>
  </si>
  <si>
    <t xml:space="preserve">王栎凯</t>
  </si>
  <si>
    <t xml:space="preserve">林思琪</t>
  </si>
  <si>
    <t xml:space="preserve">谢昇元</t>
  </si>
  <si>
    <t xml:space="preserve">唐龙钏</t>
  </si>
  <si>
    <t xml:space="preserve">施佳欣</t>
  </si>
  <si>
    <t xml:space="preserve">黄海琳</t>
  </si>
  <si>
    <t xml:space="preserve">黄惠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高云燕</t>
  </si>
  <si>
    <t xml:space="preserve">黄嘉怡</t>
  </si>
  <si>
    <t xml:space="preserve">戴嘉鸿</t>
  </si>
  <si>
    <t xml:space="preserve">余雯文</t>
  </si>
  <si>
    <t xml:space="preserve">余欣怡</t>
  </si>
  <si>
    <t xml:space="preserve">杨帆</t>
  </si>
  <si>
    <t xml:space="preserve">林芳</t>
  </si>
  <si>
    <t xml:space="preserve">杨伟林</t>
  </si>
  <si>
    <t xml:space="preserve">方樟玲</t>
  </si>
  <si>
    <t xml:space="preserve">张银瑕</t>
  </si>
  <si>
    <t xml:space="preserve">侯加欣</t>
  </si>
  <si>
    <t xml:space="preserve">欧阳诗盈</t>
  </si>
  <si>
    <t xml:space="preserve">邱雨欣</t>
  </si>
  <si>
    <t xml:space="preserve">苏睿</t>
  </si>
  <si>
    <t xml:space="preserve">郑妙惠</t>
  </si>
  <si>
    <t xml:space="preserve">项南</t>
  </si>
  <si>
    <t xml:space="preserve">姚玉琳</t>
  </si>
  <si>
    <t xml:space="preserve">谢静</t>
  </si>
  <si>
    <t xml:space="preserve">黄宇航</t>
  </si>
  <si>
    <t xml:space="preserve">杨燕冰</t>
  </si>
  <si>
    <t xml:space="preserve">郑彩瑜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财务管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胡羽洁</t>
  </si>
  <si>
    <t xml:space="preserve">李薰怡</t>
  </si>
  <si>
    <t xml:space="preserve">王雅莹</t>
  </si>
  <si>
    <t xml:space="preserve">吴淑莹</t>
  </si>
  <si>
    <t xml:space="preserve">张成凤</t>
  </si>
  <si>
    <t xml:space="preserve">谢筱麦</t>
  </si>
  <si>
    <t xml:space="preserve">朱月凤</t>
  </si>
  <si>
    <t xml:space="preserve">朱莹琳</t>
  </si>
  <si>
    <t xml:space="preserve">康杉珊</t>
  </si>
  <si>
    <t xml:space="preserve">谢羽婷</t>
  </si>
  <si>
    <t xml:space="preserve">刘晨雅</t>
  </si>
  <si>
    <t xml:space="preserve">林婉婷</t>
  </si>
  <si>
    <t xml:space="preserve">蔡珍馨</t>
  </si>
  <si>
    <t xml:space="preserve">张敏芝</t>
  </si>
  <si>
    <t xml:space="preserve">杨小红</t>
  </si>
  <si>
    <t xml:space="preserve">张佳琪</t>
  </si>
  <si>
    <t xml:space="preserve">周陈颖</t>
  </si>
  <si>
    <t xml:space="preserve">陈莹</t>
  </si>
  <si>
    <t xml:space="preserve">胡文静</t>
  </si>
  <si>
    <t xml:space="preserve">张冬青</t>
  </si>
  <si>
    <t xml:space="preserve">蓝涌诚</t>
  </si>
  <si>
    <t xml:space="preserve">杨泽</t>
  </si>
  <si>
    <t xml:space="preserve">蒋骏一</t>
  </si>
  <si>
    <t xml:space="preserve">黄泉楷</t>
  </si>
  <si>
    <t xml:space="preserve">郑俊杰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财务管理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石金字</t>
  </si>
  <si>
    <t xml:space="preserve">刘超</t>
  </si>
  <si>
    <t xml:space="preserve">白奔驰</t>
  </si>
  <si>
    <t xml:space="preserve">宋鑫湄</t>
  </si>
  <si>
    <t xml:space="preserve">陈静</t>
  </si>
  <si>
    <t xml:space="preserve">魏思颖</t>
  </si>
  <si>
    <t xml:space="preserve">陈青青</t>
  </si>
  <si>
    <t xml:space="preserve">吴萌芽</t>
  </si>
  <si>
    <t xml:space="preserve">陈思玲</t>
  </si>
  <si>
    <t xml:space="preserve">洪旎翔</t>
  </si>
  <si>
    <t xml:space="preserve">王嘉旭</t>
  </si>
  <si>
    <t xml:space="preserve">程陇珍</t>
  </si>
  <si>
    <t xml:space="preserve">胡茂财</t>
  </si>
  <si>
    <t xml:space="preserve">谢晓洁</t>
  </si>
  <si>
    <t xml:space="preserve">吴承儒</t>
  </si>
  <si>
    <t xml:space="preserve">刘开燕</t>
  </si>
  <si>
    <t xml:space="preserve">王善甫</t>
  </si>
  <si>
    <t xml:space="preserve">余佳怡</t>
  </si>
  <si>
    <t xml:space="preserve">尚家禄</t>
  </si>
  <si>
    <t xml:space="preserve">李紫怡</t>
  </si>
  <si>
    <t xml:space="preserve">王诗语</t>
  </si>
  <si>
    <t xml:space="preserve">谢思雨</t>
  </si>
  <si>
    <t xml:space="preserve">何博</t>
  </si>
  <si>
    <t xml:space="preserve">杨佳玥</t>
  </si>
  <si>
    <t xml:space="preserve">朱娜</t>
  </si>
  <si>
    <t xml:space="preserve">王思娴</t>
  </si>
  <si>
    <t xml:space="preserve">巩佳璐</t>
  </si>
  <si>
    <t xml:space="preserve">班心月</t>
  </si>
  <si>
    <t xml:space="preserve">原权泉</t>
  </si>
  <si>
    <t xml:space="preserve">朱秀玲</t>
  </si>
  <si>
    <t xml:space="preserve">彭星竹</t>
  </si>
  <si>
    <t xml:space="preserve">林朵朵</t>
  </si>
  <si>
    <t xml:space="preserve">徐悦</t>
  </si>
  <si>
    <t xml:space="preserve">胡馨雨</t>
  </si>
  <si>
    <t xml:space="preserve">陈琳欣</t>
  </si>
  <si>
    <t xml:space="preserve">蓝清秀</t>
  </si>
  <si>
    <t xml:space="preserve">丁怡</t>
  </si>
  <si>
    <t xml:space="preserve">王彩琴</t>
  </si>
  <si>
    <t xml:space="preserve">欧阳鑫</t>
  </si>
  <si>
    <t xml:space="preserve">林心怡</t>
  </si>
  <si>
    <r>
      <rPr>
        <sz val="12"/>
        <color rgb="FF333333"/>
        <rFont val="Noto Sans"/>
        <family val="2"/>
      </rPr>
      <t xml:space="preserve">金山学院</t>
    </r>
    <r>
      <rPr>
        <sz val="12"/>
        <color rgb="FF333333"/>
        <rFont val="宋体"/>
        <family val="0"/>
        <charset val="134"/>
      </rPr>
      <t xml:space="preserve">2020</t>
    </r>
    <r>
      <rPr>
        <sz val="12"/>
        <color rgb="FF333333"/>
        <rFont val="Noto Sans"/>
        <family val="2"/>
      </rPr>
      <t xml:space="preserve">级工商管理</t>
    </r>
    <r>
      <rPr>
        <sz val="12"/>
        <color rgb="FF333333"/>
        <rFont val="宋体"/>
        <family val="0"/>
        <charset val="134"/>
      </rPr>
      <t xml:space="preserve">1</t>
    </r>
    <r>
      <rPr>
        <sz val="12"/>
        <color rgb="FF333333"/>
        <rFont val="Noto Sans"/>
        <family val="2"/>
      </rPr>
      <t xml:space="preserve">班团支部</t>
    </r>
  </si>
  <si>
    <t xml:space="preserve">卓宇宸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吴坤明</t>
  </si>
  <si>
    <t xml:space="preserve">杨梦琴</t>
  </si>
  <si>
    <t xml:space="preserve">张嘉宏</t>
  </si>
  <si>
    <t xml:space="preserve">柳帅康</t>
  </si>
  <si>
    <t xml:space="preserve">陈泽梁</t>
  </si>
  <si>
    <t xml:space="preserve">傅敏俐</t>
  </si>
  <si>
    <t xml:space="preserve">陈如香</t>
  </si>
  <si>
    <t xml:space="preserve">官雪梅</t>
  </si>
  <si>
    <t xml:space="preserve">甘芳芳</t>
  </si>
  <si>
    <t xml:space="preserve">陈婧</t>
  </si>
  <si>
    <t xml:space="preserve">明佳兴</t>
  </si>
  <si>
    <t xml:space="preserve">郑梦婷</t>
  </si>
  <si>
    <t xml:space="preserve">陈颖</t>
  </si>
  <si>
    <t xml:space="preserve">高雨欣</t>
  </si>
  <si>
    <t xml:space="preserve">陈薇婷</t>
  </si>
  <si>
    <t xml:space="preserve">沈志燿</t>
  </si>
  <si>
    <t xml:space="preserve">胡育宏</t>
  </si>
  <si>
    <t xml:space="preserve">林博宇</t>
  </si>
  <si>
    <t xml:space="preserve">郑航振</t>
  </si>
  <si>
    <t xml:space="preserve">汤丽丹</t>
  </si>
  <si>
    <t xml:space="preserve">黄雅新</t>
  </si>
  <si>
    <t xml:space="preserve">胡楚桐</t>
  </si>
  <si>
    <t xml:space="preserve">刘雪梅</t>
  </si>
  <si>
    <t xml:space="preserve">刘嘉琪</t>
  </si>
  <si>
    <t xml:space="preserve">徐可心</t>
  </si>
  <si>
    <t xml:space="preserve">刘莹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陈一中</t>
  </si>
  <si>
    <t xml:space="preserve">陈宇豪</t>
  </si>
  <si>
    <t xml:space="preserve">黄琰皓</t>
  </si>
  <si>
    <t xml:space="preserve">罗潮</t>
  </si>
  <si>
    <t xml:space="preserve">李雅彬</t>
  </si>
  <si>
    <t xml:space="preserve">丁安南</t>
  </si>
  <si>
    <t xml:space="preserve">傅静雯</t>
  </si>
  <si>
    <t xml:space="preserve">林怡婧</t>
  </si>
  <si>
    <t xml:space="preserve">郭宇晨</t>
  </si>
  <si>
    <t xml:space="preserve">康晓敏</t>
  </si>
  <si>
    <t xml:space="preserve">林冰冰</t>
  </si>
  <si>
    <t xml:space="preserve">兰杰</t>
  </si>
  <si>
    <t xml:space="preserve">李梅</t>
  </si>
  <si>
    <t xml:space="preserve">刘妙灵</t>
  </si>
  <si>
    <t xml:space="preserve">孙可可</t>
  </si>
  <si>
    <t xml:space="preserve">石童</t>
  </si>
  <si>
    <t xml:space="preserve">苏颖嘉</t>
  </si>
  <si>
    <t xml:space="preserve">孙珍珍</t>
  </si>
  <si>
    <t xml:space="preserve">温波</t>
  </si>
  <si>
    <t xml:space="preserve">王京</t>
  </si>
  <si>
    <t xml:space="preserve">王佳骏</t>
  </si>
  <si>
    <t xml:space="preserve">薛新霖</t>
  </si>
  <si>
    <t xml:space="preserve">许珍妮</t>
  </si>
  <si>
    <t xml:space="preserve">张军军</t>
  </si>
  <si>
    <t xml:space="preserve">张柔</t>
  </si>
  <si>
    <t xml:space="preserve">陈靖雯</t>
  </si>
  <si>
    <t xml:space="preserve">王亮</t>
  </si>
  <si>
    <t xml:space="preserve">王珠燕</t>
  </si>
  <si>
    <t xml:space="preserve">黄少龙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国际经济与贸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陶昕怡</t>
  </si>
  <si>
    <t xml:space="preserve">徐耀</t>
  </si>
  <si>
    <t xml:space="preserve">林丛毓</t>
  </si>
  <si>
    <t xml:space="preserve">郑万格</t>
  </si>
  <si>
    <t xml:space="preserve">李煜慧</t>
  </si>
  <si>
    <t xml:space="preserve">林明慧</t>
  </si>
  <si>
    <t xml:space="preserve">黄美佳</t>
  </si>
  <si>
    <t xml:space="preserve">李晖恺</t>
  </si>
  <si>
    <t xml:space="preserve">廖芳艳</t>
  </si>
  <si>
    <t xml:space="preserve">蒋智超</t>
  </si>
  <si>
    <t xml:space="preserve">曹俊梅</t>
  </si>
  <si>
    <t xml:space="preserve">徐嘉敏</t>
  </si>
  <si>
    <t xml:space="preserve">叶铧霆</t>
  </si>
  <si>
    <t xml:space="preserve">秦楷睿</t>
  </si>
  <si>
    <t xml:space="preserve">周思颖</t>
  </si>
  <si>
    <t xml:space="preserve">陈依瑜</t>
  </si>
  <si>
    <t xml:space="preserve">郑杭</t>
  </si>
  <si>
    <t xml:space="preserve">王文梁</t>
  </si>
  <si>
    <t xml:space="preserve">李晨希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国际经济与贸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叶珮珮</t>
  </si>
  <si>
    <t xml:space="preserve">陈泽霖</t>
  </si>
  <si>
    <t xml:space="preserve">肖毅</t>
  </si>
  <si>
    <t xml:space="preserve">梁振楷</t>
  </si>
  <si>
    <t xml:space="preserve">郑敏奕</t>
  </si>
  <si>
    <t xml:space="preserve">王煌城</t>
  </si>
  <si>
    <t xml:space="preserve">严伟杰</t>
  </si>
  <si>
    <t xml:space="preserve">邱铭茂</t>
  </si>
  <si>
    <t xml:space="preserve">朱奇</t>
  </si>
  <si>
    <t xml:space="preserve">肖茂林</t>
  </si>
  <si>
    <t xml:space="preserve">黄玲</t>
  </si>
  <si>
    <t xml:space="preserve">陈洁颖</t>
  </si>
  <si>
    <t xml:space="preserve">李逸堃</t>
  </si>
  <si>
    <t xml:space="preserve">黎雪玲</t>
  </si>
  <si>
    <t xml:space="preserve">施金婷</t>
  </si>
  <si>
    <t xml:space="preserve">韩悦君</t>
  </si>
  <si>
    <t xml:space="preserve">王柄雲</t>
  </si>
  <si>
    <t xml:space="preserve">赵豫翔</t>
  </si>
  <si>
    <t xml:space="preserve">王诗懿</t>
  </si>
  <si>
    <t xml:space="preserve">马宝</t>
  </si>
  <si>
    <t xml:space="preserve">林振凤</t>
  </si>
  <si>
    <t xml:space="preserve">向传华</t>
  </si>
  <si>
    <t xml:space="preserve">陆柏霖</t>
  </si>
  <si>
    <t xml:space="preserve">赵雨婷</t>
  </si>
  <si>
    <t xml:space="preserve">李伟杰</t>
  </si>
  <si>
    <t xml:space="preserve">陈志刚</t>
  </si>
  <si>
    <t xml:space="preserve">吴佳怡</t>
  </si>
  <si>
    <t xml:space="preserve">潘秋颖</t>
  </si>
  <si>
    <t xml:space="preserve">韩建旗</t>
  </si>
  <si>
    <t xml:space="preserve">李诗涵</t>
  </si>
  <si>
    <t xml:space="preserve">江凡予</t>
  </si>
  <si>
    <t xml:space="preserve">肖文欣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财务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蓝千雅</t>
  </si>
  <si>
    <t xml:space="preserve">杜小雪</t>
  </si>
  <si>
    <t xml:space="preserve">雷雪华</t>
  </si>
  <si>
    <t xml:space="preserve">徐梓琳</t>
  </si>
  <si>
    <t xml:space="preserve">郭可祎</t>
  </si>
  <si>
    <t xml:space="preserve">黄芝霖</t>
  </si>
  <si>
    <t xml:space="preserve">黄靖婷</t>
  </si>
  <si>
    <t xml:space="preserve">陈雨婷</t>
  </si>
  <si>
    <t xml:space="preserve">黄莉莉</t>
  </si>
  <si>
    <t xml:space="preserve">王若霖</t>
  </si>
  <si>
    <t xml:space="preserve">谢玲杉</t>
  </si>
  <si>
    <t xml:space="preserve">陈夏晴</t>
  </si>
  <si>
    <t xml:space="preserve">张静雯</t>
  </si>
  <si>
    <t xml:space="preserve">郑婉如</t>
  </si>
  <si>
    <t xml:space="preserve">柯加豪</t>
  </si>
  <si>
    <t xml:space="preserve">陈子瑞</t>
  </si>
  <si>
    <t xml:space="preserve">许岱成</t>
  </si>
  <si>
    <t xml:space="preserve">王凯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财务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吴毓蓥</t>
  </si>
  <si>
    <t xml:space="preserve">黄惠晶</t>
  </si>
  <si>
    <t xml:space="preserve">邓丽英</t>
  </si>
  <si>
    <t xml:space="preserve">洪春宏</t>
  </si>
  <si>
    <t xml:space="preserve">练倩林</t>
  </si>
  <si>
    <t xml:space="preserve">林佳敏</t>
  </si>
  <si>
    <t xml:space="preserve">陈静萱</t>
  </si>
  <si>
    <t xml:space="preserve">林晴</t>
  </si>
  <si>
    <t xml:space="preserve">游馨蕾</t>
  </si>
  <si>
    <t xml:space="preserve">张梅</t>
  </si>
  <si>
    <t xml:space="preserve">曾艳</t>
  </si>
  <si>
    <t xml:space="preserve">吴南希</t>
  </si>
  <si>
    <t xml:space="preserve">庄敏歆</t>
  </si>
  <si>
    <t xml:space="preserve">林静钰</t>
  </si>
  <si>
    <t xml:space="preserve">俞茜</t>
  </si>
  <si>
    <t xml:space="preserve">陈馨雨</t>
  </si>
  <si>
    <t xml:space="preserve">黄得志</t>
  </si>
  <si>
    <t xml:space="preserve">余嘉栋</t>
  </si>
  <si>
    <t xml:space="preserve">柯方尉</t>
  </si>
  <si>
    <t xml:space="preserve">许家鹏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财务管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陈齐琪</t>
  </si>
  <si>
    <t xml:space="preserve">洪玉婷</t>
  </si>
  <si>
    <t xml:space="preserve">阮金宇</t>
  </si>
  <si>
    <t xml:space="preserve">王佳玮</t>
  </si>
  <si>
    <t xml:space="preserve">张晓婷</t>
  </si>
  <si>
    <t xml:space="preserve">林碧英</t>
  </si>
  <si>
    <t xml:space="preserve">温雨欣</t>
  </si>
  <si>
    <t xml:space="preserve">唐艺</t>
  </si>
  <si>
    <t xml:space="preserve">郑姿贞</t>
  </si>
  <si>
    <t xml:space="preserve">何家伟</t>
  </si>
  <si>
    <t xml:space="preserve">曾毅坚</t>
  </si>
  <si>
    <t xml:space="preserve">胡芳林</t>
  </si>
  <si>
    <t xml:space="preserve">兰晶燕</t>
  </si>
  <si>
    <t xml:space="preserve">郑雨悦</t>
  </si>
  <si>
    <t xml:space="preserve">林佳文</t>
  </si>
  <si>
    <t xml:space="preserve">苏绮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财务管理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叶婷婷</t>
  </si>
  <si>
    <t xml:space="preserve">莫雨寒</t>
  </si>
  <si>
    <t xml:space="preserve">王玲</t>
  </si>
  <si>
    <t xml:space="preserve">雷雨婷</t>
  </si>
  <si>
    <t xml:space="preserve">何艺芳</t>
  </si>
  <si>
    <t xml:space="preserve">郑晨昕</t>
  </si>
  <si>
    <t xml:space="preserve">陈婷</t>
  </si>
  <si>
    <t xml:space="preserve">陈海霞</t>
  </si>
  <si>
    <t xml:space="preserve">肖敏君</t>
  </si>
  <si>
    <t xml:space="preserve">颜璟</t>
  </si>
  <si>
    <t xml:space="preserve">王佳如</t>
  </si>
  <si>
    <t xml:space="preserve">洪艳秋</t>
  </si>
  <si>
    <t xml:space="preserve">曾韵</t>
  </si>
  <si>
    <t xml:space="preserve">胡湘</t>
  </si>
  <si>
    <t xml:space="preserve">陈静颖</t>
  </si>
  <si>
    <t xml:space="preserve">张霞</t>
  </si>
  <si>
    <t xml:space="preserve">范若涵</t>
  </si>
  <si>
    <t xml:space="preserve">许新兰</t>
  </si>
  <si>
    <t xml:space="preserve">安丽娜</t>
  </si>
  <si>
    <t xml:space="preserve">吴礼团</t>
  </si>
  <si>
    <t xml:space="preserve">刘佳佳</t>
  </si>
  <si>
    <t xml:space="preserve">罗晓东</t>
  </si>
  <si>
    <t xml:space="preserve">黄思思</t>
  </si>
  <si>
    <t xml:space="preserve">陈书蕊</t>
  </si>
  <si>
    <t xml:space="preserve">朱裕婷</t>
  </si>
  <si>
    <t xml:space="preserve">王丽婷</t>
  </si>
  <si>
    <t xml:space="preserve">徐凌杰</t>
  </si>
  <si>
    <t xml:space="preserve">张萍晶</t>
  </si>
  <si>
    <t xml:space="preserve">杨钰虹</t>
  </si>
  <si>
    <t xml:space="preserve">贾栋捷</t>
  </si>
  <si>
    <t xml:space="preserve">龙靖涛</t>
  </si>
  <si>
    <t xml:space="preserve">张艺鸿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工商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游钧杰</t>
  </si>
  <si>
    <t xml:space="preserve">蒋少锋</t>
  </si>
  <si>
    <t xml:space="preserve">林嘉祥</t>
  </si>
  <si>
    <t xml:space="preserve">何佳冰</t>
  </si>
  <si>
    <t xml:space="preserve">张秋镇</t>
  </si>
  <si>
    <t xml:space="preserve">王慧敏</t>
  </si>
  <si>
    <t xml:space="preserve">姚佳雨</t>
  </si>
  <si>
    <t xml:space="preserve">余必槺</t>
  </si>
  <si>
    <t xml:space="preserve">黄秀萍</t>
  </si>
  <si>
    <t xml:space="preserve">杨子旗</t>
  </si>
  <si>
    <t xml:space="preserve">万梓豪</t>
  </si>
  <si>
    <t xml:space="preserve">林翔宇</t>
  </si>
  <si>
    <t xml:space="preserve">黄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工商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车玲玲</t>
  </si>
  <si>
    <t xml:space="preserve">黄贝妮</t>
  </si>
  <si>
    <t xml:space="preserve">徐林斌</t>
  </si>
  <si>
    <t xml:space="preserve">卓琳</t>
  </si>
  <si>
    <t xml:space="preserve">周萍萍</t>
  </si>
  <si>
    <t xml:space="preserve">罗朝钰</t>
  </si>
  <si>
    <t xml:space="preserve">袁朋乐</t>
  </si>
  <si>
    <t xml:space="preserve">许瑞祥</t>
  </si>
  <si>
    <t xml:space="preserve">黄燕</t>
  </si>
  <si>
    <t xml:space="preserve">马彭霞</t>
  </si>
  <si>
    <t xml:space="preserve">吴晓玥</t>
  </si>
  <si>
    <t xml:space="preserve">路涵博</t>
  </si>
  <si>
    <t xml:space="preserve">王子汉</t>
  </si>
  <si>
    <t xml:space="preserve">马莉</t>
  </si>
  <si>
    <t xml:space="preserve">汪埕圩</t>
  </si>
  <si>
    <t xml:space="preserve">后鹏康</t>
  </si>
  <si>
    <t xml:space="preserve">李书鑫</t>
  </si>
  <si>
    <t xml:space="preserve">张晨衡</t>
  </si>
  <si>
    <t xml:space="preserve">孟雨露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国际经济与贸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周海琳</t>
  </si>
  <si>
    <t xml:space="preserve">吴登倩</t>
  </si>
  <si>
    <t xml:space="preserve">傅其荣</t>
  </si>
  <si>
    <t xml:space="preserve">吴君如</t>
  </si>
  <si>
    <t xml:space="preserve">林子云</t>
  </si>
  <si>
    <t xml:space="preserve">林榕琛</t>
  </si>
  <si>
    <t xml:space="preserve">李倩</t>
  </si>
  <si>
    <t xml:space="preserve">胡大旗</t>
  </si>
  <si>
    <t xml:space="preserve">张雨薇</t>
  </si>
  <si>
    <t xml:space="preserve">魏静怡</t>
  </si>
  <si>
    <t xml:space="preserve">许露洋</t>
  </si>
  <si>
    <t xml:space="preserve">熊海平</t>
  </si>
  <si>
    <t xml:space="preserve">魏桂红</t>
  </si>
  <si>
    <t xml:space="preserve">刘芳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国际经济与贸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林建锋</t>
  </si>
  <si>
    <t xml:space="preserve">葛乔葭</t>
  </si>
  <si>
    <t xml:space="preserve">黄伯涌</t>
  </si>
  <si>
    <t xml:space="preserve">廖璟宁</t>
  </si>
  <si>
    <t xml:space="preserve">罗帅</t>
  </si>
  <si>
    <t xml:space="preserve">马顺茹</t>
  </si>
  <si>
    <t xml:space="preserve">彭帅</t>
  </si>
  <si>
    <t xml:space="preserve">吴雅霜</t>
  </si>
  <si>
    <t xml:space="preserve">徐光楠</t>
  </si>
  <si>
    <t xml:space="preserve">徐子婷</t>
  </si>
  <si>
    <t xml:space="preserve">杨睿秋</t>
  </si>
  <si>
    <t xml:space="preserve">殷秀坤</t>
  </si>
  <si>
    <t xml:space="preserve">黄奕雯</t>
  </si>
  <si>
    <t xml:space="preserve">刘彦群</t>
  </si>
  <si>
    <t xml:space="preserve">王俊杰</t>
  </si>
  <si>
    <t xml:space="preserve">曾典典</t>
  </si>
  <si>
    <t xml:space="preserve">黄梓煜</t>
  </si>
  <si>
    <t xml:space="preserve">黄淑文</t>
  </si>
  <si>
    <t xml:space="preserve">朱唐晨</t>
  </si>
  <si>
    <t xml:space="preserve">王丹丹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农村区域发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叶艺晴</t>
  </si>
  <si>
    <t xml:space="preserve">周颖颖</t>
  </si>
  <si>
    <t xml:space="preserve">缪少花</t>
  </si>
  <si>
    <t xml:space="preserve">庄思莹</t>
  </si>
  <si>
    <t xml:space="preserve">蔡秀萍</t>
  </si>
  <si>
    <t xml:space="preserve">高萍惠</t>
  </si>
  <si>
    <t xml:space="preserve">黄哲</t>
  </si>
  <si>
    <t xml:space="preserve">王靖雯</t>
  </si>
  <si>
    <t xml:space="preserve">黄雅婷</t>
  </si>
  <si>
    <t xml:space="preserve">张紫赟</t>
  </si>
  <si>
    <t xml:space="preserve">洪潘森</t>
  </si>
  <si>
    <t xml:space="preserve">陈雯瑶</t>
  </si>
  <si>
    <t xml:space="preserve">陈佳怡</t>
  </si>
  <si>
    <t xml:space="preserve">陈思颖</t>
  </si>
  <si>
    <t xml:space="preserve">喻晨翰</t>
  </si>
  <si>
    <t xml:space="preserve">李永琦</t>
  </si>
  <si>
    <t xml:space="preserve">曾彩鑫</t>
  </si>
  <si>
    <t xml:space="preserve">杨伟娟</t>
  </si>
  <si>
    <t xml:space="preserve">陈炜</t>
  </si>
  <si>
    <t xml:space="preserve">简思彤</t>
  </si>
  <si>
    <t xml:space="preserve">郑文艳</t>
  </si>
  <si>
    <t xml:space="preserve">张雅慧</t>
  </si>
  <si>
    <t xml:space="preserve">范嘉怡</t>
  </si>
  <si>
    <t xml:space="preserve">官素芳</t>
  </si>
  <si>
    <t xml:space="preserve">林小缘</t>
  </si>
  <si>
    <t xml:space="preserve">王惠娜</t>
  </si>
  <si>
    <t xml:space="preserve">潘梓煊</t>
  </si>
  <si>
    <t xml:space="preserve">方昭辉</t>
  </si>
  <si>
    <t xml:space="preserve">陈烨钦</t>
  </si>
  <si>
    <t xml:space="preserve">郑心怡</t>
  </si>
  <si>
    <t xml:space="preserve">李钰琪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刘佩琴</t>
  </si>
  <si>
    <t xml:space="preserve">徐松剑</t>
  </si>
  <si>
    <t xml:space="preserve">季雅玲</t>
  </si>
  <si>
    <t xml:space="preserve">郑涛</t>
  </si>
  <si>
    <t xml:space="preserve">徐蓉</t>
  </si>
  <si>
    <t xml:space="preserve">高咏妍</t>
  </si>
  <si>
    <t xml:space="preserve">李渠渠</t>
  </si>
  <si>
    <t xml:space="preserve">陈淑萍</t>
  </si>
  <si>
    <t xml:space="preserve">王嘉熙</t>
  </si>
  <si>
    <t xml:space="preserve">程楹</t>
  </si>
  <si>
    <t xml:space="preserve">郑思雨</t>
  </si>
  <si>
    <t xml:space="preserve">沈建华</t>
  </si>
  <si>
    <t xml:space="preserve">庄妍婧</t>
  </si>
  <si>
    <t xml:space="preserve">林晓峰</t>
  </si>
  <si>
    <t xml:space="preserve">王德雨</t>
  </si>
  <si>
    <t xml:space="preserve">许圆圆</t>
  </si>
  <si>
    <t xml:space="preserve">陈滢凌</t>
  </si>
  <si>
    <t xml:space="preserve">王雨轩</t>
  </si>
  <si>
    <t xml:space="preserve">林肖燕</t>
  </si>
  <si>
    <t xml:space="preserve">郑梓洋</t>
  </si>
  <si>
    <t xml:space="preserve">陈莉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财务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    陈琳洁</t>
  </si>
  <si>
    <t xml:space="preserve">    方丽晖</t>
  </si>
  <si>
    <t xml:space="preserve">    谢益媛</t>
  </si>
  <si>
    <t xml:space="preserve">     吴艳</t>
  </si>
  <si>
    <t xml:space="preserve">    黄雯莹</t>
  </si>
  <si>
    <t xml:space="preserve">    张凤娇</t>
  </si>
  <si>
    <t xml:space="preserve">    吴龙杰</t>
  </si>
  <si>
    <t xml:space="preserve">    黄孝钦</t>
  </si>
  <si>
    <t xml:space="preserve">     徐凡</t>
  </si>
  <si>
    <t xml:space="preserve">    陈怡翔</t>
  </si>
  <si>
    <t xml:space="preserve">    范诗颖</t>
  </si>
  <si>
    <t xml:space="preserve">    游诚俊</t>
  </si>
  <si>
    <t xml:space="preserve">    陈芷菁</t>
  </si>
  <si>
    <t xml:space="preserve">    柯慧娴</t>
  </si>
  <si>
    <t xml:space="preserve">林锦璇</t>
  </si>
  <si>
    <t xml:space="preserve">杨淑</t>
  </si>
  <si>
    <t xml:space="preserve">邹寒香</t>
  </si>
  <si>
    <t xml:space="preserve">吴新宇</t>
  </si>
  <si>
    <t xml:space="preserve">何天灵</t>
  </si>
  <si>
    <t xml:space="preserve">吴思敏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财务管理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卢昭婷</t>
  </si>
  <si>
    <t xml:space="preserve">佘仪敏</t>
  </si>
  <si>
    <t xml:space="preserve">何诗婷</t>
  </si>
  <si>
    <t xml:space="preserve">吴张明</t>
  </si>
  <si>
    <t xml:space="preserve">郑冬珠</t>
  </si>
  <si>
    <t xml:space="preserve">刘宇航</t>
  </si>
  <si>
    <t xml:space="preserve">郑丽娟</t>
  </si>
  <si>
    <t xml:space="preserve">陈熹静</t>
  </si>
  <si>
    <t xml:space="preserve">蔡垚榕</t>
  </si>
  <si>
    <t xml:space="preserve">孙雯雯</t>
  </si>
  <si>
    <t xml:space="preserve">曾永娜</t>
  </si>
  <si>
    <t xml:space="preserve">蔡舒琪</t>
  </si>
  <si>
    <t xml:space="preserve">许俊涵</t>
  </si>
  <si>
    <t xml:space="preserve">张冰冰</t>
  </si>
  <si>
    <t xml:space="preserve">柯凡</t>
  </si>
  <si>
    <t xml:space="preserve">林蕴秋</t>
  </si>
  <si>
    <t xml:space="preserve">王想成</t>
  </si>
  <si>
    <t xml:space="preserve">熊美琳</t>
  </si>
  <si>
    <t xml:space="preserve">杨丰临</t>
  </si>
  <si>
    <t xml:space="preserve">庄智明</t>
  </si>
  <si>
    <t xml:space="preserve">沈丽</t>
  </si>
  <si>
    <t xml:space="preserve">施钰灵</t>
  </si>
  <si>
    <t xml:space="preserve">郑桂滨</t>
  </si>
  <si>
    <t xml:space="preserve">林倩雯</t>
  </si>
  <si>
    <t xml:space="preserve">王怡</t>
  </si>
  <si>
    <t xml:space="preserve">王嘉强</t>
  </si>
  <si>
    <t xml:space="preserve">陈彩惠</t>
  </si>
  <si>
    <t xml:space="preserve">朱晔鹭</t>
  </si>
  <si>
    <t xml:space="preserve">陈凌芸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工商管理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方苗</t>
  </si>
  <si>
    <t xml:space="preserve">林嘉诚</t>
  </si>
  <si>
    <t xml:space="preserve">郑慧敏</t>
  </si>
  <si>
    <t xml:space="preserve">杨婉婷</t>
  </si>
  <si>
    <t xml:space="preserve">谢瑜玲</t>
  </si>
  <si>
    <t xml:space="preserve">周咏琪</t>
  </si>
  <si>
    <t xml:space="preserve">金佳璇</t>
  </si>
  <si>
    <t xml:space="preserve">翁仪</t>
  </si>
  <si>
    <t xml:space="preserve">韩云梅</t>
  </si>
  <si>
    <t xml:space="preserve">张丽勤</t>
  </si>
  <si>
    <t xml:space="preserve">程梦琴</t>
  </si>
  <si>
    <t xml:space="preserve">汪守豫</t>
  </si>
  <si>
    <t xml:space="preserve">林世荣</t>
  </si>
  <si>
    <t xml:space="preserve">吴章桢</t>
  </si>
  <si>
    <t xml:space="preserve">张丽娟</t>
  </si>
  <si>
    <t xml:space="preserve">管炎珠</t>
  </si>
  <si>
    <t xml:space="preserve">陈诺</t>
  </si>
  <si>
    <t xml:space="preserve">林梦茹</t>
  </si>
  <si>
    <t xml:space="preserve">杨诗晴</t>
  </si>
  <si>
    <t xml:space="preserve">郭梁</t>
  </si>
  <si>
    <t xml:space="preserve">李建涛</t>
  </si>
  <si>
    <t xml:space="preserve">余昌洪</t>
  </si>
  <si>
    <t xml:space="preserve">徐静蕾</t>
  </si>
  <si>
    <t xml:space="preserve">庄阳和</t>
  </si>
  <si>
    <t xml:space="preserve">刘佳薇</t>
  </si>
  <si>
    <t xml:space="preserve">曾祥鸿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工商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黄淑玲</t>
  </si>
  <si>
    <t xml:space="preserve">黄莹莹</t>
  </si>
  <si>
    <t xml:space="preserve">何怡泓</t>
  </si>
  <si>
    <t xml:space="preserve">刘薇</t>
  </si>
  <si>
    <t xml:space="preserve">姜玲</t>
  </si>
  <si>
    <t xml:space="preserve">蔡浏樾</t>
  </si>
  <si>
    <t xml:space="preserve">王子怡</t>
  </si>
  <si>
    <t xml:space="preserve">杨淑琴</t>
  </si>
  <si>
    <t xml:space="preserve">余雯鑫</t>
  </si>
  <si>
    <t xml:space="preserve">陈瑜颖</t>
  </si>
  <si>
    <t xml:space="preserve">吴和晶</t>
  </si>
  <si>
    <t xml:space="preserve">曾雪灵</t>
  </si>
  <si>
    <t xml:space="preserve">黄钗云</t>
  </si>
  <si>
    <t xml:space="preserve">陈悦媚</t>
  </si>
  <si>
    <t xml:space="preserve">田慧敏</t>
  </si>
  <si>
    <t xml:space="preserve">黄晶晶</t>
  </si>
  <si>
    <t xml:space="preserve">陈艺鸿</t>
  </si>
  <si>
    <t xml:space="preserve">郑进伟</t>
  </si>
  <si>
    <t xml:space="preserve">张泽伟</t>
  </si>
  <si>
    <t xml:space="preserve">方雳</t>
  </si>
  <si>
    <t xml:space="preserve">张运睦</t>
  </si>
  <si>
    <t xml:space="preserve">傅建华</t>
  </si>
  <si>
    <t xml:space="preserve">陈树超</t>
  </si>
  <si>
    <t xml:space="preserve">何晓宇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国际经济与贸易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谢雨倩</t>
  </si>
  <si>
    <t xml:space="preserve">林德泉</t>
  </si>
  <si>
    <t xml:space="preserve">卓建泳</t>
  </si>
  <si>
    <t xml:space="preserve">许文涯</t>
  </si>
  <si>
    <t xml:space="preserve">邓华潮</t>
  </si>
  <si>
    <t xml:space="preserve">章瑜嘉</t>
  </si>
  <si>
    <t xml:space="preserve">杨梅雨</t>
  </si>
  <si>
    <t xml:space="preserve">陈燕取</t>
  </si>
  <si>
    <t xml:space="preserve">陈丽嫔</t>
  </si>
  <si>
    <t xml:space="preserve">王晶</t>
  </si>
  <si>
    <t xml:space="preserve">邓凡</t>
  </si>
  <si>
    <t xml:space="preserve">宁烨欣</t>
  </si>
  <si>
    <t xml:space="preserve">张倩雨</t>
  </si>
  <si>
    <t xml:space="preserve">陈晓玲</t>
  </si>
  <si>
    <t xml:space="preserve">丁甜菲</t>
  </si>
  <si>
    <t xml:space="preserve">林燕</t>
  </si>
  <si>
    <t xml:space="preserve">范炜倩</t>
  </si>
  <si>
    <t xml:space="preserve">武超盈</t>
  </si>
  <si>
    <t xml:space="preserve">陈晓聪</t>
  </si>
  <si>
    <t xml:space="preserve">郭嘉鹏</t>
  </si>
  <si>
    <t xml:space="preserve">黄贵成</t>
  </si>
  <si>
    <t xml:space="preserve">石双宏</t>
  </si>
  <si>
    <t xml:space="preserve">张长江</t>
  </si>
  <si>
    <t xml:space="preserve">张玮毅</t>
  </si>
  <si>
    <t xml:space="preserve">孙欣潼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杨若文</t>
  </si>
  <si>
    <t xml:space="preserve">吴冬梅</t>
  </si>
  <si>
    <t xml:space="preserve">赵珉锆</t>
  </si>
  <si>
    <t xml:space="preserve">叶雅萱</t>
  </si>
  <si>
    <t xml:space="preserve">姜瑶</t>
  </si>
  <si>
    <t xml:space="preserve">叶茜雨</t>
  </si>
  <si>
    <t xml:space="preserve">蔡良政</t>
  </si>
  <si>
    <t xml:space="preserve">郑艳凤</t>
  </si>
  <si>
    <t xml:space="preserve">陈梓楠</t>
  </si>
  <si>
    <t xml:space="preserve">陈雨萱</t>
  </si>
  <si>
    <t xml:space="preserve">张进雯</t>
  </si>
  <si>
    <t xml:space="preserve">杨晓安</t>
  </si>
  <si>
    <t xml:space="preserve">戴紫珣</t>
  </si>
  <si>
    <t xml:space="preserve">陈佳佳</t>
  </si>
  <si>
    <t xml:space="preserve">王盈颖</t>
  </si>
  <si>
    <t xml:space="preserve">张佳颖</t>
  </si>
  <si>
    <t xml:space="preserve">许晓晖</t>
  </si>
  <si>
    <t xml:space="preserve">王婧</t>
  </si>
  <si>
    <t xml:space="preserve">陈峰磊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贾政儒</t>
  </si>
  <si>
    <t xml:space="preserve">陈雅琴</t>
  </si>
  <si>
    <t xml:space="preserve">陈子航</t>
  </si>
  <si>
    <t xml:space="preserve">陈泽也</t>
  </si>
  <si>
    <t xml:space="preserve">黄晨林</t>
  </si>
  <si>
    <t xml:space="preserve">江倩倩</t>
  </si>
  <si>
    <t xml:space="preserve">江欣怡</t>
  </si>
  <si>
    <t xml:space="preserve">梁孜扬</t>
  </si>
  <si>
    <t xml:space="preserve">田竹媛</t>
  </si>
  <si>
    <t xml:space="preserve">汪富彪</t>
  </si>
  <si>
    <t xml:space="preserve">徐晓山</t>
  </si>
  <si>
    <t xml:space="preserve">徐扬</t>
  </si>
  <si>
    <t xml:space="preserve">张佳妮</t>
  </si>
  <si>
    <t xml:space="preserve">郭戈阳</t>
  </si>
  <si>
    <t xml:space="preserve">郑佳艺</t>
  </si>
  <si>
    <t xml:space="preserve">郭子朋</t>
  </si>
  <si>
    <t xml:space="preserve">孟美汐</t>
  </si>
  <si>
    <t xml:space="preserve">石觐睿</t>
  </si>
  <si>
    <t xml:space="preserve">刘继曦</t>
  </si>
  <si>
    <t xml:space="preserve">吴晓庆</t>
  </si>
  <si>
    <t xml:space="preserve">杨奕</t>
  </si>
  <si>
    <t xml:space="preserve">黄怡心</t>
  </si>
  <si>
    <t xml:space="preserve">刘金鹏</t>
  </si>
  <si>
    <t xml:space="preserve">乔钰涵</t>
  </si>
  <si>
    <t xml:space="preserve">邹月娥</t>
  </si>
  <si>
    <t xml:space="preserve">王灿坤</t>
  </si>
  <si>
    <t xml:space="preserve">冯婧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商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高灵欣</t>
  </si>
  <si>
    <t xml:space="preserve">王喆</t>
  </si>
  <si>
    <t xml:space="preserve">李颖</t>
  </si>
  <si>
    <t xml:space="preserve">李秀敏</t>
  </si>
  <si>
    <t xml:space="preserve">刘易洋</t>
  </si>
  <si>
    <t xml:space="preserve">吴佳惠</t>
  </si>
  <si>
    <t xml:space="preserve">陈怡晴</t>
  </si>
  <si>
    <t xml:space="preserve">吴安琪</t>
  </si>
  <si>
    <t xml:space="preserve">李雅燕</t>
  </si>
  <si>
    <t xml:space="preserve">郑坛冰</t>
  </si>
  <si>
    <t xml:space="preserve">林明妍</t>
  </si>
  <si>
    <t xml:space="preserve">郑烨</t>
  </si>
  <si>
    <t xml:space="preserve">郭卓熠</t>
  </si>
  <si>
    <t xml:space="preserve">洪杨婷</t>
  </si>
  <si>
    <t xml:space="preserve">林子婕</t>
  </si>
  <si>
    <t xml:space="preserve">陈昕曈</t>
  </si>
  <si>
    <t xml:space="preserve">龚宇航</t>
  </si>
  <si>
    <t xml:space="preserve">谢铮铮</t>
  </si>
  <si>
    <t xml:space="preserve">蔡可欣</t>
  </si>
  <si>
    <t xml:space="preserve">李嘉容</t>
  </si>
  <si>
    <t xml:space="preserve">杨海灵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工商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杨露</t>
  </si>
  <si>
    <t xml:space="preserve">朱梦瑶</t>
  </si>
  <si>
    <t xml:space="preserve">钱怡豪</t>
  </si>
  <si>
    <t xml:space="preserve">邓燕</t>
  </si>
  <si>
    <t xml:space="preserve">范苧</t>
  </si>
  <si>
    <t xml:space="preserve">吴成宇</t>
  </si>
  <si>
    <t xml:space="preserve">王紫晗</t>
  </si>
  <si>
    <t xml:space="preserve">尤晓茹</t>
  </si>
  <si>
    <t xml:space="preserve">洪婧萱</t>
  </si>
  <si>
    <t xml:space="preserve">苏瑶</t>
  </si>
  <si>
    <t xml:space="preserve">陈志凌</t>
  </si>
  <si>
    <t xml:space="preserve">王欢</t>
  </si>
  <si>
    <t xml:space="preserve">王若汀</t>
  </si>
  <si>
    <t xml:space="preserve">徐炯然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胡一晴</t>
  </si>
  <si>
    <t xml:space="preserve">蔡雨桐</t>
  </si>
  <si>
    <t xml:space="preserve">柯海鹏</t>
  </si>
  <si>
    <t xml:space="preserve">周昱吟</t>
  </si>
  <si>
    <t xml:space="preserve">朱宇彤</t>
  </si>
  <si>
    <t xml:space="preserve">张佳琳</t>
  </si>
  <si>
    <t xml:space="preserve">林敏</t>
  </si>
  <si>
    <t xml:space="preserve">黄建鹏</t>
  </si>
  <si>
    <t xml:space="preserve">余嘉琪</t>
  </si>
  <si>
    <t xml:space="preserve">陈聪</t>
  </si>
  <si>
    <t xml:space="preserve">孙怡</t>
  </si>
  <si>
    <t xml:space="preserve">陈星</t>
  </si>
  <si>
    <t xml:space="preserve">雷紫慧</t>
  </si>
  <si>
    <t xml:space="preserve">林伟</t>
  </si>
  <si>
    <t xml:space="preserve">林倩</t>
  </si>
  <si>
    <t xml:space="preserve">林益思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国际经济与贸易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黄梦婷</t>
  </si>
  <si>
    <t xml:space="preserve">陈瑶瑶</t>
  </si>
  <si>
    <t xml:space="preserve">吴彩丽</t>
  </si>
  <si>
    <t xml:space="preserve">兰文婷</t>
  </si>
  <si>
    <t xml:space="preserve">文佳</t>
  </si>
  <si>
    <t xml:space="preserve">高阁</t>
  </si>
  <si>
    <t xml:space="preserve">廖容</t>
  </si>
  <si>
    <t xml:space="preserve">程明翔</t>
  </si>
  <si>
    <t xml:space="preserve">孙琰</t>
  </si>
  <si>
    <t xml:space="preserve">王夏彦</t>
  </si>
  <si>
    <t xml:space="preserve">年鑫宇</t>
  </si>
  <si>
    <t xml:space="preserve">加泽波</t>
  </si>
  <si>
    <t xml:space="preserve">张旭航</t>
  </si>
  <si>
    <t xml:space="preserve">宣飞鹏</t>
  </si>
  <si>
    <t xml:space="preserve">戴恺敏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农村区域发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上官昌毅</t>
  </si>
  <si>
    <t xml:space="preserve">程嘉豪</t>
  </si>
  <si>
    <t xml:space="preserve">薛天津</t>
  </si>
  <si>
    <t xml:space="preserve">江嘉云</t>
  </si>
  <si>
    <t xml:space="preserve">邱昱芃</t>
  </si>
  <si>
    <t xml:space="preserve">陈添</t>
  </si>
  <si>
    <t xml:space="preserve">吴怡</t>
  </si>
  <si>
    <t xml:space="preserve">江璐璐</t>
  </si>
  <si>
    <t xml:space="preserve">黄颖</t>
  </si>
  <si>
    <t xml:space="preserve">赖启榕</t>
  </si>
  <si>
    <t xml:space="preserve">翁圯倩</t>
  </si>
  <si>
    <t xml:space="preserve">张忆津</t>
  </si>
  <si>
    <t xml:space="preserve">胡婷婷</t>
  </si>
  <si>
    <t xml:space="preserve">林坚荣</t>
  </si>
  <si>
    <t xml:space="preserve">方梅芳</t>
  </si>
  <si>
    <t xml:space="preserve">连慧莲</t>
  </si>
  <si>
    <t xml:space="preserve">王依铭</t>
  </si>
  <si>
    <t xml:space="preserve">谢灿杰</t>
  </si>
  <si>
    <t xml:space="preserve">苏丹榕</t>
  </si>
  <si>
    <t xml:space="preserve">李抒涵</t>
  </si>
  <si>
    <t xml:space="preserve">柯诗婷</t>
  </si>
  <si>
    <t xml:space="preserve">谢伟滨</t>
  </si>
  <si>
    <t xml:space="preserve">吴雯欣</t>
  </si>
  <si>
    <t xml:space="preserve">陈蓉榕</t>
  </si>
  <si>
    <t xml:space="preserve">潘美凤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农村区域发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魏琳馨</t>
  </si>
  <si>
    <t xml:space="preserve">林嘉滃</t>
  </si>
  <si>
    <t xml:space="preserve">陈奎凤</t>
  </si>
  <si>
    <t xml:space="preserve">林文慧</t>
  </si>
  <si>
    <t xml:space="preserve">欧阳文乐</t>
  </si>
  <si>
    <t xml:space="preserve">蓝传艺</t>
  </si>
  <si>
    <t xml:space="preserve">王希琳</t>
  </si>
  <si>
    <t xml:space="preserve">黄丽慧</t>
  </si>
  <si>
    <t xml:space="preserve">黄俊铖</t>
  </si>
  <si>
    <t xml:space="preserve">吴海燕</t>
  </si>
  <si>
    <t xml:space="preserve">陈博毅</t>
  </si>
  <si>
    <t xml:space="preserve">林雨欣</t>
  </si>
  <si>
    <t xml:space="preserve">孙雨欣</t>
  </si>
  <si>
    <t xml:space="preserve">王镇</t>
  </si>
  <si>
    <t xml:space="preserve">曾艺婷</t>
  </si>
  <si>
    <t xml:space="preserve">罗铃</t>
  </si>
  <si>
    <t xml:space="preserve">刘雨佳</t>
  </si>
  <si>
    <t xml:space="preserve">李炽斌</t>
  </si>
  <si>
    <t xml:space="preserve">丘国杭</t>
  </si>
  <si>
    <t xml:space="preserve">彭佳瑶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孙建徽</t>
  </si>
  <si>
    <t xml:space="preserve">邹燕妮</t>
  </si>
  <si>
    <t xml:space="preserve">胡馨元</t>
  </si>
  <si>
    <t xml:space="preserve">林安婷</t>
  </si>
  <si>
    <t xml:space="preserve">陈琦文</t>
  </si>
  <si>
    <t xml:space="preserve">晏海婷</t>
  </si>
  <si>
    <t xml:space="preserve">陈慧</t>
  </si>
  <si>
    <t xml:space="preserve">池宝莲</t>
  </si>
  <si>
    <t xml:space="preserve">陈智程</t>
  </si>
  <si>
    <t xml:space="preserve">唐小晖</t>
  </si>
  <si>
    <t xml:space="preserve">李智颖</t>
  </si>
  <si>
    <t xml:space="preserve">兰思敏</t>
  </si>
  <si>
    <t xml:space="preserve">许雪兰</t>
  </si>
  <si>
    <t xml:space="preserve">石丽华</t>
  </si>
  <si>
    <t xml:space="preserve">杨云</t>
  </si>
  <si>
    <t xml:space="preserve">连婷婷</t>
  </si>
  <si>
    <t xml:space="preserve">黄家愉</t>
  </si>
  <si>
    <t xml:space="preserve">赖文欣</t>
  </si>
  <si>
    <t xml:space="preserve">吴辰玉</t>
  </si>
  <si>
    <t xml:space="preserve">吴佳瑶</t>
  </si>
  <si>
    <t xml:space="preserve">翁子君</t>
  </si>
  <si>
    <t xml:space="preserve">黄丽敏</t>
  </si>
  <si>
    <t xml:space="preserve">林清燕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财务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曾新岚</t>
  </si>
  <si>
    <t xml:space="preserve">郭钰梅</t>
  </si>
  <si>
    <t xml:space="preserve">翁雪凡</t>
  </si>
  <si>
    <t xml:space="preserve">余雨薇</t>
  </si>
  <si>
    <t xml:space="preserve">王楚欣</t>
  </si>
  <si>
    <t xml:space="preserve">程德根</t>
  </si>
  <si>
    <t xml:space="preserve">张雅聪</t>
  </si>
  <si>
    <t xml:space="preserve">翁文颖</t>
  </si>
  <si>
    <t xml:space="preserve">陆慧欣</t>
  </si>
  <si>
    <t xml:space="preserve">杨慧敏</t>
  </si>
  <si>
    <t xml:space="preserve">宋奕敏</t>
  </si>
  <si>
    <t xml:space="preserve">谢楠冰</t>
  </si>
  <si>
    <t xml:space="preserve">李雨涵</t>
  </si>
  <si>
    <t xml:space="preserve">郭建辉</t>
  </si>
  <si>
    <t xml:space="preserve">郑益冰</t>
  </si>
  <si>
    <t xml:space="preserve">林艺静</t>
  </si>
  <si>
    <t xml:space="preserve">雷秀珍</t>
  </si>
  <si>
    <t xml:space="preserve">张佳祺</t>
  </si>
  <si>
    <t xml:space="preserve">刘嘉榕</t>
  </si>
  <si>
    <t xml:space="preserve">游丹娜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财务管理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檀烨玲</t>
  </si>
  <si>
    <t xml:space="preserve">王子霖</t>
  </si>
  <si>
    <t xml:space="preserve">李京敏</t>
  </si>
  <si>
    <t xml:space="preserve">林梅莺</t>
  </si>
  <si>
    <t xml:space="preserve">林双仁</t>
  </si>
  <si>
    <t xml:space="preserve">曾雪</t>
  </si>
  <si>
    <t xml:space="preserve">谷娟</t>
  </si>
  <si>
    <t xml:space="preserve">陈霏</t>
  </si>
  <si>
    <t xml:space="preserve">林欣怡</t>
  </si>
  <si>
    <t xml:space="preserve">柳玲香</t>
  </si>
  <si>
    <t xml:space="preserve">林燕霞</t>
  </si>
  <si>
    <t xml:space="preserve">杨佳宛</t>
  </si>
  <si>
    <t xml:space="preserve">李晓然</t>
  </si>
  <si>
    <t xml:space="preserve">朱思鸿</t>
  </si>
  <si>
    <t xml:space="preserve">马平川</t>
  </si>
  <si>
    <t xml:space="preserve">林桂芳</t>
  </si>
  <si>
    <t xml:space="preserve">林钰婕</t>
  </si>
  <si>
    <t xml:space="preserve">黄涵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财务管理（专升本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赖雯欣</t>
  </si>
  <si>
    <t xml:space="preserve">陈淑珍</t>
  </si>
  <si>
    <t xml:space="preserve">戴缤缤</t>
  </si>
  <si>
    <t xml:space="preserve">赖晓滨</t>
  </si>
  <si>
    <t xml:space="preserve">吕文雅</t>
  </si>
  <si>
    <t xml:space="preserve">杨俊杰</t>
  </si>
  <si>
    <t xml:space="preserve">赖炜华</t>
  </si>
  <si>
    <t xml:space="preserve">曾慧琳</t>
  </si>
  <si>
    <t xml:space="preserve">简姝艺</t>
  </si>
  <si>
    <t xml:space="preserve">陆萍萍</t>
  </si>
  <si>
    <t xml:space="preserve">陈丹林</t>
  </si>
  <si>
    <t xml:space="preserve">徐飘飘</t>
  </si>
  <si>
    <t xml:space="preserve">陈曦</t>
  </si>
  <si>
    <t xml:space="preserve">廖琴</t>
  </si>
  <si>
    <t xml:space="preserve">林颖</t>
  </si>
  <si>
    <t xml:space="preserve">陈巧缤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商管理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林李强</t>
  </si>
  <si>
    <t xml:space="preserve">赵泽慧</t>
  </si>
  <si>
    <t xml:space="preserve">蔡思语</t>
  </si>
  <si>
    <t xml:space="preserve">刘展鹏</t>
  </si>
  <si>
    <t xml:space="preserve">刘佳鑫</t>
  </si>
  <si>
    <t xml:space="preserve">黄淑青</t>
  </si>
  <si>
    <t xml:space="preserve">卓奕敏</t>
  </si>
  <si>
    <t xml:space="preserve">林莹娜</t>
  </si>
  <si>
    <t xml:space="preserve">黄国伟</t>
  </si>
  <si>
    <t xml:space="preserve">郑雯昕</t>
  </si>
  <si>
    <t xml:space="preserve">吴婉婷</t>
  </si>
  <si>
    <t xml:space="preserve">林小婷</t>
  </si>
  <si>
    <t xml:space="preserve">陈锦芬</t>
  </si>
  <si>
    <t xml:space="preserve">陈文杰</t>
  </si>
  <si>
    <t xml:space="preserve">陈柳欣</t>
  </si>
  <si>
    <t xml:space="preserve">林慧玲</t>
  </si>
  <si>
    <t xml:space="preserve">郑则洋</t>
  </si>
  <si>
    <t xml:space="preserve">林晓烨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商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丁佳燊</t>
  </si>
  <si>
    <t xml:space="preserve">陈神涓</t>
  </si>
  <si>
    <t xml:space="preserve">张雨婷</t>
  </si>
  <si>
    <t xml:space="preserve">连雨萍</t>
  </si>
  <si>
    <t xml:space="preserve">黄叶佳</t>
  </si>
  <si>
    <t xml:space="preserve">蔡达雅</t>
  </si>
  <si>
    <t xml:space="preserve">郑森洋</t>
  </si>
  <si>
    <t xml:space="preserve">翁器龙</t>
  </si>
  <si>
    <t xml:space="preserve">陈林源</t>
  </si>
  <si>
    <t xml:space="preserve">肖怡昕</t>
  </si>
  <si>
    <t xml:space="preserve">徐海烽</t>
  </si>
  <si>
    <t xml:space="preserve">李昕蕾</t>
  </si>
  <si>
    <t xml:space="preserve">姜梦媛</t>
  </si>
  <si>
    <t xml:space="preserve">许依翎</t>
  </si>
  <si>
    <t xml:space="preserve">彭政阳</t>
  </si>
  <si>
    <t xml:space="preserve">林欣盈</t>
  </si>
  <si>
    <t xml:space="preserve">孙晓晓</t>
  </si>
  <si>
    <t xml:space="preserve">陈泽伟</t>
  </si>
  <si>
    <t xml:space="preserve">吴晶晶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工商管理（专升本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黄钰红</t>
  </si>
  <si>
    <t xml:space="preserve">王雅鸿</t>
  </si>
  <si>
    <t xml:space="preserve">徐晓君</t>
  </si>
  <si>
    <t xml:space="preserve">孙雁欣</t>
  </si>
  <si>
    <t xml:space="preserve">陈智宇</t>
  </si>
  <si>
    <t xml:space="preserve">罗倩</t>
  </si>
  <si>
    <t xml:space="preserve">徐晨鑫</t>
  </si>
  <si>
    <t xml:space="preserve">张惠琼</t>
  </si>
  <si>
    <t xml:space="preserve">杨双羽</t>
  </si>
  <si>
    <t xml:space="preserve">游丽雯</t>
  </si>
  <si>
    <t xml:space="preserve">林展宏</t>
  </si>
  <si>
    <t xml:space="preserve">仝亚博</t>
  </si>
  <si>
    <t xml:space="preserve">李玟</t>
  </si>
  <si>
    <t xml:space="preserve">林靖晖</t>
  </si>
  <si>
    <t xml:space="preserve">郑雅萍</t>
  </si>
  <si>
    <t xml:space="preserve">周英萍</t>
  </si>
  <si>
    <t xml:space="preserve">姜琳</t>
  </si>
  <si>
    <t xml:space="preserve">吴智帅</t>
  </si>
  <si>
    <t xml:space="preserve">刘晓芸</t>
  </si>
  <si>
    <t xml:space="preserve">胡姣凤</t>
  </si>
  <si>
    <t xml:space="preserve">王雅歆</t>
  </si>
  <si>
    <t xml:space="preserve">冯贵苑</t>
  </si>
  <si>
    <t xml:space="preserve">王娜芬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工商管理（专升本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林欣如</t>
  </si>
  <si>
    <t xml:space="preserve">范庆涛</t>
  </si>
  <si>
    <t xml:space="preserve">林晓燕</t>
  </si>
  <si>
    <t xml:space="preserve">黄秋铃</t>
  </si>
  <si>
    <t xml:space="preserve">陈美燕</t>
  </si>
  <si>
    <t xml:space="preserve">高慧</t>
  </si>
  <si>
    <t xml:space="preserve">许跃东</t>
  </si>
  <si>
    <t xml:space="preserve">郑雪如</t>
  </si>
  <si>
    <t xml:space="preserve">高辉煌</t>
  </si>
  <si>
    <t xml:space="preserve">苏泓侨</t>
  </si>
  <si>
    <t xml:space="preserve">许文河</t>
  </si>
  <si>
    <t xml:space="preserve">洪婉莹</t>
  </si>
  <si>
    <t xml:space="preserve">张声达</t>
  </si>
  <si>
    <t xml:space="preserve">高航</t>
  </si>
  <si>
    <t xml:space="preserve">邢杨煜</t>
  </si>
  <si>
    <t xml:space="preserve">林艳洁</t>
  </si>
  <si>
    <t xml:space="preserve">农食系团费交纳情况表（团员）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舒薇</t>
  </si>
  <si>
    <t xml:space="preserve">朱樱埼</t>
  </si>
  <si>
    <t xml:space="preserve">彭镜霓</t>
  </si>
  <si>
    <t xml:space="preserve">陈丽仙</t>
  </si>
  <si>
    <t xml:space="preserve">韦思思</t>
  </si>
  <si>
    <t xml:space="preserve">孙小婷</t>
  </si>
  <si>
    <t xml:space="preserve">徐瑞娟</t>
  </si>
  <si>
    <t xml:space="preserve">张钧航</t>
  </si>
  <si>
    <t xml:space="preserve">韩梦逸</t>
  </si>
  <si>
    <t xml:space="preserve">林动</t>
  </si>
  <si>
    <t xml:space="preserve">王琪淋</t>
  </si>
  <si>
    <t xml:space="preserve">吴凯伶</t>
  </si>
  <si>
    <t xml:space="preserve">赵文娟</t>
  </si>
  <si>
    <t xml:space="preserve">付代甲</t>
  </si>
  <si>
    <t xml:space="preserve">陈家卫</t>
  </si>
  <si>
    <t xml:space="preserve">谢芳</t>
  </si>
  <si>
    <t xml:space="preserve">谢如航</t>
  </si>
  <si>
    <t xml:space="preserve">张祁渊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李诚睿</t>
  </si>
  <si>
    <t xml:space="preserve">林艳冰</t>
  </si>
  <si>
    <t xml:space="preserve">李昕雨</t>
  </si>
  <si>
    <t xml:space="preserve">林真真</t>
  </si>
  <si>
    <t xml:space="preserve">褚蕾</t>
  </si>
  <si>
    <t xml:space="preserve">傅诗颖</t>
  </si>
  <si>
    <t xml:space="preserve">刘福云</t>
  </si>
  <si>
    <t xml:space="preserve">苏茹君</t>
  </si>
  <si>
    <t xml:space="preserve">林欣璐</t>
  </si>
  <si>
    <t xml:space="preserve">钟辛媛</t>
  </si>
  <si>
    <t xml:space="preserve">包君贤</t>
  </si>
  <si>
    <t xml:space="preserve">黄志臻</t>
  </si>
  <si>
    <t xml:space="preserve">赵学</t>
  </si>
  <si>
    <t xml:space="preserve">陈梦雅</t>
  </si>
  <si>
    <t xml:space="preserve">吴伟正</t>
  </si>
  <si>
    <t xml:space="preserve">王露文</t>
  </si>
  <si>
    <t xml:space="preserve">林炜炜</t>
  </si>
  <si>
    <t xml:space="preserve">彭华麟</t>
  </si>
  <si>
    <t xml:space="preserve">周梅</t>
  </si>
  <si>
    <t xml:space="preserve">简鹏华</t>
  </si>
  <si>
    <t xml:space="preserve">袁小玉</t>
  </si>
  <si>
    <t xml:space="preserve">杨蕊</t>
  </si>
  <si>
    <t xml:space="preserve">胥君可</t>
  </si>
  <si>
    <t xml:space="preserve">郑琳允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王双</t>
  </si>
  <si>
    <t xml:space="preserve">林炫孜</t>
  </si>
  <si>
    <t xml:space="preserve">庄嘉炜</t>
  </si>
  <si>
    <t xml:space="preserve">李江</t>
  </si>
  <si>
    <t xml:space="preserve">李慕华</t>
  </si>
  <si>
    <t xml:space="preserve">刘玉钤</t>
  </si>
  <si>
    <t xml:space="preserve">毛燕楠</t>
  </si>
  <si>
    <t xml:space="preserve">郑咏婷</t>
  </si>
  <si>
    <t xml:space="preserve">林容若</t>
  </si>
  <si>
    <t xml:space="preserve">郑烁</t>
  </si>
  <si>
    <t xml:space="preserve">刘萍萍</t>
  </si>
  <si>
    <t xml:space="preserve">韩燚</t>
  </si>
  <si>
    <t xml:space="preserve">陈龙</t>
  </si>
  <si>
    <t xml:space="preserve">郝艺谦</t>
  </si>
  <si>
    <t xml:space="preserve">郑冠斌</t>
  </si>
  <si>
    <t xml:space="preserve">郑子杰</t>
  </si>
  <si>
    <t xml:space="preserve">代淑玲</t>
  </si>
  <si>
    <t xml:space="preserve">王宏靖</t>
  </si>
  <si>
    <t xml:space="preserve">普李祺</t>
  </si>
  <si>
    <t xml:space="preserve">李佳颖</t>
  </si>
  <si>
    <t xml:space="preserve">严林杰</t>
  </si>
  <si>
    <t xml:space="preserve">刘宇秋</t>
  </si>
  <si>
    <t xml:space="preserve">朱治金</t>
  </si>
  <si>
    <t xml:space="preserve">田霜</t>
  </si>
  <si>
    <t xml:space="preserve">刘承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李浩添</t>
  </si>
  <si>
    <t xml:space="preserve">江琰</t>
  </si>
  <si>
    <t xml:space="preserve">谢彬</t>
  </si>
  <si>
    <t xml:space="preserve">陈霖</t>
  </si>
  <si>
    <t xml:space="preserve">吕艳娟</t>
  </si>
  <si>
    <t xml:space="preserve">林汉杰</t>
  </si>
  <si>
    <t xml:space="preserve">刘舒慧</t>
  </si>
  <si>
    <t xml:space="preserve">林瑜豪</t>
  </si>
  <si>
    <t xml:space="preserve">陈泊宇</t>
  </si>
  <si>
    <t xml:space="preserve">何嘉怡</t>
  </si>
  <si>
    <t xml:space="preserve">戴智勇</t>
  </si>
  <si>
    <t xml:space="preserve">黄学晶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王鑫</t>
  </si>
  <si>
    <t xml:space="preserve">张志</t>
  </si>
  <si>
    <t xml:space="preserve">吕仕杰</t>
  </si>
  <si>
    <t xml:space="preserve">陈彦燊</t>
  </si>
  <si>
    <t xml:space="preserve">杨倩倩</t>
  </si>
  <si>
    <t xml:space="preserve">陈梓灵</t>
  </si>
  <si>
    <t xml:space="preserve">黄晓婷</t>
  </si>
  <si>
    <t xml:space="preserve">郑春凤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农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张心睿</t>
  </si>
  <si>
    <t xml:space="preserve">林路</t>
  </si>
  <si>
    <t xml:space="preserve">庄灵玲</t>
  </si>
  <si>
    <t xml:space="preserve">陈伦新</t>
  </si>
  <si>
    <t xml:space="preserve">陈浩楠</t>
  </si>
  <si>
    <t xml:space="preserve">许颖</t>
  </si>
  <si>
    <t xml:space="preserve">王学栋</t>
  </si>
  <si>
    <t xml:space="preserve">欧金秀</t>
  </si>
  <si>
    <t xml:space="preserve">邱龙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农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徐国富</t>
  </si>
  <si>
    <t xml:space="preserve">欧阳鸿伟</t>
  </si>
  <si>
    <t xml:space="preserve">许烨莹</t>
  </si>
  <si>
    <t xml:space="preserve">张廷镇</t>
  </si>
  <si>
    <t xml:space="preserve">李王宇</t>
  </si>
  <si>
    <t xml:space="preserve">林方屹</t>
  </si>
  <si>
    <t xml:space="preserve">汪桦燕</t>
  </si>
  <si>
    <t xml:space="preserve">张倚旗</t>
  </si>
  <si>
    <t xml:space="preserve">严志彬</t>
  </si>
  <si>
    <t xml:space="preserve">刘清洪</t>
  </si>
  <si>
    <t xml:space="preserve">赵茂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刘吉莉</t>
  </si>
  <si>
    <t xml:space="preserve">黄思梅</t>
  </si>
  <si>
    <t xml:space="preserve">林渊博</t>
  </si>
  <si>
    <t xml:space="preserve">李诗虹</t>
  </si>
  <si>
    <t xml:space="preserve">梁航宇</t>
  </si>
  <si>
    <t xml:space="preserve">郑倩斌</t>
  </si>
  <si>
    <t xml:space="preserve">徐煜坤</t>
  </si>
  <si>
    <t xml:space="preserve">陈梦婷</t>
  </si>
  <si>
    <t xml:space="preserve">严燕煇</t>
  </si>
  <si>
    <t xml:space="preserve">张丽华</t>
  </si>
  <si>
    <t xml:space="preserve">朱东晨</t>
  </si>
  <si>
    <t xml:space="preserve">俞毅松</t>
  </si>
  <si>
    <t xml:space="preserve">谢宁惠</t>
  </si>
  <si>
    <t xml:space="preserve">曾怡琳</t>
  </si>
  <si>
    <t xml:space="preserve">陈雨婕</t>
  </si>
  <si>
    <t xml:space="preserve">何志坤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谢俊鸿</t>
  </si>
  <si>
    <t xml:space="preserve">喻菲</t>
  </si>
  <si>
    <t xml:space="preserve">李金潼</t>
  </si>
  <si>
    <t xml:space="preserve">吴佳宸</t>
  </si>
  <si>
    <t xml:space="preserve">李金龙</t>
  </si>
  <si>
    <t xml:space="preserve">王晖</t>
  </si>
  <si>
    <t xml:space="preserve">张国和</t>
  </si>
  <si>
    <t xml:space="preserve">张欣源</t>
  </si>
  <si>
    <t xml:space="preserve">乐艳芳</t>
  </si>
  <si>
    <t xml:space="preserve">郑紫怡</t>
  </si>
  <si>
    <t xml:space="preserve">周煜杭</t>
  </si>
  <si>
    <t xml:space="preserve">吴芳芳</t>
  </si>
  <si>
    <t xml:space="preserve">林伟冰</t>
  </si>
  <si>
    <t xml:space="preserve">黄志成</t>
  </si>
  <si>
    <t xml:space="preserve">詹佳怡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张璐昕</t>
  </si>
  <si>
    <t xml:space="preserve">游翔军</t>
  </si>
  <si>
    <t xml:space="preserve">刘雪明</t>
  </si>
  <si>
    <t xml:space="preserve">林培</t>
  </si>
  <si>
    <t xml:space="preserve">庄新盈</t>
  </si>
  <si>
    <t xml:space="preserve">苏彦昕</t>
  </si>
  <si>
    <t xml:space="preserve">赵中春</t>
  </si>
  <si>
    <t xml:space="preserve">薛学恺</t>
  </si>
  <si>
    <t xml:space="preserve">陈思琪</t>
  </si>
  <si>
    <t xml:space="preserve">赖莹</t>
  </si>
  <si>
    <t xml:space="preserve">陈津玲</t>
  </si>
  <si>
    <t xml:space="preserve">郭延彪</t>
  </si>
  <si>
    <t xml:space="preserve">陈月霞</t>
  </si>
  <si>
    <t xml:space="preserve">苏心怡</t>
  </si>
  <si>
    <t xml:space="preserve">江绮</t>
  </si>
  <si>
    <t xml:space="preserve">林琳</t>
  </si>
  <si>
    <t xml:space="preserve">张雨欣</t>
  </si>
  <si>
    <t xml:space="preserve">袁泓婧</t>
  </si>
  <si>
    <t xml:space="preserve">陈敏慧</t>
  </si>
  <si>
    <t xml:space="preserve">王靖怡</t>
  </si>
  <si>
    <t xml:space="preserve">吴新如</t>
  </si>
  <si>
    <t xml:space="preserve">曾廷淞</t>
  </si>
  <si>
    <t xml:space="preserve">侯若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许荣锟</t>
  </si>
  <si>
    <t xml:space="preserve">方羽杉</t>
  </si>
  <si>
    <t xml:space="preserve">郑汀</t>
  </si>
  <si>
    <t xml:space="preserve">吴梓洋</t>
  </si>
  <si>
    <t xml:space="preserve">林静如</t>
  </si>
  <si>
    <t xml:space="preserve">林禧溦</t>
  </si>
  <si>
    <t xml:space="preserve">林丽娜</t>
  </si>
  <si>
    <t xml:space="preserve">吴嘉欣</t>
  </si>
  <si>
    <t xml:space="preserve">朱震炜</t>
  </si>
  <si>
    <t xml:space="preserve">李彩虹</t>
  </si>
  <si>
    <t xml:space="preserve">黄纪腾</t>
  </si>
  <si>
    <t xml:space="preserve">温晓凤</t>
  </si>
  <si>
    <t xml:space="preserve">陈育冰</t>
  </si>
  <si>
    <t xml:space="preserve">张欢欢</t>
  </si>
  <si>
    <t xml:space="preserve">苏婉茹</t>
  </si>
  <si>
    <t xml:space="preserve">危贵全</t>
  </si>
  <si>
    <t xml:space="preserve">朱秋婵</t>
  </si>
  <si>
    <t xml:space="preserve">林陈斌</t>
  </si>
  <si>
    <t xml:space="preserve">曾馨</t>
  </si>
  <si>
    <t xml:space="preserve">黄耀东</t>
  </si>
  <si>
    <t xml:space="preserve">沈瑜</t>
  </si>
  <si>
    <t xml:space="preserve">戴凯龙</t>
  </si>
  <si>
    <t xml:space="preserve">陈奕红</t>
  </si>
  <si>
    <t xml:space="preserve">连歆恺</t>
  </si>
  <si>
    <t xml:space="preserve">林晓芬</t>
  </si>
  <si>
    <t xml:space="preserve">张锦熙</t>
  </si>
  <si>
    <t xml:space="preserve">翁欢欢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毛昕</t>
  </si>
  <si>
    <t xml:space="preserve">刘智镕</t>
  </si>
  <si>
    <t xml:space="preserve">许秋蕾</t>
  </si>
  <si>
    <t xml:space="preserve">刘雨婷</t>
  </si>
  <si>
    <t xml:space="preserve">陈慧群</t>
  </si>
  <si>
    <t xml:space="preserve">洪静婕</t>
  </si>
  <si>
    <t xml:space="preserve">张豪杰</t>
  </si>
  <si>
    <t xml:space="preserve">黄欣怡</t>
  </si>
  <si>
    <t xml:space="preserve">纪佳艺</t>
  </si>
  <si>
    <t xml:space="preserve">苏晶晶</t>
  </si>
  <si>
    <t xml:space="preserve">谢旻真</t>
  </si>
  <si>
    <t xml:space="preserve">黄陈昱</t>
  </si>
  <si>
    <t xml:space="preserve">陈筱涵</t>
  </si>
  <si>
    <t xml:space="preserve">黄泓</t>
  </si>
  <si>
    <t xml:space="preserve">魏圳培</t>
  </si>
  <si>
    <t xml:space="preserve">连雅洁</t>
  </si>
  <si>
    <t xml:space="preserve">许舒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黄锦阳</t>
  </si>
  <si>
    <t xml:space="preserve">郭文杰</t>
  </si>
  <si>
    <t xml:space="preserve">徐晗</t>
  </si>
  <si>
    <t xml:space="preserve">陈欣慧</t>
  </si>
  <si>
    <t xml:space="preserve">欧方萍</t>
  </si>
  <si>
    <t xml:space="preserve">张雅轩</t>
  </si>
  <si>
    <t xml:space="preserve">郑文斌</t>
  </si>
  <si>
    <t xml:space="preserve">陈鸣</t>
  </si>
  <si>
    <t xml:space="preserve">张薇</t>
  </si>
  <si>
    <t xml:space="preserve">曹宇婷</t>
  </si>
  <si>
    <t xml:space="preserve">罗珍萍</t>
  </si>
  <si>
    <t xml:space="preserve">李沁娴</t>
  </si>
  <si>
    <t xml:space="preserve">彭政</t>
  </si>
  <si>
    <t xml:space="preserve">徐楚越</t>
  </si>
  <si>
    <t xml:space="preserve">张建伟</t>
  </si>
  <si>
    <t xml:space="preserve">曹晓文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赵航</t>
  </si>
  <si>
    <t xml:space="preserve">吕黄静</t>
  </si>
  <si>
    <t xml:space="preserve">文仟仟</t>
  </si>
  <si>
    <t xml:space="preserve">柴雨杉</t>
  </si>
  <si>
    <t xml:space="preserve">高艺萌</t>
  </si>
  <si>
    <t xml:space="preserve">吴霜</t>
  </si>
  <si>
    <t xml:space="preserve">李昶志</t>
  </si>
  <si>
    <t xml:space="preserve">郑婷艺</t>
  </si>
  <si>
    <t xml:space="preserve">卢佳旭</t>
  </si>
  <si>
    <t xml:space="preserve">陈旭</t>
  </si>
  <si>
    <t xml:space="preserve">韩宇文</t>
  </si>
  <si>
    <t xml:space="preserve">罗轩</t>
  </si>
  <si>
    <t xml:space="preserve">彭栩东</t>
  </si>
  <si>
    <t xml:space="preserve">张相敏</t>
  </si>
  <si>
    <t xml:space="preserve">李春满</t>
  </si>
  <si>
    <t xml:space="preserve">姜盛柳</t>
  </si>
  <si>
    <t xml:space="preserve">黄好</t>
  </si>
  <si>
    <t xml:space="preserve">龙佰启</t>
  </si>
  <si>
    <t xml:space="preserve">张慧强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余云桦</t>
  </si>
  <si>
    <t xml:space="preserve">尧松波</t>
  </si>
  <si>
    <t xml:space="preserve">万葭苇</t>
  </si>
  <si>
    <t xml:space="preserve">关江钰</t>
  </si>
  <si>
    <t xml:space="preserve">古蓉</t>
  </si>
  <si>
    <t xml:space="preserve">刘杨慧子</t>
  </si>
  <si>
    <t xml:space="preserve">余谢朝</t>
  </si>
  <si>
    <t xml:space="preserve">薛皓升</t>
  </si>
  <si>
    <t xml:space="preserve">杜彦慧</t>
  </si>
  <si>
    <t xml:space="preserve">林舒滢</t>
  </si>
  <si>
    <t xml:space="preserve">张雨奇</t>
  </si>
  <si>
    <t xml:space="preserve">和伟</t>
  </si>
  <si>
    <t xml:space="preserve">王潇</t>
  </si>
  <si>
    <t xml:space="preserve">孟博伟</t>
  </si>
  <si>
    <t xml:space="preserve">石梦竹</t>
  </si>
  <si>
    <t xml:space="preserve">张睿宇</t>
  </si>
  <si>
    <t xml:space="preserve">郭乐乐</t>
  </si>
  <si>
    <t xml:space="preserve">樊双艳</t>
  </si>
  <si>
    <t xml:space="preserve">崔恩熙</t>
  </si>
  <si>
    <t xml:space="preserve">何伊诺</t>
  </si>
  <si>
    <t xml:space="preserve">伍素芳</t>
  </si>
  <si>
    <t xml:space="preserve">冯玉</t>
  </si>
  <si>
    <t xml:space="preserve">郜卓凡</t>
  </si>
  <si>
    <t xml:space="preserve">冯钰</t>
  </si>
  <si>
    <t xml:space="preserve">张春</t>
  </si>
  <si>
    <t xml:space="preserve">李超凡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小朵</t>
  </si>
  <si>
    <t xml:space="preserve">郑敏倩</t>
  </si>
  <si>
    <t xml:space="preserve">林楠</t>
  </si>
  <si>
    <t xml:space="preserve">李心雨</t>
  </si>
  <si>
    <t xml:space="preserve">徐佳丽</t>
  </si>
  <si>
    <t xml:space="preserve">崔静阳</t>
  </si>
  <si>
    <t xml:space="preserve">李吉昊</t>
  </si>
  <si>
    <t xml:space="preserve">吴灿霞</t>
  </si>
  <si>
    <t xml:space="preserve">赵鑫</t>
  </si>
  <si>
    <t xml:space="preserve">倪景杨</t>
  </si>
  <si>
    <t xml:space="preserve">刘杰</t>
  </si>
  <si>
    <t xml:space="preserve">沈巧珍</t>
  </si>
  <si>
    <t xml:space="preserve">陈永楠</t>
  </si>
  <si>
    <t xml:space="preserve">曾明熔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陈莹莹</t>
  </si>
  <si>
    <t xml:space="preserve">黄哲泓</t>
  </si>
  <si>
    <t xml:space="preserve">丁鑫洁</t>
  </si>
  <si>
    <t xml:space="preserve">张梓月</t>
  </si>
  <si>
    <t xml:space="preserve">朱嘉欣</t>
  </si>
  <si>
    <t xml:space="preserve">叶伟平</t>
  </si>
  <si>
    <t xml:space="preserve">陈佳玲</t>
  </si>
  <si>
    <t xml:space="preserve">许绍斌</t>
  </si>
  <si>
    <t xml:space="preserve">熊家敏</t>
  </si>
  <si>
    <t xml:space="preserve">姜祖梁</t>
  </si>
  <si>
    <t xml:space="preserve">李雅芳</t>
  </si>
  <si>
    <t xml:space="preserve">叶泽薇</t>
  </si>
  <si>
    <t xml:space="preserve">黄亦欣</t>
  </si>
  <si>
    <t xml:space="preserve">穆道义</t>
  </si>
  <si>
    <t xml:space="preserve">陆心贤</t>
  </si>
  <si>
    <t xml:space="preserve">吴昌松</t>
  </si>
  <si>
    <t xml:space="preserve">吴梦婷</t>
  </si>
  <si>
    <t xml:space="preserve">林海翔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农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洪雪颖</t>
  </si>
  <si>
    <t xml:space="preserve">沈润坚</t>
  </si>
  <si>
    <t xml:space="preserve">黄如娟</t>
  </si>
  <si>
    <t xml:space="preserve">游惠艳</t>
  </si>
  <si>
    <t xml:space="preserve">伍静文</t>
  </si>
  <si>
    <t xml:space="preserve">吴良仔</t>
  </si>
  <si>
    <t xml:space="preserve">吴禹鑫</t>
  </si>
  <si>
    <t xml:space="preserve">陈雨欣</t>
  </si>
  <si>
    <t xml:space="preserve">伊炀镇</t>
  </si>
  <si>
    <t xml:space="preserve">章杰</t>
  </si>
  <si>
    <t xml:space="preserve">罗奕晨</t>
  </si>
  <si>
    <t xml:space="preserve">侯秋莹</t>
  </si>
  <si>
    <t xml:space="preserve">林珅</t>
  </si>
  <si>
    <t xml:space="preserve">苏晓玲</t>
  </si>
  <si>
    <t xml:space="preserve">康辉泛</t>
  </si>
  <si>
    <t xml:space="preserve">胡怡然</t>
  </si>
  <si>
    <t xml:space="preserve">江福香</t>
  </si>
  <si>
    <t xml:space="preserve">李昕徽</t>
  </si>
  <si>
    <t xml:space="preserve">童海川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邱子欣</t>
  </si>
  <si>
    <t xml:space="preserve">陈振鑫</t>
  </si>
  <si>
    <t xml:space="preserve">王佳倩</t>
  </si>
  <si>
    <t xml:space="preserve">李慧娴</t>
  </si>
  <si>
    <t xml:space="preserve">郑晓敏</t>
  </si>
  <si>
    <t xml:space="preserve">熊凌荣</t>
  </si>
  <si>
    <t xml:space="preserve">李辉龙</t>
  </si>
  <si>
    <t xml:space="preserve">林青云</t>
  </si>
  <si>
    <t xml:space="preserve">李佳仪</t>
  </si>
  <si>
    <t xml:space="preserve">李聪龙</t>
  </si>
  <si>
    <t xml:space="preserve">黄艳萍</t>
  </si>
  <si>
    <t xml:space="preserve">张桉</t>
  </si>
  <si>
    <t xml:space="preserve">林锦源</t>
  </si>
  <si>
    <t xml:space="preserve">李光鑫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王嘉欣</t>
  </si>
  <si>
    <t xml:space="preserve">邓超</t>
  </si>
  <si>
    <t xml:space="preserve">梁家浩</t>
  </si>
  <si>
    <t xml:space="preserve">黄建英</t>
  </si>
  <si>
    <t xml:space="preserve">谢津津</t>
  </si>
  <si>
    <t xml:space="preserve">许雪真</t>
  </si>
  <si>
    <t xml:space="preserve">白淑萍</t>
  </si>
  <si>
    <t xml:space="preserve">郭腾飞</t>
  </si>
  <si>
    <t xml:space="preserve">谢婉婷</t>
  </si>
  <si>
    <t xml:space="preserve">吴子涵</t>
  </si>
  <si>
    <t xml:space="preserve">张婷媚</t>
  </si>
  <si>
    <t xml:space="preserve">黄心雨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王榕</t>
  </si>
  <si>
    <t xml:space="preserve">林菲</t>
  </si>
  <si>
    <t xml:space="preserve">陈诗琦</t>
  </si>
  <si>
    <t xml:space="preserve">郭思盈</t>
  </si>
  <si>
    <t xml:space="preserve">陈鸿辉</t>
  </si>
  <si>
    <t xml:space="preserve">杜心怡</t>
  </si>
  <si>
    <t xml:space="preserve">杨婧</t>
  </si>
  <si>
    <t xml:space="preserve">叶妙茹</t>
  </si>
  <si>
    <t xml:space="preserve">蔡韩雪</t>
  </si>
  <si>
    <t xml:space="preserve">高逸鹏</t>
  </si>
  <si>
    <t xml:space="preserve">朱凡</t>
  </si>
  <si>
    <t xml:space="preserve">陈秋如</t>
  </si>
  <si>
    <t xml:space="preserve">李楚莹</t>
  </si>
  <si>
    <t xml:space="preserve">黄建平</t>
  </si>
  <si>
    <t xml:space="preserve">陈璐</t>
  </si>
  <si>
    <t xml:space="preserve">吴田田</t>
  </si>
  <si>
    <t xml:space="preserve">陈枫</t>
  </si>
  <si>
    <t xml:space="preserve">许潇瑜</t>
  </si>
  <si>
    <t xml:space="preserve">陈思荧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洪冰纯</t>
  </si>
  <si>
    <t xml:space="preserve">陈幼婷</t>
  </si>
  <si>
    <t xml:space="preserve">戴佳玲</t>
  </si>
  <si>
    <t xml:space="preserve">林婉珍</t>
  </si>
  <si>
    <t xml:space="preserve">黄主锟</t>
  </si>
  <si>
    <t xml:space="preserve">翁振威</t>
  </si>
  <si>
    <t xml:space="preserve">邱炜钰</t>
  </si>
  <si>
    <t xml:space="preserve">胡思颖</t>
  </si>
  <si>
    <t xml:space="preserve">范惠文</t>
  </si>
  <si>
    <t xml:space="preserve">陈锐</t>
  </si>
  <si>
    <t xml:space="preserve">叶伟鹏</t>
  </si>
  <si>
    <t xml:space="preserve">肖柯</t>
  </si>
  <si>
    <t xml:space="preserve">魏金平</t>
  </si>
  <si>
    <t xml:space="preserve">张艳青</t>
  </si>
  <si>
    <t xml:space="preserve">王洁</t>
  </si>
  <si>
    <t xml:space="preserve">余睿康</t>
  </si>
  <si>
    <t xml:space="preserve">游俐</t>
  </si>
  <si>
    <t xml:space="preserve">洪小倩</t>
  </si>
  <si>
    <t xml:space="preserve">张淑清</t>
  </si>
  <si>
    <t xml:space="preserve">卢星宇</t>
  </si>
  <si>
    <t xml:space="preserve">陈俊龙</t>
  </si>
  <si>
    <t xml:space="preserve">严思瑾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郭依萍</t>
  </si>
  <si>
    <t xml:space="preserve">郭惠玲</t>
  </si>
  <si>
    <t xml:space="preserve">杨远裕</t>
  </si>
  <si>
    <t xml:space="preserve">孙雨晴</t>
  </si>
  <si>
    <t xml:space="preserve">刘蒙瑶</t>
  </si>
  <si>
    <t xml:space="preserve">张燕琴</t>
  </si>
  <si>
    <t xml:space="preserve">高雪凤</t>
  </si>
  <si>
    <t xml:space="preserve">胡晓玲</t>
  </si>
  <si>
    <t xml:space="preserve">朱宏</t>
  </si>
  <si>
    <t xml:space="preserve">陈惠婷</t>
  </si>
  <si>
    <t xml:space="preserve">杨勇涛</t>
  </si>
  <si>
    <t xml:space="preserve">杨诗莹</t>
  </si>
  <si>
    <t xml:space="preserve">檀晓婷</t>
  </si>
  <si>
    <t xml:space="preserve">谢安琪</t>
  </si>
  <si>
    <t xml:space="preserve">佘贞言</t>
  </si>
  <si>
    <t xml:space="preserve">武巧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黄思莹</t>
  </si>
  <si>
    <t xml:space="preserve">林慧莹</t>
  </si>
  <si>
    <t xml:space="preserve">李佳怡</t>
  </si>
  <si>
    <t xml:space="preserve">吴陈东</t>
  </si>
  <si>
    <t xml:space="preserve">卓梦宁</t>
  </si>
  <si>
    <t xml:space="preserve">洪怡静</t>
  </si>
  <si>
    <t xml:space="preserve">苏世辉</t>
  </si>
  <si>
    <t xml:space="preserve">陈碧君军</t>
  </si>
  <si>
    <t xml:space="preserve">王福建</t>
  </si>
  <si>
    <t xml:space="preserve">余韬</t>
  </si>
  <si>
    <t xml:space="preserve">杨舒影</t>
  </si>
  <si>
    <t xml:space="preserve">蔡继斌</t>
  </si>
  <si>
    <t xml:space="preserve">黄铃微</t>
  </si>
  <si>
    <t xml:space="preserve">陈月铃</t>
  </si>
  <si>
    <t xml:space="preserve">张昕怡</t>
  </si>
  <si>
    <t xml:space="preserve">郑雨杭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张玉</t>
  </si>
  <si>
    <t xml:space="preserve">王雯嘉</t>
  </si>
  <si>
    <t xml:space="preserve">朱亚琪</t>
  </si>
  <si>
    <t xml:space="preserve">黄诗琪</t>
  </si>
  <si>
    <t xml:space="preserve">汤小钗</t>
  </si>
  <si>
    <t xml:space="preserve">李晓梅</t>
  </si>
  <si>
    <t xml:space="preserve">杨子涵</t>
  </si>
  <si>
    <t xml:space="preserve">张冉</t>
  </si>
  <si>
    <t xml:space="preserve">赵杨天予</t>
  </si>
  <si>
    <t xml:space="preserve">黄莹</t>
  </si>
  <si>
    <t xml:space="preserve">庄晗煜</t>
  </si>
  <si>
    <t xml:space="preserve">林红燕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张金凤</t>
  </si>
  <si>
    <t xml:space="preserve">李冰冰</t>
  </si>
  <si>
    <t xml:space="preserve">左国弘</t>
  </si>
  <si>
    <t xml:space="preserve">苏俊祎</t>
  </si>
  <si>
    <t xml:space="preserve">江婷</t>
  </si>
  <si>
    <t xml:space="preserve">谭江玲</t>
  </si>
  <si>
    <t xml:space="preserve">黄毅</t>
  </si>
  <si>
    <t xml:space="preserve">周新于</t>
  </si>
  <si>
    <t xml:space="preserve">杜家福</t>
  </si>
  <si>
    <t xml:space="preserve">李诗雨</t>
  </si>
  <si>
    <t xml:space="preserve">史胜锟</t>
  </si>
  <si>
    <t xml:space="preserve">王美源</t>
  </si>
  <si>
    <t xml:space="preserve">颜贵宾</t>
  </si>
  <si>
    <t xml:space="preserve">杨洪</t>
  </si>
  <si>
    <t xml:space="preserve">王鑫鑫</t>
  </si>
  <si>
    <t xml:space="preserve">姚苏函</t>
  </si>
  <si>
    <t xml:space="preserve">杨鑫悦</t>
  </si>
  <si>
    <t xml:space="preserve">丁欣苗</t>
  </si>
  <si>
    <t xml:space="preserve">陈清珍</t>
  </si>
  <si>
    <t xml:space="preserve">孔维婧</t>
  </si>
  <si>
    <t xml:space="preserve">钟诏冉</t>
  </si>
  <si>
    <t xml:space="preserve">宋语彤</t>
  </si>
  <si>
    <t xml:space="preserve">张宏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李若萱</t>
  </si>
  <si>
    <t xml:space="preserve">胡嘉琦</t>
  </si>
  <si>
    <t xml:space="preserve">吴俊贤</t>
  </si>
  <si>
    <t xml:space="preserve">吴攀龙</t>
  </si>
  <si>
    <t xml:space="preserve">杨颖</t>
  </si>
  <si>
    <t xml:space="preserve">林雨萱</t>
  </si>
  <si>
    <t xml:space="preserve">林雨晴</t>
  </si>
  <si>
    <t xml:space="preserve">余美清</t>
  </si>
  <si>
    <t xml:space="preserve">赖绍彩</t>
  </si>
  <si>
    <t xml:space="preserve">朱月悦</t>
  </si>
  <si>
    <t xml:space="preserve">翁榕鞠</t>
  </si>
  <si>
    <t xml:space="preserve">陈琰</t>
  </si>
  <si>
    <t xml:space="preserve">陈榆鑫</t>
  </si>
  <si>
    <t xml:space="preserve">杨安琪</t>
  </si>
  <si>
    <t xml:space="preserve">叶之炫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马乾程</t>
  </si>
  <si>
    <t xml:space="preserve">苏碧贵</t>
  </si>
  <si>
    <t xml:space="preserve">陈言先</t>
  </si>
  <si>
    <t xml:space="preserve">吴鸿伟</t>
  </si>
  <si>
    <t xml:space="preserve">涂晓颖</t>
  </si>
  <si>
    <t xml:space="preserve">黄宇宏</t>
  </si>
  <si>
    <t xml:space="preserve">刘小娟</t>
  </si>
  <si>
    <t xml:space="preserve">叶观蓉</t>
  </si>
  <si>
    <t xml:space="preserve">陈雨淅</t>
  </si>
  <si>
    <t xml:space="preserve">项荣</t>
  </si>
  <si>
    <t xml:space="preserve">李哲宇</t>
  </si>
  <si>
    <t xml:space="preserve">江彦宇</t>
  </si>
  <si>
    <t xml:space="preserve">俞佳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农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徐婷</t>
  </si>
  <si>
    <t xml:space="preserve">洪王雨星</t>
  </si>
  <si>
    <t xml:space="preserve">柳阳</t>
  </si>
  <si>
    <t xml:space="preserve">阮一鸣</t>
  </si>
  <si>
    <t xml:space="preserve">田松林</t>
  </si>
  <si>
    <t xml:space="preserve">杨妙琳</t>
  </si>
  <si>
    <t xml:space="preserve">张伟杰</t>
  </si>
  <si>
    <t xml:space="preserve">冯俊杰</t>
  </si>
  <si>
    <t xml:space="preserve">何河鑫</t>
  </si>
  <si>
    <t xml:space="preserve">黄雯慧</t>
  </si>
  <si>
    <t xml:space="preserve">李志文</t>
  </si>
  <si>
    <t xml:space="preserve">王瑞</t>
  </si>
  <si>
    <t xml:space="preserve">何伊琳</t>
  </si>
  <si>
    <t xml:space="preserve">邵伟</t>
  </si>
  <si>
    <t xml:space="preserve">贾孟</t>
  </si>
  <si>
    <t xml:space="preserve">秦晨展</t>
  </si>
  <si>
    <t xml:space="preserve">柴佳</t>
  </si>
  <si>
    <t xml:space="preserve">李冲冲</t>
  </si>
  <si>
    <t xml:space="preserve">杨语婷</t>
  </si>
  <si>
    <t xml:space="preserve">吉祥</t>
  </si>
  <si>
    <t xml:space="preserve">莫红卫</t>
  </si>
  <si>
    <t xml:space="preserve">连晓云</t>
  </si>
  <si>
    <t xml:space="preserve">缪梦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张冰悦</t>
  </si>
  <si>
    <t xml:space="preserve">林旭</t>
  </si>
  <si>
    <t xml:space="preserve">潘雯婷</t>
  </si>
  <si>
    <t xml:space="preserve">黄于容</t>
  </si>
  <si>
    <t xml:space="preserve">蔡宇豪</t>
  </si>
  <si>
    <t xml:space="preserve">林琪苑</t>
  </si>
  <si>
    <t xml:space="preserve">姚菁菁</t>
  </si>
  <si>
    <t xml:space="preserve">肖晖烨</t>
  </si>
  <si>
    <t xml:space="preserve">王柳琴</t>
  </si>
  <si>
    <t xml:space="preserve">张钰欣</t>
  </si>
  <si>
    <t xml:space="preserve">李嘉仪</t>
  </si>
  <si>
    <t xml:space="preserve">陈昇业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吴嘉琦</t>
  </si>
  <si>
    <t xml:space="preserve">刘骐玮</t>
  </si>
  <si>
    <t xml:space="preserve">潘晓盈</t>
  </si>
  <si>
    <t xml:space="preserve">康志猛</t>
  </si>
  <si>
    <t xml:space="preserve">林丽萍</t>
  </si>
  <si>
    <t xml:space="preserve">陈黎阳</t>
  </si>
  <si>
    <t xml:space="preserve">黄晨雷</t>
  </si>
  <si>
    <t xml:space="preserve">蔡诗敏</t>
  </si>
  <si>
    <t xml:space="preserve">陈佳蕙</t>
  </si>
  <si>
    <t xml:space="preserve">叶奇霖</t>
  </si>
  <si>
    <t xml:space="preserve">余梦婷</t>
  </si>
  <si>
    <t xml:space="preserve">刘紫英</t>
  </si>
  <si>
    <t xml:space="preserve">张珂瑶</t>
  </si>
  <si>
    <t xml:space="preserve">莫佳铭</t>
  </si>
  <si>
    <t xml:space="preserve">徐鹏炯</t>
  </si>
  <si>
    <t xml:space="preserve">邓宝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俞建琦</t>
  </si>
  <si>
    <t xml:space="preserve">陈宇婧</t>
  </si>
  <si>
    <t xml:space="preserve">郭梦轲</t>
  </si>
  <si>
    <t xml:space="preserve">黄珊珊</t>
  </si>
  <si>
    <t xml:space="preserve">唐琦</t>
  </si>
  <si>
    <t xml:space="preserve">谢滢</t>
  </si>
  <si>
    <t xml:space="preserve">俞小倩</t>
  </si>
  <si>
    <t xml:space="preserve">庄灿煜</t>
  </si>
  <si>
    <t xml:space="preserve">吴晗欣</t>
  </si>
  <si>
    <t xml:space="preserve">郭玲玲</t>
  </si>
  <si>
    <t xml:space="preserve">毛锦桑</t>
  </si>
  <si>
    <t xml:space="preserve">吴伟深</t>
  </si>
  <si>
    <t xml:space="preserve">洪王镁</t>
  </si>
  <si>
    <t xml:space="preserve">张文希</t>
  </si>
  <si>
    <t xml:space="preserve">张碧珍</t>
  </si>
  <si>
    <t xml:space="preserve">李雪艳</t>
  </si>
  <si>
    <t xml:space="preserve">宋建锦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纪镔芯</t>
  </si>
  <si>
    <t xml:space="preserve">王淑敏</t>
  </si>
  <si>
    <t xml:space="preserve">李雨萱</t>
  </si>
  <si>
    <t xml:space="preserve">陈彦婷</t>
  </si>
  <si>
    <t xml:space="preserve">邓晓华</t>
  </si>
  <si>
    <t xml:space="preserve">毛诗盈</t>
  </si>
  <si>
    <t xml:space="preserve">陈峥芸</t>
  </si>
  <si>
    <t xml:space="preserve">苏楷渊</t>
  </si>
  <si>
    <t xml:space="preserve">程钊</t>
  </si>
  <si>
    <t xml:space="preserve">汪玮铃</t>
  </si>
  <si>
    <t xml:space="preserve">林丽莹</t>
  </si>
  <si>
    <t xml:space="preserve">周昌辉</t>
  </si>
  <si>
    <t xml:space="preserve">郑洁旎</t>
  </si>
  <si>
    <t xml:space="preserve">钟喻棠</t>
  </si>
  <si>
    <t xml:space="preserve">赖米娜</t>
  </si>
  <si>
    <t xml:space="preserve">林思宇</t>
  </si>
  <si>
    <t xml:space="preserve">白江涛</t>
  </si>
  <si>
    <t xml:space="preserve">曾安黎</t>
  </si>
  <si>
    <t xml:space="preserve">郑茂昌</t>
  </si>
  <si>
    <t xml:space="preserve">潘颖</t>
  </si>
  <si>
    <t xml:space="preserve">陈羚青</t>
  </si>
  <si>
    <t xml:space="preserve">黄桂濠</t>
  </si>
  <si>
    <t xml:space="preserve">韩琰彬</t>
  </si>
  <si>
    <t xml:space="preserve">谢子桓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何艺君</t>
  </si>
  <si>
    <t xml:space="preserve">顾信宏</t>
  </si>
  <si>
    <t xml:space="preserve">陈韩钰</t>
  </si>
  <si>
    <t xml:space="preserve">陈钧捷</t>
  </si>
  <si>
    <t xml:space="preserve">林昕</t>
  </si>
  <si>
    <t xml:space="preserve">阳佳月</t>
  </si>
  <si>
    <t xml:space="preserve">罗鸿</t>
  </si>
  <si>
    <t xml:space="preserve">李燕丰</t>
  </si>
  <si>
    <t xml:space="preserve">莫凡本</t>
  </si>
  <si>
    <t xml:space="preserve">方淑琴</t>
  </si>
  <si>
    <t xml:space="preserve">乐可</t>
  </si>
  <si>
    <t xml:space="preserve">张锐新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钟李堂</t>
  </si>
  <si>
    <t xml:space="preserve">陈述</t>
  </si>
  <si>
    <t xml:space="preserve">丁子杰</t>
  </si>
  <si>
    <t xml:space="preserve">郭瑜</t>
  </si>
  <si>
    <t xml:space="preserve">洪若彤</t>
  </si>
  <si>
    <t xml:space="preserve">黄欣</t>
  </si>
  <si>
    <t xml:space="preserve">胡晓晴</t>
  </si>
  <si>
    <t xml:space="preserve">魏芳敏</t>
  </si>
  <si>
    <t xml:space="preserve">王子硕</t>
  </si>
  <si>
    <t xml:space="preserve">余琪</t>
  </si>
  <si>
    <t xml:space="preserve">钟丹萍</t>
  </si>
  <si>
    <t xml:space="preserve">周天宇</t>
  </si>
  <si>
    <t xml:space="preserve">谢珲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谢媛媛</t>
  </si>
  <si>
    <t xml:space="preserve">陈菊珍</t>
  </si>
  <si>
    <t xml:space="preserve">罗杨子慧</t>
  </si>
  <si>
    <t xml:space="preserve">方水文</t>
  </si>
  <si>
    <t xml:space="preserve">黄馨</t>
  </si>
  <si>
    <t xml:space="preserve">文家涛</t>
  </si>
  <si>
    <t xml:space="preserve">周文雪</t>
  </si>
  <si>
    <t xml:space="preserve">金维</t>
  </si>
  <si>
    <t xml:space="preserve">苏子宸</t>
  </si>
  <si>
    <t xml:space="preserve">景正轩</t>
  </si>
  <si>
    <t xml:space="preserve">王鹏飞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动物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孙琰玲</t>
  </si>
  <si>
    <t xml:space="preserve">李熹艺</t>
  </si>
  <si>
    <t xml:space="preserve">何宝珠</t>
  </si>
  <si>
    <t xml:space="preserve">刘孝军</t>
  </si>
  <si>
    <t xml:space="preserve">王皓誉</t>
  </si>
  <si>
    <t xml:space="preserve">石佳</t>
  </si>
  <si>
    <t xml:space="preserve">张成</t>
  </si>
  <si>
    <t xml:space="preserve">曾洋洋</t>
  </si>
  <si>
    <t xml:space="preserve">马金瑞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妍</t>
  </si>
  <si>
    <t xml:space="preserve">叶城淋</t>
  </si>
  <si>
    <t xml:space="preserve">张春铭</t>
  </si>
  <si>
    <t xml:space="preserve">方静怡</t>
  </si>
  <si>
    <t xml:space="preserve">刘涛</t>
  </si>
  <si>
    <t xml:space="preserve">温嘉敏</t>
  </si>
  <si>
    <t xml:space="preserve">陈雅梅</t>
  </si>
  <si>
    <t xml:space="preserve">林嘉圣</t>
  </si>
  <si>
    <t xml:space="preserve">张晓晓</t>
  </si>
  <si>
    <t xml:space="preserve">郭杰</t>
  </si>
  <si>
    <t xml:space="preserve">罗如平</t>
  </si>
  <si>
    <t xml:space="preserve">张健涛</t>
  </si>
  <si>
    <t xml:space="preserve">陈萍</t>
  </si>
  <si>
    <t xml:space="preserve">廖晓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林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张颖</t>
  </si>
  <si>
    <t xml:space="preserve">李巧玲</t>
  </si>
  <si>
    <t xml:space="preserve">杨红</t>
  </si>
  <si>
    <t xml:space="preserve">郑秋宏</t>
  </si>
  <si>
    <t xml:space="preserve">黄萍</t>
  </si>
  <si>
    <t xml:space="preserve">丁美雯</t>
  </si>
  <si>
    <t xml:space="preserve">黄政炬</t>
  </si>
  <si>
    <t xml:space="preserve">邱承宇</t>
  </si>
  <si>
    <t xml:space="preserve">黄书健</t>
  </si>
  <si>
    <t xml:space="preserve">汤思敏</t>
  </si>
  <si>
    <t xml:space="preserve">余立澳</t>
  </si>
  <si>
    <t xml:space="preserve">余淑婷</t>
  </si>
  <si>
    <t xml:space="preserve">翁静怡</t>
  </si>
  <si>
    <t xml:space="preserve">黄址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农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奚可萱</t>
  </si>
  <si>
    <t xml:space="preserve">郭谦</t>
  </si>
  <si>
    <t xml:space="preserve">薛睿芃</t>
  </si>
  <si>
    <t xml:space="preserve">袁玲</t>
  </si>
  <si>
    <t xml:space="preserve">梁水妹</t>
  </si>
  <si>
    <t xml:space="preserve">王福生</t>
  </si>
  <si>
    <t xml:space="preserve">操伟伟</t>
  </si>
  <si>
    <t xml:space="preserve">刘涵晴</t>
  </si>
  <si>
    <t xml:space="preserve">张枫</t>
  </si>
  <si>
    <t xml:space="preserve">赵学谦</t>
  </si>
  <si>
    <t xml:space="preserve">洪浣婷</t>
  </si>
  <si>
    <t xml:space="preserve">蔡凡铎</t>
  </si>
  <si>
    <t xml:space="preserve">丁亘</t>
  </si>
  <si>
    <t xml:space="preserve">张梦如</t>
  </si>
  <si>
    <t xml:space="preserve">李晨铭</t>
  </si>
  <si>
    <t xml:space="preserve">张君慧</t>
  </si>
  <si>
    <t xml:space="preserve">赵晨煜</t>
  </si>
  <si>
    <t xml:space="preserve">商珊珊</t>
  </si>
  <si>
    <t xml:space="preserve">朱子鑫</t>
  </si>
  <si>
    <t xml:space="preserve">黄童煜</t>
  </si>
  <si>
    <t xml:space="preserve">张敏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涵</t>
  </si>
  <si>
    <t xml:space="preserve">邹永斌</t>
  </si>
  <si>
    <t xml:space="preserve">吴学梁</t>
  </si>
  <si>
    <t xml:space="preserve">吴紫云</t>
  </si>
  <si>
    <t xml:space="preserve">伍志文</t>
  </si>
  <si>
    <t xml:space="preserve">王莹</t>
  </si>
  <si>
    <t xml:space="preserve">曾诗莹</t>
  </si>
  <si>
    <t xml:space="preserve">苏清芳</t>
  </si>
  <si>
    <t xml:space="preserve">胡欣瑜</t>
  </si>
  <si>
    <t xml:space="preserve">林阿红</t>
  </si>
  <si>
    <t xml:space="preserve">严玄慧</t>
  </si>
  <si>
    <t xml:space="preserve">陈荣</t>
  </si>
  <si>
    <t xml:space="preserve">游博涛</t>
  </si>
  <si>
    <t xml:space="preserve">何金凤</t>
  </si>
  <si>
    <t xml:space="preserve">钟书鑫</t>
  </si>
  <si>
    <t xml:space="preserve">刘灿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郭扬征</t>
  </si>
  <si>
    <t xml:space="preserve">阮志杰</t>
  </si>
  <si>
    <t xml:space="preserve">余梓萱</t>
  </si>
  <si>
    <t xml:space="preserve">林子群</t>
  </si>
  <si>
    <t xml:space="preserve">黄晶萍</t>
  </si>
  <si>
    <t xml:space="preserve">康天怡</t>
  </si>
  <si>
    <t xml:space="preserve">姚望</t>
  </si>
  <si>
    <t xml:space="preserve">陈曦晨</t>
  </si>
  <si>
    <t xml:space="preserve">孙柳蔓</t>
  </si>
  <si>
    <t xml:space="preserve">杨勇</t>
  </si>
  <si>
    <t xml:space="preserve">陈莉娜</t>
  </si>
  <si>
    <t xml:space="preserve">黄静茹</t>
  </si>
  <si>
    <t xml:space="preserve">丁洋鑫</t>
  </si>
  <si>
    <t xml:space="preserve">江妍</t>
  </si>
  <si>
    <t xml:space="preserve">傅祥琦</t>
  </si>
  <si>
    <t xml:space="preserve">吴玺繇</t>
  </si>
  <si>
    <t xml:space="preserve">黄宇骏</t>
  </si>
  <si>
    <t xml:space="preserve">陈文婷</t>
  </si>
  <si>
    <t xml:space="preserve">邹雅丹</t>
  </si>
  <si>
    <t xml:space="preserve">江冰枫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翁丝宇</t>
  </si>
  <si>
    <t xml:space="preserve">李凌鹏</t>
  </si>
  <si>
    <t xml:space="preserve">张婧</t>
  </si>
  <si>
    <t xml:space="preserve">蔡善举</t>
  </si>
  <si>
    <t xml:space="preserve">何惠然</t>
  </si>
  <si>
    <t xml:space="preserve">邵晓妍</t>
  </si>
  <si>
    <t xml:space="preserve">林传凯</t>
  </si>
  <si>
    <t xml:space="preserve">陈文浩</t>
  </si>
  <si>
    <t xml:space="preserve">刘雨纯</t>
  </si>
  <si>
    <t xml:space="preserve">乐原</t>
  </si>
  <si>
    <t xml:space="preserve">邹彦彬</t>
  </si>
  <si>
    <t xml:space="preserve">肖拯</t>
  </si>
  <si>
    <t xml:space="preserve">徐文倩</t>
  </si>
  <si>
    <t xml:space="preserve">杜康豪</t>
  </si>
  <si>
    <t xml:space="preserve">黄如新</t>
  </si>
  <si>
    <t xml:space="preserve">黄秋玫</t>
  </si>
  <si>
    <t xml:space="preserve">潘江瑜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连馨</t>
  </si>
  <si>
    <t xml:space="preserve">林思雅</t>
  </si>
  <si>
    <t xml:space="preserve">吴彦汐</t>
  </si>
  <si>
    <t xml:space="preserve">陈吴炫</t>
  </si>
  <si>
    <t xml:space="preserve">王语薇</t>
  </si>
  <si>
    <t xml:space="preserve">徐蕾</t>
  </si>
  <si>
    <t xml:space="preserve">何乐儿</t>
  </si>
  <si>
    <t xml:space="preserve">王思彤</t>
  </si>
  <si>
    <t xml:space="preserve">方颢儒</t>
  </si>
  <si>
    <t xml:space="preserve">林善涵</t>
  </si>
  <si>
    <t xml:space="preserve">陈沿燊</t>
  </si>
  <si>
    <t xml:space="preserve">罗辉</t>
  </si>
  <si>
    <t xml:space="preserve">林进添</t>
  </si>
  <si>
    <t xml:space="preserve">吴珊珊</t>
  </si>
  <si>
    <t xml:space="preserve">吴德锋</t>
  </si>
  <si>
    <t xml:space="preserve">詹颖</t>
  </si>
  <si>
    <t xml:space="preserve">官智玲</t>
  </si>
  <si>
    <t xml:space="preserve">刘伟航</t>
  </si>
  <si>
    <t xml:space="preserve">王恺欣</t>
  </si>
  <si>
    <t xml:space="preserve">苏可心</t>
  </si>
  <si>
    <t xml:space="preserve">林鸿儒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王静</t>
  </si>
  <si>
    <t xml:space="preserve">苏蕾</t>
  </si>
  <si>
    <t xml:space="preserve">陈萱雨</t>
  </si>
  <si>
    <t xml:space="preserve">程思远</t>
  </si>
  <si>
    <t xml:space="preserve">吴曼</t>
  </si>
  <si>
    <t xml:space="preserve">张瑜航</t>
  </si>
  <si>
    <t xml:space="preserve">王茹婷</t>
  </si>
  <si>
    <t xml:space="preserve">马萱蓉</t>
  </si>
  <si>
    <t xml:space="preserve">孙淑萍</t>
  </si>
  <si>
    <t xml:space="preserve">何丽芳</t>
  </si>
  <si>
    <t xml:space="preserve">王菲亚</t>
  </si>
  <si>
    <t xml:space="preserve">洪梓芸</t>
  </si>
  <si>
    <t xml:space="preserve">黄文辰</t>
  </si>
  <si>
    <t xml:space="preserve">庄诗铭</t>
  </si>
  <si>
    <t xml:space="preserve">颜凯锋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冯雅婷</t>
  </si>
  <si>
    <t xml:space="preserve">张雅静</t>
  </si>
  <si>
    <t xml:space="preserve">李琳</t>
  </si>
  <si>
    <t xml:space="preserve">涂梦轩</t>
  </si>
  <si>
    <t xml:space="preserve">王友萍</t>
  </si>
  <si>
    <t xml:space="preserve">徐晴曼</t>
  </si>
  <si>
    <t xml:space="preserve">冯雨星</t>
  </si>
  <si>
    <t xml:space="preserve">许思怡</t>
  </si>
  <si>
    <t xml:space="preserve">洪瑛琪</t>
  </si>
  <si>
    <t xml:space="preserve">骆晓艺</t>
  </si>
  <si>
    <t xml:space="preserve">王睿</t>
  </si>
  <si>
    <t xml:space="preserve">龚明瑜</t>
  </si>
  <si>
    <t xml:space="preserve">郑雨欣</t>
  </si>
  <si>
    <t xml:space="preserve">陈玥西</t>
  </si>
  <si>
    <t xml:space="preserve">卫莉莉</t>
  </si>
  <si>
    <t xml:space="preserve">卢艺慧</t>
  </si>
  <si>
    <t xml:space="preserve">钱育玲</t>
  </si>
  <si>
    <t xml:space="preserve">吴婕</t>
  </si>
  <si>
    <t xml:space="preserve">雷智明</t>
  </si>
  <si>
    <t xml:space="preserve">郑钰旻</t>
  </si>
  <si>
    <t xml:space="preserve">沈娴寒</t>
  </si>
  <si>
    <t xml:space="preserve">刘欣楠</t>
  </si>
  <si>
    <t xml:space="preserve">彭程立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罗烨</t>
  </si>
  <si>
    <t xml:space="preserve">徐静怡</t>
  </si>
  <si>
    <t xml:space="preserve">何秀雯</t>
  </si>
  <si>
    <t xml:space="preserve">谢雯</t>
  </si>
  <si>
    <t xml:space="preserve">陈锟</t>
  </si>
  <si>
    <t xml:space="preserve">陈钰琳</t>
  </si>
  <si>
    <t xml:space="preserve">陈志超</t>
  </si>
  <si>
    <t xml:space="preserve">戴清逸</t>
  </si>
  <si>
    <t xml:space="preserve">熊佳慧</t>
  </si>
  <si>
    <t xml:space="preserve">林依琳</t>
  </si>
  <si>
    <t xml:space="preserve">黄培雨</t>
  </si>
  <si>
    <t xml:space="preserve">吴淑贞</t>
  </si>
  <si>
    <t xml:space="preserve">王悦悦</t>
  </si>
  <si>
    <t xml:space="preserve">黄琳珊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食品质量与安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朱涵曦</t>
  </si>
  <si>
    <t xml:space="preserve">陈悦</t>
  </si>
  <si>
    <t xml:space="preserve">程学文</t>
  </si>
  <si>
    <t xml:space="preserve">人文系团费交纳情况表（团员）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公共事业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潘紫云</t>
  </si>
  <si>
    <t xml:space="preserve">郭晴</t>
  </si>
  <si>
    <t xml:space="preserve">叶晓</t>
  </si>
  <si>
    <t xml:space="preserve">黄旭龙</t>
  </si>
  <si>
    <t xml:space="preserve">陈芊孜</t>
  </si>
  <si>
    <t xml:space="preserve">周雨欣</t>
  </si>
  <si>
    <t xml:space="preserve">何宇桢</t>
  </si>
  <si>
    <t xml:space="preserve">叶宁靖</t>
  </si>
  <si>
    <t xml:space="preserve">林铭泓</t>
  </si>
  <si>
    <t xml:space="preserve">黄嘉慧</t>
  </si>
  <si>
    <t xml:space="preserve">冯煇银</t>
  </si>
  <si>
    <t xml:space="preserve">吴雨欣</t>
  </si>
  <si>
    <t xml:space="preserve">郑新伟</t>
  </si>
  <si>
    <t xml:space="preserve">宋珍妮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公共事业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赖美泉</t>
  </si>
  <si>
    <t xml:space="preserve">刘景田</t>
  </si>
  <si>
    <t xml:space="preserve">张可心</t>
  </si>
  <si>
    <t xml:space="preserve">程丽芳</t>
  </si>
  <si>
    <t xml:space="preserve">黄艳琳</t>
  </si>
  <si>
    <t xml:space="preserve">吴婉怡</t>
  </si>
  <si>
    <t xml:space="preserve">赖垵坭</t>
  </si>
  <si>
    <t xml:space="preserve">林华丹</t>
  </si>
  <si>
    <t xml:space="preserve">石梦婷</t>
  </si>
  <si>
    <t xml:space="preserve">吴丹</t>
  </si>
  <si>
    <t xml:space="preserve">涂艺娴</t>
  </si>
  <si>
    <t xml:space="preserve">邱媛捷</t>
  </si>
  <si>
    <t xml:space="preserve">路文帅</t>
  </si>
  <si>
    <t xml:space="preserve">吴卫东</t>
  </si>
  <si>
    <t xml:space="preserve">魏媛媛</t>
  </si>
  <si>
    <t xml:space="preserve">战永吉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旅游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乔煜</t>
  </si>
  <si>
    <t xml:space="preserve">扶艺</t>
  </si>
  <si>
    <t xml:space="preserve">郭静茹</t>
  </si>
  <si>
    <t xml:space="preserve">谢雅婷</t>
  </si>
  <si>
    <t xml:space="preserve">郝奕菲</t>
  </si>
  <si>
    <t xml:space="preserve">谢柳</t>
  </si>
  <si>
    <t xml:space="preserve">柯子乐</t>
  </si>
  <si>
    <t xml:space="preserve">康议丹</t>
  </si>
  <si>
    <t xml:space="preserve">朱子浩</t>
  </si>
  <si>
    <t xml:space="preserve">蔡全成</t>
  </si>
  <si>
    <t xml:space="preserve">林梓沂</t>
  </si>
  <si>
    <t xml:space="preserve">胡斌</t>
  </si>
  <si>
    <t xml:space="preserve">蒋宁</t>
  </si>
  <si>
    <t xml:space="preserve">戴俊腾</t>
  </si>
  <si>
    <t xml:space="preserve">张紫凡</t>
  </si>
  <si>
    <t xml:space="preserve">陈文煊</t>
  </si>
  <si>
    <t xml:space="preserve">汪奕唯</t>
  </si>
  <si>
    <t xml:space="preserve">雷盛鹏</t>
  </si>
  <si>
    <t xml:space="preserve">夏伶美</t>
  </si>
  <si>
    <t xml:space="preserve">杨菲</t>
  </si>
  <si>
    <t xml:space="preserve">吕忠祥</t>
  </si>
  <si>
    <t xml:space="preserve">李明娜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旅游管理（中外合作办学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章嘉怡</t>
  </si>
  <si>
    <t xml:space="preserve">方乐茹</t>
  </si>
  <si>
    <t xml:space="preserve">蔡滢滢</t>
  </si>
  <si>
    <t xml:space="preserve">蔡欲翔</t>
  </si>
  <si>
    <t xml:space="preserve">黄琳淳</t>
  </si>
  <si>
    <t xml:space="preserve">林秋莹</t>
  </si>
  <si>
    <t xml:space="preserve">罗  诚</t>
  </si>
  <si>
    <t xml:space="preserve">洪  浪</t>
  </si>
  <si>
    <t xml:space="preserve">徐纤芊</t>
  </si>
  <si>
    <t xml:space="preserve">钟楚红</t>
  </si>
  <si>
    <t xml:space="preserve">林甄妍</t>
  </si>
  <si>
    <t xml:space="preserve">刘可盈</t>
  </si>
  <si>
    <t xml:space="preserve">丁旭曦</t>
  </si>
  <si>
    <t xml:space="preserve">庄琇茹</t>
  </si>
  <si>
    <t xml:space="preserve">康泽烨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旅游管理（中外合作办学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高远</t>
  </si>
  <si>
    <t xml:space="preserve">陈骊竹</t>
  </si>
  <si>
    <t xml:space="preserve">刘思齐</t>
  </si>
  <si>
    <t xml:space="preserve">林雨涛</t>
  </si>
  <si>
    <t xml:space="preserve">吴雪雨</t>
  </si>
  <si>
    <t xml:space="preserve">程思达</t>
  </si>
  <si>
    <t xml:space="preserve">孙萌</t>
  </si>
  <si>
    <t xml:space="preserve">肖玉婷</t>
  </si>
  <si>
    <t xml:space="preserve">丁慧</t>
  </si>
  <si>
    <t xml:space="preserve">贺锦</t>
  </si>
  <si>
    <t xml:space="preserve">刘熠</t>
  </si>
  <si>
    <t xml:space="preserve">龙佳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人力资源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赖茜霞</t>
  </si>
  <si>
    <t xml:space="preserve">黄小芳</t>
  </si>
  <si>
    <t xml:space="preserve">吴思涵</t>
  </si>
  <si>
    <t xml:space="preserve">黄海娜</t>
  </si>
  <si>
    <t xml:space="preserve">庄培霜</t>
  </si>
  <si>
    <t xml:space="preserve">冯晨宇</t>
  </si>
  <si>
    <t xml:space="preserve">高烨</t>
  </si>
  <si>
    <t xml:space="preserve">蒋燕梅</t>
  </si>
  <si>
    <t xml:space="preserve">邹淇</t>
  </si>
  <si>
    <t xml:space="preserve">甘依雯</t>
  </si>
  <si>
    <t xml:space="preserve">刘梦云</t>
  </si>
  <si>
    <t xml:space="preserve">潘泽宇</t>
  </si>
  <si>
    <t xml:space="preserve">方玉榕</t>
  </si>
  <si>
    <t xml:space="preserve">张皓翔</t>
  </si>
  <si>
    <t xml:space="preserve">王雨彤</t>
  </si>
  <si>
    <t xml:space="preserve">李海琳</t>
  </si>
  <si>
    <t xml:space="preserve">赖晓宏</t>
  </si>
  <si>
    <t xml:space="preserve">谢金校</t>
  </si>
  <si>
    <t xml:space="preserve">潘丽鲜</t>
  </si>
  <si>
    <t xml:space="preserve">王澜</t>
  </si>
  <si>
    <t xml:space="preserve">吴苇霖</t>
  </si>
  <si>
    <t xml:space="preserve">徐叶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人力资源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简淑嫔</t>
  </si>
  <si>
    <t xml:space="preserve">翁斯琪</t>
  </si>
  <si>
    <t xml:space="preserve">黄欣瑶</t>
  </si>
  <si>
    <t xml:space="preserve">卓雯娟</t>
  </si>
  <si>
    <t xml:space="preserve">黄晓薇</t>
  </si>
  <si>
    <t xml:space="preserve">曹应莉</t>
  </si>
  <si>
    <t xml:space="preserve">林经媛</t>
  </si>
  <si>
    <t xml:space="preserve">韦心怡</t>
  </si>
  <si>
    <t xml:space="preserve">陈惠碧</t>
  </si>
  <si>
    <t xml:space="preserve">张惠云</t>
  </si>
  <si>
    <t xml:space="preserve">陈羽洁</t>
  </si>
  <si>
    <t xml:space="preserve">叶清文</t>
  </si>
  <si>
    <t xml:space="preserve">王弘毅</t>
  </si>
  <si>
    <t xml:space="preserve">庄剑航</t>
  </si>
  <si>
    <t xml:space="preserve">林哲平</t>
  </si>
  <si>
    <t xml:space="preserve">钱洲浩</t>
  </si>
  <si>
    <t xml:space="preserve">陈茂林</t>
  </si>
  <si>
    <t xml:space="preserve">苏晖诒</t>
  </si>
  <si>
    <t xml:space="preserve">谢碧纯</t>
  </si>
  <si>
    <t xml:space="preserve">范楠梅</t>
  </si>
  <si>
    <t xml:space="preserve">刘人凤</t>
  </si>
  <si>
    <t xml:space="preserve">高婷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行政管理专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卢文婷</t>
  </si>
  <si>
    <t xml:space="preserve">黄柠</t>
  </si>
  <si>
    <t xml:space="preserve">刘思涵</t>
  </si>
  <si>
    <t xml:space="preserve">张晶莹</t>
  </si>
  <si>
    <t xml:space="preserve">王晶丽</t>
  </si>
  <si>
    <t xml:space="preserve">谢清杭</t>
  </si>
  <si>
    <t xml:space="preserve">邓静逸</t>
  </si>
  <si>
    <t xml:space="preserve">杨蓝</t>
  </si>
  <si>
    <t xml:space="preserve">韦佳音</t>
  </si>
  <si>
    <t xml:space="preserve">黄明杰</t>
  </si>
  <si>
    <t xml:space="preserve">陈群</t>
  </si>
  <si>
    <t xml:space="preserve">陈思锜</t>
  </si>
  <si>
    <t xml:space="preserve">周明霞</t>
  </si>
  <si>
    <t xml:space="preserve">范幸</t>
  </si>
  <si>
    <t xml:space="preserve">康菁菁</t>
  </si>
  <si>
    <t xml:space="preserve">杜文龙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行政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罗情</t>
  </si>
  <si>
    <t xml:space="preserve">洪小敏</t>
  </si>
  <si>
    <t xml:space="preserve">林艳红</t>
  </si>
  <si>
    <t xml:space="preserve">李翔鹏</t>
  </si>
  <si>
    <t xml:space="preserve">陈伟婷</t>
  </si>
  <si>
    <t xml:space="preserve">罗葳</t>
  </si>
  <si>
    <t xml:space="preserve">林庚</t>
  </si>
  <si>
    <t xml:space="preserve">陈洛萱</t>
  </si>
  <si>
    <t xml:space="preserve">连根杰</t>
  </si>
  <si>
    <t xml:space="preserve">卢丽媛</t>
  </si>
  <si>
    <t xml:space="preserve">陈雯</t>
  </si>
  <si>
    <t xml:space="preserve">黄晶莹</t>
  </si>
  <si>
    <t xml:space="preserve">林雨轩</t>
  </si>
  <si>
    <t xml:space="preserve">刘天赐</t>
  </si>
  <si>
    <t xml:space="preserve">林淑雯</t>
  </si>
  <si>
    <t xml:space="preserve">汪慧</t>
  </si>
  <si>
    <t xml:space="preserve">杨鸿涵</t>
  </si>
  <si>
    <t xml:space="preserve">姚艺玲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英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汤碧华</t>
  </si>
  <si>
    <t xml:space="preserve">张仁泽</t>
  </si>
  <si>
    <t xml:space="preserve">丁晴茹</t>
  </si>
  <si>
    <t xml:space="preserve">曾奕</t>
  </si>
  <si>
    <t xml:space="preserve">黄泽琳</t>
  </si>
  <si>
    <t xml:space="preserve">曾婉琪</t>
  </si>
  <si>
    <t xml:space="preserve">刘瑜琳</t>
  </si>
  <si>
    <t xml:space="preserve">朱佳静</t>
  </si>
  <si>
    <t xml:space="preserve">刘亚楠</t>
  </si>
  <si>
    <t xml:space="preserve">杨薇</t>
  </si>
  <si>
    <t xml:space="preserve">林美佳</t>
  </si>
  <si>
    <t xml:space="preserve">黄海军</t>
  </si>
  <si>
    <t xml:space="preserve">苏子陵</t>
  </si>
  <si>
    <t xml:space="preserve">陈思思</t>
  </si>
  <si>
    <t xml:space="preserve">林巧瑜</t>
  </si>
  <si>
    <t xml:space="preserve">陈洁</t>
  </si>
  <si>
    <t xml:space="preserve">林鑫</t>
  </si>
  <si>
    <t xml:space="preserve">尤锦滢</t>
  </si>
  <si>
    <t xml:space="preserve">陈栢霖</t>
  </si>
  <si>
    <t xml:space="preserve">曾珊妮</t>
  </si>
  <si>
    <t xml:space="preserve">李雅诗</t>
  </si>
  <si>
    <t xml:space="preserve">吴丽华</t>
  </si>
  <si>
    <t xml:space="preserve">李艺敏</t>
  </si>
  <si>
    <t xml:space="preserve">许灵燕</t>
  </si>
  <si>
    <t xml:space="preserve">欧佳意</t>
  </si>
  <si>
    <t xml:space="preserve">李怡嘉</t>
  </si>
  <si>
    <t xml:space="preserve">余冰芳</t>
  </si>
  <si>
    <t xml:space="preserve">汪淑婷</t>
  </si>
  <si>
    <t xml:space="preserve">王雨晨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英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陈利</t>
  </si>
  <si>
    <t xml:space="preserve">佘家慧</t>
  </si>
  <si>
    <t xml:space="preserve">谢丽萍</t>
  </si>
  <si>
    <t xml:space="preserve">陈艳</t>
  </si>
  <si>
    <t xml:space="preserve">黄彬雄</t>
  </si>
  <si>
    <t xml:space="preserve">罗玉凤</t>
  </si>
  <si>
    <t xml:space="preserve">廖嘉慧</t>
  </si>
  <si>
    <t xml:space="preserve">邓颖</t>
  </si>
  <si>
    <t xml:space="preserve">施佳佳</t>
  </si>
  <si>
    <t xml:space="preserve">陈静玟</t>
  </si>
  <si>
    <t xml:space="preserve">林银</t>
  </si>
  <si>
    <t xml:space="preserve">何蔚萍</t>
  </si>
  <si>
    <t xml:space="preserve">林舒婷</t>
  </si>
  <si>
    <t xml:space="preserve">郑凌嫒</t>
  </si>
  <si>
    <t xml:space="preserve">陈滢</t>
  </si>
  <si>
    <t xml:space="preserve">林思莹</t>
  </si>
  <si>
    <t xml:space="preserve">蓝梦瑶</t>
  </si>
  <si>
    <t xml:space="preserve">李若琳</t>
  </si>
  <si>
    <t xml:space="preserve">吴彬婷</t>
  </si>
  <si>
    <t xml:space="preserve">陈诗雨</t>
  </si>
  <si>
    <t xml:space="preserve">邓雅妮</t>
  </si>
  <si>
    <t xml:space="preserve">林雯婕</t>
  </si>
  <si>
    <t xml:space="preserve">练笑薇</t>
  </si>
  <si>
    <t xml:space="preserve">王小青</t>
  </si>
  <si>
    <t xml:space="preserve">郭小艺</t>
  </si>
  <si>
    <t xml:space="preserve">庄心茹</t>
  </si>
  <si>
    <t xml:space="preserve">吴盈盈</t>
  </si>
  <si>
    <t xml:space="preserve">罗舒斌</t>
  </si>
  <si>
    <t xml:space="preserve">李长洪</t>
  </si>
  <si>
    <t xml:space="preserve">张美缘</t>
  </si>
  <si>
    <t xml:space="preserve">郭婷婷</t>
  </si>
  <si>
    <t xml:space="preserve">钟依然</t>
  </si>
  <si>
    <t xml:space="preserve">何亮</t>
  </si>
  <si>
    <t xml:space="preserve">黄薇</t>
  </si>
  <si>
    <t xml:space="preserve">沈雨冰</t>
  </si>
  <si>
    <t xml:space="preserve">凌宏艳</t>
  </si>
  <si>
    <t xml:space="preserve">陈婉玲</t>
  </si>
  <si>
    <t xml:space="preserve">黄楸云</t>
  </si>
  <si>
    <t xml:space="preserve">王君玉</t>
  </si>
  <si>
    <t xml:space="preserve">林田宁</t>
  </si>
  <si>
    <t xml:space="preserve">洪巧燕</t>
  </si>
  <si>
    <t xml:space="preserve">林冰倩</t>
  </si>
  <si>
    <t xml:space="preserve">陈冰冰</t>
  </si>
  <si>
    <t xml:space="preserve">戴楚彬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人力资源管理专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富仕杰</t>
  </si>
  <si>
    <t xml:space="preserve">陈琳萍</t>
  </si>
  <si>
    <t xml:space="preserve">蔡丽萍</t>
  </si>
  <si>
    <t xml:space="preserve">陈桑蓝</t>
  </si>
  <si>
    <t xml:space="preserve">陈小娟</t>
  </si>
  <si>
    <t xml:space="preserve">董语嫣</t>
  </si>
  <si>
    <t xml:space="preserve">郭小松</t>
  </si>
  <si>
    <t xml:space="preserve">黄佳悦</t>
  </si>
  <si>
    <t xml:space="preserve">黄文凤</t>
  </si>
  <si>
    <t xml:space="preserve">黄滢</t>
  </si>
  <si>
    <t xml:space="preserve">雷天凤</t>
  </si>
  <si>
    <t xml:space="preserve">刘羽</t>
  </si>
  <si>
    <t xml:space="preserve">李炎娟</t>
  </si>
  <si>
    <t xml:space="preserve">李昱科</t>
  </si>
  <si>
    <t xml:space="preserve">倪雅婷</t>
  </si>
  <si>
    <t xml:space="preserve">彭承旭</t>
  </si>
  <si>
    <t xml:space="preserve">苏琦</t>
  </si>
  <si>
    <t xml:space="preserve">唐任婧</t>
  </si>
  <si>
    <t xml:space="preserve">吴宇涛</t>
  </si>
  <si>
    <t xml:space="preserve">卓本松</t>
  </si>
  <si>
    <t xml:space="preserve">赵凯斌</t>
  </si>
  <si>
    <t xml:space="preserve">邹琼</t>
  </si>
  <si>
    <t xml:space="preserve">郑茹丹</t>
  </si>
  <si>
    <t xml:space="preserve">张圣伟</t>
  </si>
  <si>
    <t xml:space="preserve">邹怡</t>
  </si>
  <si>
    <t xml:space="preserve">詹园</t>
  </si>
  <si>
    <t xml:space="preserve">黄淑虹</t>
  </si>
  <si>
    <t xml:space="preserve">吴春燕</t>
  </si>
  <si>
    <t xml:space="preserve">徐雯婷</t>
  </si>
  <si>
    <t xml:space="preserve">吕肖露</t>
  </si>
  <si>
    <t xml:space="preserve">徐慧卿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公共事业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林玫宏</t>
  </si>
  <si>
    <t xml:space="preserve">毛锦榕</t>
  </si>
  <si>
    <t xml:space="preserve">庄诗怡</t>
  </si>
  <si>
    <t xml:space="preserve">朱樱樱</t>
  </si>
  <si>
    <t xml:space="preserve">曹淑兰</t>
  </si>
  <si>
    <t xml:space="preserve">黄启娴</t>
  </si>
  <si>
    <t xml:space="preserve">郑希缘</t>
  </si>
  <si>
    <t xml:space="preserve">叶鸿娟</t>
  </si>
  <si>
    <t xml:space="preserve">杨艺婷</t>
  </si>
  <si>
    <t xml:space="preserve">陈方悦</t>
  </si>
  <si>
    <t xml:space="preserve">翁俊杰</t>
  </si>
  <si>
    <t xml:space="preserve">林格欣</t>
  </si>
  <si>
    <t xml:space="preserve">王伟杰</t>
  </si>
  <si>
    <t xml:space="preserve">郑宇强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公共事业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石爱平</t>
  </si>
  <si>
    <t xml:space="preserve">翁启真</t>
  </si>
  <si>
    <t xml:space="preserve">丘燕</t>
  </si>
  <si>
    <t xml:space="preserve">刘佳雯</t>
  </si>
  <si>
    <t xml:space="preserve">曾丽男</t>
  </si>
  <si>
    <t xml:space="preserve">吴梦雪</t>
  </si>
  <si>
    <t xml:space="preserve">韦海静</t>
  </si>
  <si>
    <t xml:space="preserve">詹剑雄</t>
  </si>
  <si>
    <t xml:space="preserve">徐锦怡</t>
  </si>
  <si>
    <t xml:space="preserve">刘鑫达</t>
  </si>
  <si>
    <t xml:space="preserve">拥措</t>
  </si>
  <si>
    <t xml:space="preserve">刘力文</t>
  </si>
  <si>
    <t xml:space="preserve">刘洋</t>
  </si>
  <si>
    <t xml:space="preserve">林书羽</t>
  </si>
  <si>
    <t xml:space="preserve">林雅婷</t>
  </si>
  <si>
    <t xml:space="preserve">戴鑫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旅游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刘雨坤</t>
  </si>
  <si>
    <t xml:space="preserve">陈瑶琦</t>
  </si>
  <si>
    <t xml:space="preserve">苏艺臻</t>
  </si>
  <si>
    <t xml:space="preserve">池烨彤</t>
  </si>
  <si>
    <t xml:space="preserve">季晨怡</t>
  </si>
  <si>
    <t xml:space="preserve">邱依钒</t>
  </si>
  <si>
    <t xml:space="preserve">洪剑锋</t>
  </si>
  <si>
    <t xml:space="preserve">林佳云</t>
  </si>
  <si>
    <t xml:space="preserve">李佳倩</t>
  </si>
  <si>
    <t xml:space="preserve">付曼淇</t>
  </si>
  <si>
    <t xml:space="preserve">刘超家</t>
  </si>
  <si>
    <t xml:space="preserve">石慧玲</t>
  </si>
  <si>
    <t xml:space="preserve">林蕊</t>
  </si>
  <si>
    <t xml:space="preserve">洪桓桓</t>
  </si>
  <si>
    <t xml:space="preserve">吕蕾雨</t>
  </si>
  <si>
    <t xml:space="preserve">徐雷</t>
  </si>
  <si>
    <t xml:space="preserve">周冰清</t>
  </si>
  <si>
    <t xml:space="preserve">朱笑辉</t>
  </si>
  <si>
    <t xml:space="preserve">陈凯欣</t>
  </si>
  <si>
    <t xml:space="preserve">张欣</t>
  </si>
  <si>
    <t xml:space="preserve">张丹丹</t>
  </si>
  <si>
    <t xml:space="preserve">严文情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旅游管理（中外合作办学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俞江楠</t>
  </si>
  <si>
    <t xml:space="preserve">谢晓玫</t>
  </si>
  <si>
    <t xml:space="preserve">李嘉奇</t>
  </si>
  <si>
    <t xml:space="preserve">苏涟漪</t>
  </si>
  <si>
    <t xml:space="preserve">潘银燕</t>
  </si>
  <si>
    <t xml:space="preserve">林文静</t>
  </si>
  <si>
    <t xml:space="preserve">罗陈</t>
  </si>
  <si>
    <t xml:space="preserve">崔翰琳</t>
  </si>
  <si>
    <t xml:space="preserve">欧阳艳萍</t>
  </si>
  <si>
    <t xml:space="preserve">谭卓华</t>
  </si>
  <si>
    <t xml:space="preserve">陈君茹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旅游管理（中外合作办学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刘亚彬</t>
  </si>
  <si>
    <t xml:space="preserve">杨姿艳</t>
  </si>
  <si>
    <t xml:space="preserve">蔡颖颖</t>
  </si>
  <si>
    <t xml:space="preserve">冯猛</t>
  </si>
  <si>
    <t xml:space="preserve">徐堃</t>
  </si>
  <si>
    <t xml:space="preserve">陈孜昊</t>
  </si>
  <si>
    <t xml:space="preserve">龚雪莹</t>
  </si>
  <si>
    <t xml:space="preserve">刘世雄</t>
  </si>
  <si>
    <t xml:space="preserve">姜小雪</t>
  </si>
  <si>
    <t xml:space="preserve">田宗杰</t>
  </si>
  <si>
    <t xml:space="preserve">王也宁</t>
  </si>
  <si>
    <t xml:space="preserve">段秋玲</t>
  </si>
  <si>
    <t xml:space="preserve">李嘉薇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人力资源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徐金龙</t>
  </si>
  <si>
    <t xml:space="preserve">张宇</t>
  </si>
  <si>
    <t xml:space="preserve">林奕</t>
  </si>
  <si>
    <t xml:space="preserve">候天云</t>
  </si>
  <si>
    <t xml:space="preserve">蔡丽清</t>
  </si>
  <si>
    <t xml:space="preserve">高诺</t>
  </si>
  <si>
    <t xml:space="preserve">何悦霖</t>
  </si>
  <si>
    <t xml:space="preserve">黄翔坚</t>
  </si>
  <si>
    <t xml:space="preserve">施森森</t>
  </si>
  <si>
    <t xml:space="preserve">房媛慧</t>
  </si>
  <si>
    <t xml:space="preserve">陈茜妍</t>
  </si>
  <si>
    <t xml:space="preserve">陈绍珑</t>
  </si>
  <si>
    <t xml:space="preserve">游埠</t>
  </si>
  <si>
    <t xml:space="preserve">张榕</t>
  </si>
  <si>
    <t xml:space="preserve">陈巧珊</t>
  </si>
  <si>
    <t xml:space="preserve">沈淑玲</t>
  </si>
  <si>
    <t xml:space="preserve">李明航</t>
  </si>
  <si>
    <t xml:space="preserve">王明雨</t>
  </si>
  <si>
    <t xml:space="preserve">沐晓燕</t>
  </si>
  <si>
    <t xml:space="preserve">黄宇杭</t>
  </si>
  <si>
    <t xml:space="preserve">王振伟</t>
  </si>
  <si>
    <t xml:space="preserve">欧阳静怡</t>
  </si>
  <si>
    <t xml:space="preserve">蔡明轩</t>
  </si>
  <si>
    <t xml:space="preserve">雷雪雯</t>
  </si>
  <si>
    <t xml:space="preserve">罗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人力资源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吴尚儒</t>
  </si>
  <si>
    <t xml:space="preserve">郑爱玲</t>
  </si>
  <si>
    <t xml:space="preserve">王晓慧</t>
  </si>
  <si>
    <t xml:space="preserve">黄巧婷</t>
  </si>
  <si>
    <t xml:space="preserve">刘静</t>
  </si>
  <si>
    <t xml:space="preserve">赖秀娟</t>
  </si>
  <si>
    <t xml:space="preserve">包鑫妍</t>
  </si>
  <si>
    <t xml:space="preserve">陈业文</t>
  </si>
  <si>
    <t xml:space="preserve">杨禹</t>
  </si>
  <si>
    <t xml:space="preserve">何梓晴</t>
  </si>
  <si>
    <t xml:space="preserve">蔡锶琦</t>
  </si>
  <si>
    <t xml:space="preserve">陈钰贤</t>
  </si>
  <si>
    <t xml:space="preserve">蒙嘉熙</t>
  </si>
  <si>
    <t xml:space="preserve">梁静雯</t>
  </si>
  <si>
    <t xml:space="preserve">韦璎倩</t>
  </si>
  <si>
    <t xml:space="preserve">瞿才程</t>
  </si>
  <si>
    <t xml:space="preserve">厉嘉雪</t>
  </si>
  <si>
    <t xml:space="preserve">王子钊</t>
  </si>
  <si>
    <t xml:space="preserve">万林</t>
  </si>
  <si>
    <t xml:space="preserve">马凯玲</t>
  </si>
  <si>
    <t xml:space="preserve">林雨昕</t>
  </si>
  <si>
    <t xml:space="preserve">雷张婧</t>
  </si>
  <si>
    <t xml:space="preserve">檀淑君</t>
  </si>
  <si>
    <t xml:space="preserve">黄海松</t>
  </si>
  <si>
    <t xml:space="preserve">何雨璋</t>
  </si>
  <si>
    <t xml:space="preserve">张威</t>
  </si>
  <si>
    <t xml:space="preserve">缪舒玲</t>
  </si>
  <si>
    <t xml:space="preserve">康祺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佘昕妍</t>
  </si>
  <si>
    <t xml:space="preserve">章森楠</t>
  </si>
  <si>
    <t xml:space="preserve">郑淑燕</t>
  </si>
  <si>
    <t xml:space="preserve">孙如瑶</t>
  </si>
  <si>
    <t xml:space="preserve">黄钰诗</t>
  </si>
  <si>
    <t xml:space="preserve">陈慧珍</t>
  </si>
  <si>
    <t xml:space="preserve">林奥运</t>
  </si>
  <si>
    <t xml:space="preserve">伍婧怡</t>
  </si>
  <si>
    <t xml:space="preserve">胡奕璠</t>
  </si>
  <si>
    <t xml:space="preserve">苏巧玲</t>
  </si>
  <si>
    <t xml:space="preserve">陈湘芸</t>
  </si>
  <si>
    <t xml:space="preserve">叶康骏</t>
  </si>
  <si>
    <t xml:space="preserve">吴芃昀</t>
  </si>
  <si>
    <t xml:space="preserve">吴温琦</t>
  </si>
  <si>
    <t xml:space="preserve">潘艺萍</t>
  </si>
  <si>
    <t xml:space="preserve">李淑慧</t>
  </si>
  <si>
    <t xml:space="preserve">苏泽娟</t>
  </si>
  <si>
    <t xml:space="preserve">叶子清</t>
  </si>
  <si>
    <t xml:space="preserve">郭紫嫣</t>
  </si>
  <si>
    <t xml:space="preserve">陈沙</t>
  </si>
  <si>
    <t xml:space="preserve">丘清倩</t>
  </si>
  <si>
    <t xml:space="preserve">阮秀彬</t>
  </si>
  <si>
    <t xml:space="preserve">陈俊辉</t>
  </si>
  <si>
    <t xml:space="preserve">林冠男</t>
  </si>
  <si>
    <t xml:space="preserve">杨雨馨</t>
  </si>
  <si>
    <t xml:space="preserve">方妤琳</t>
  </si>
  <si>
    <t xml:space="preserve">陈楠舒</t>
  </si>
  <si>
    <t xml:space="preserve">徐慧婷</t>
  </si>
  <si>
    <t xml:space="preserve">李依静</t>
  </si>
  <si>
    <t xml:space="preserve">龚倩</t>
  </si>
  <si>
    <t xml:space="preserve">林俊杰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英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陈冰</t>
  </si>
  <si>
    <t xml:space="preserve">揭合莹</t>
  </si>
  <si>
    <t xml:space="preserve">林荣</t>
  </si>
  <si>
    <t xml:space="preserve">林思瑶</t>
  </si>
  <si>
    <t xml:space="preserve">薛灵芸</t>
  </si>
  <si>
    <t xml:space="preserve">焦佳琪</t>
  </si>
  <si>
    <t xml:space="preserve">黄明慧</t>
  </si>
  <si>
    <t xml:space="preserve">林幼婷</t>
  </si>
  <si>
    <t xml:space="preserve">肖悦</t>
  </si>
  <si>
    <t xml:space="preserve">邹子奇</t>
  </si>
  <si>
    <t xml:space="preserve">叶剑铃</t>
  </si>
  <si>
    <t xml:space="preserve">徐佳新</t>
  </si>
  <si>
    <t xml:space="preserve">成旖</t>
  </si>
  <si>
    <t xml:space="preserve">林佳卉</t>
  </si>
  <si>
    <t xml:space="preserve">庄思佳</t>
  </si>
  <si>
    <t xml:space="preserve">林楚鑫</t>
  </si>
  <si>
    <t xml:space="preserve">梁怡婷</t>
  </si>
  <si>
    <t xml:space="preserve">林思颖</t>
  </si>
  <si>
    <t xml:space="preserve">林一昕</t>
  </si>
  <si>
    <t xml:space="preserve">林林</t>
  </si>
  <si>
    <r>
      <rPr>
        <sz val="12"/>
        <color rgb="FF000000"/>
        <rFont val="Noto Sans"/>
        <family val="2"/>
      </rPr>
      <t xml:space="preserve">金山学校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英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卢樟英</t>
  </si>
  <si>
    <t xml:space="preserve">许莹</t>
  </si>
  <si>
    <t xml:space="preserve">吕丝丝</t>
  </si>
  <si>
    <t xml:space="preserve">卢淑林</t>
  </si>
  <si>
    <t xml:space="preserve">林凯云</t>
  </si>
  <si>
    <t xml:space="preserve">杨婷婷</t>
  </si>
  <si>
    <t xml:space="preserve">吴芷昕</t>
  </si>
  <si>
    <t xml:space="preserve">张雅薪</t>
  </si>
  <si>
    <t xml:space="preserve">张雨卉</t>
  </si>
  <si>
    <t xml:space="preserve">陈思羽</t>
  </si>
  <si>
    <t xml:space="preserve">叶颖</t>
  </si>
  <si>
    <t xml:space="preserve">郑翠婷</t>
  </si>
  <si>
    <t xml:space="preserve">杨萍</t>
  </si>
  <si>
    <r>
      <rPr>
        <sz val="12"/>
        <color rgb="FF000000"/>
        <rFont val="Noto Sans"/>
        <family val="2"/>
      </rPr>
      <t xml:space="preserve"> 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英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骆静婷</t>
  </si>
  <si>
    <t xml:space="preserve">陈慧婷</t>
  </si>
  <si>
    <t xml:space="preserve">沈敏楠</t>
  </si>
  <si>
    <t xml:space="preserve">曾宇</t>
  </si>
  <si>
    <t xml:space="preserve">王心莹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英语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曾海漫</t>
  </si>
  <si>
    <t xml:space="preserve">去年休学一年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旅游资源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杨璟韵</t>
  </si>
  <si>
    <t xml:space="preserve">张静媛</t>
  </si>
  <si>
    <t xml:space="preserve">方梦琪</t>
  </si>
  <si>
    <t xml:space="preserve">刘文博</t>
  </si>
  <si>
    <t xml:space="preserve">邹佳杭</t>
  </si>
  <si>
    <t xml:space="preserve">潘美灵</t>
  </si>
  <si>
    <t xml:space="preserve">郭琳欣</t>
  </si>
  <si>
    <t xml:space="preserve">周子怡</t>
  </si>
  <si>
    <t xml:space="preserve">詹丽婷</t>
  </si>
  <si>
    <t xml:space="preserve">黄欣欣</t>
  </si>
  <si>
    <t xml:space="preserve">李宛羲</t>
  </si>
  <si>
    <t xml:space="preserve">杨无恙</t>
  </si>
  <si>
    <t xml:space="preserve">刘玉姝</t>
  </si>
  <si>
    <t xml:space="preserve">李朱楠</t>
  </si>
  <si>
    <t xml:space="preserve">张琪嘉</t>
  </si>
  <si>
    <t xml:space="preserve">奎志云</t>
  </si>
  <si>
    <t xml:space="preserve">林杭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旅游管理（中外合作办学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刘姝辰</t>
  </si>
  <si>
    <t xml:space="preserve">付署慧</t>
  </si>
  <si>
    <t xml:space="preserve">孙梦薇</t>
  </si>
  <si>
    <t xml:space="preserve">张良莹</t>
  </si>
  <si>
    <t xml:space="preserve">李海丽</t>
  </si>
  <si>
    <t xml:space="preserve">杨泽雲</t>
  </si>
  <si>
    <t xml:space="preserve">张园</t>
  </si>
  <si>
    <t xml:space="preserve">伍芷茵</t>
  </si>
  <si>
    <t xml:space="preserve">李骏锋</t>
  </si>
  <si>
    <t xml:space="preserve">高招悦</t>
  </si>
  <si>
    <t xml:space="preserve">龙悦</t>
  </si>
  <si>
    <t xml:space="preserve">李少捷</t>
  </si>
  <si>
    <t xml:space="preserve">李嘉琪</t>
  </si>
  <si>
    <t xml:space="preserve">杜新茹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旅游管理（中外合作办学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李海燕</t>
  </si>
  <si>
    <t xml:space="preserve">温心悦</t>
  </si>
  <si>
    <t xml:space="preserve">潘凯峰</t>
  </si>
  <si>
    <t xml:space="preserve">郑晨燏</t>
  </si>
  <si>
    <t xml:space="preserve">陈可晴</t>
  </si>
  <si>
    <t xml:space="preserve">林子润</t>
  </si>
  <si>
    <t xml:space="preserve">黄晓晔</t>
  </si>
  <si>
    <t xml:space="preserve">陈杨</t>
  </si>
  <si>
    <t xml:space="preserve">沈林萍</t>
  </si>
  <si>
    <t xml:space="preserve">吴雅婷</t>
  </si>
  <si>
    <t xml:space="preserve">樊雪银</t>
  </si>
  <si>
    <t xml:space="preserve">任玉</t>
  </si>
  <si>
    <t xml:space="preserve">崔志毅</t>
  </si>
  <si>
    <t xml:space="preserve">徐可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人力资源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鲍婍淳</t>
  </si>
  <si>
    <t xml:space="preserve">陈丽娜</t>
  </si>
  <si>
    <t xml:space="preserve">谭嘉仪</t>
  </si>
  <si>
    <t xml:space="preserve">张佳榕</t>
  </si>
  <si>
    <t xml:space="preserve">郭濡卉</t>
  </si>
  <si>
    <t xml:space="preserve">郭培榆</t>
  </si>
  <si>
    <t xml:space="preserve">朱云婷</t>
  </si>
  <si>
    <t xml:space="preserve">黄梦鑫</t>
  </si>
  <si>
    <t xml:space="preserve">张婷</t>
  </si>
  <si>
    <t xml:space="preserve">李柏欣</t>
  </si>
  <si>
    <t xml:space="preserve">汪泽懿</t>
  </si>
  <si>
    <t xml:space="preserve">池文静</t>
  </si>
  <si>
    <t xml:space="preserve">黄畅</t>
  </si>
  <si>
    <t xml:space="preserve">郭春旭</t>
  </si>
  <si>
    <t xml:space="preserve">李盼</t>
  </si>
  <si>
    <t xml:space="preserve">王勤</t>
  </si>
  <si>
    <t xml:space="preserve">张子怡</t>
  </si>
  <si>
    <t xml:space="preserve">吴诗妍</t>
  </si>
  <si>
    <t xml:space="preserve">赖钰歆</t>
  </si>
  <si>
    <t xml:space="preserve">杨睿杰</t>
  </si>
  <si>
    <t xml:space="preserve">陈嘉怡</t>
  </si>
  <si>
    <t xml:space="preserve">黄炜婕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人力资源管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梁松娣</t>
  </si>
  <si>
    <t xml:space="preserve">陈纤纤</t>
  </si>
  <si>
    <t xml:space="preserve">代红莲</t>
  </si>
  <si>
    <t xml:space="preserve">阮睿颖</t>
  </si>
  <si>
    <t xml:space="preserve">廖小梅</t>
  </si>
  <si>
    <t xml:space="preserve">陈佳京</t>
  </si>
  <si>
    <t xml:space="preserve">龙洁铭</t>
  </si>
  <si>
    <t xml:space="preserve">高芹</t>
  </si>
  <si>
    <t xml:space="preserve">黄珍萍</t>
  </si>
  <si>
    <t xml:space="preserve">陈素美</t>
  </si>
  <si>
    <t xml:space="preserve">卞媛媛</t>
  </si>
  <si>
    <t xml:space="preserve">严佳怡</t>
  </si>
  <si>
    <t xml:space="preserve">孙宜新</t>
  </si>
  <si>
    <t xml:space="preserve">陈梓如</t>
  </si>
  <si>
    <t xml:space="preserve">汪子涵</t>
  </si>
  <si>
    <t xml:space="preserve">陈思怡</t>
  </si>
  <si>
    <t xml:space="preserve">丘文秀</t>
  </si>
  <si>
    <t xml:space="preserve">张清蕾</t>
  </si>
  <si>
    <t xml:space="preserve">杨紫宇</t>
  </si>
  <si>
    <t xml:space="preserve">郭芳</t>
  </si>
  <si>
    <t xml:space="preserve">余海</t>
  </si>
  <si>
    <t xml:space="preserve">陈雪山</t>
  </si>
  <si>
    <t xml:space="preserve">林燊垚</t>
  </si>
  <si>
    <t xml:space="preserve">单连岳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人力资源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潘钰滢</t>
  </si>
  <si>
    <t xml:space="preserve">胡云燕</t>
  </si>
  <si>
    <t xml:space="preserve">赵崇荣</t>
  </si>
  <si>
    <t xml:space="preserve">方桌龙</t>
  </si>
  <si>
    <t xml:space="preserve">李少静</t>
  </si>
  <si>
    <t xml:space="preserve">王艺婧</t>
  </si>
  <si>
    <t xml:space="preserve">黄煜</t>
  </si>
  <si>
    <t xml:space="preserve">阮静怡</t>
  </si>
  <si>
    <t xml:space="preserve">陈虹</t>
  </si>
  <si>
    <t xml:space="preserve">王舒楠</t>
  </si>
  <si>
    <t xml:space="preserve">卓辰晖</t>
  </si>
  <si>
    <t xml:space="preserve">胡仁烽</t>
  </si>
  <si>
    <t xml:space="preserve">范培丽</t>
  </si>
  <si>
    <t xml:space="preserve">张一瑶</t>
  </si>
  <si>
    <t xml:space="preserve">成秀秀</t>
  </si>
  <si>
    <t xml:space="preserve">严芊</t>
  </si>
  <si>
    <t xml:space="preserve">朱陈欣</t>
  </si>
  <si>
    <t xml:space="preserve">黄婧</t>
  </si>
  <si>
    <t xml:space="preserve">黄栩丽</t>
  </si>
  <si>
    <t xml:space="preserve">林伊婷</t>
  </si>
  <si>
    <t xml:space="preserve">胡惠玲</t>
  </si>
  <si>
    <t xml:space="preserve">冉小龙</t>
  </si>
  <si>
    <t xml:space="preserve">钟子微</t>
  </si>
  <si>
    <t xml:space="preserve">李威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人力资源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赵桦芸</t>
  </si>
  <si>
    <t xml:space="preserve">江琴</t>
  </si>
  <si>
    <t xml:space="preserve">叶鑫</t>
  </si>
  <si>
    <t xml:space="preserve">陈诚</t>
  </si>
  <si>
    <t xml:space="preserve">张文琼</t>
  </si>
  <si>
    <t xml:space="preserve">林采诗</t>
  </si>
  <si>
    <t xml:space="preserve">张耀祖</t>
  </si>
  <si>
    <t xml:space="preserve">王培铭</t>
  </si>
  <si>
    <t xml:space="preserve">冯芳芳</t>
  </si>
  <si>
    <t xml:space="preserve">肖扬</t>
  </si>
  <si>
    <t xml:space="preserve">张曼</t>
  </si>
  <si>
    <t xml:space="preserve">郑婧怡</t>
  </si>
  <si>
    <t xml:space="preserve">高达纯</t>
  </si>
  <si>
    <t xml:space="preserve">唐珂梦</t>
  </si>
  <si>
    <t xml:space="preserve">龚瑶</t>
  </si>
  <si>
    <t xml:space="preserve">刘怡琳</t>
  </si>
  <si>
    <t xml:space="preserve">陈欣渝</t>
  </si>
  <si>
    <t xml:space="preserve">吴旭颖</t>
  </si>
  <si>
    <t xml:space="preserve">赵森婷</t>
  </si>
  <si>
    <t xml:space="preserve">肖雨欣</t>
  </si>
  <si>
    <t xml:space="preserve">预备党员</t>
  </si>
  <si>
    <t xml:space="preserve">柯炎欣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人力资源管理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檀汇群</t>
  </si>
  <si>
    <t xml:space="preserve">郑依婷</t>
  </si>
  <si>
    <t xml:space="preserve">黄若寒</t>
  </si>
  <si>
    <t xml:space="preserve">夏丽芸</t>
  </si>
  <si>
    <t xml:space="preserve">戴荣耀</t>
  </si>
  <si>
    <t xml:space="preserve">唐铃</t>
  </si>
  <si>
    <t xml:space="preserve">梁淑兰</t>
  </si>
  <si>
    <t xml:space="preserve">周茜茜</t>
  </si>
  <si>
    <t xml:space="preserve">郑恩荣</t>
  </si>
  <si>
    <t xml:space="preserve">严方欣</t>
  </si>
  <si>
    <t xml:space="preserve">李弘徽</t>
  </si>
  <si>
    <t xml:space="preserve">卓碧枝</t>
  </si>
  <si>
    <t xml:space="preserve">林心如</t>
  </si>
  <si>
    <t xml:space="preserve">廖婧妍</t>
  </si>
  <si>
    <t xml:space="preserve">王欣怡</t>
  </si>
  <si>
    <t xml:space="preserve">郭雅萍</t>
  </si>
  <si>
    <t xml:space="preserve">卓沁雯</t>
  </si>
  <si>
    <t xml:space="preserve">颜娇丽</t>
  </si>
  <si>
    <t xml:space="preserve">赵靓</t>
  </si>
  <si>
    <t xml:space="preserve">龚秀华</t>
  </si>
  <si>
    <t xml:space="preserve">潘莹株</t>
  </si>
  <si>
    <t xml:space="preserve">张靖雯</t>
  </si>
  <si>
    <t xml:space="preserve">林佳</t>
  </si>
  <si>
    <t xml:space="preserve">余婷</t>
  </si>
  <si>
    <t xml:space="preserve">朱光城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行政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彭美芳</t>
  </si>
  <si>
    <t xml:space="preserve">朱安彤</t>
  </si>
  <si>
    <t xml:space="preserve">杨瑾</t>
  </si>
  <si>
    <t xml:space="preserve">雷雨珊</t>
  </si>
  <si>
    <t xml:space="preserve">张鑫</t>
  </si>
  <si>
    <t xml:space="preserve">侯鑫宇</t>
  </si>
  <si>
    <t xml:space="preserve">朱小璐</t>
  </si>
  <si>
    <t xml:space="preserve">陈可欣</t>
  </si>
  <si>
    <t xml:space="preserve">徐伟伟</t>
  </si>
  <si>
    <t xml:space="preserve">林鑫妍</t>
  </si>
  <si>
    <t xml:space="preserve">刘英霞</t>
  </si>
  <si>
    <t xml:space="preserve">张自韶</t>
  </si>
  <si>
    <t xml:space="preserve">罗贤</t>
  </si>
  <si>
    <t xml:space="preserve">林锦鸿</t>
  </si>
  <si>
    <t xml:space="preserve">黄桂琴</t>
  </si>
  <si>
    <t xml:space="preserve">朱宏辉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行政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魏奕婷</t>
  </si>
  <si>
    <t xml:space="preserve">陈秀敏</t>
  </si>
  <si>
    <t xml:space="preserve">马昭祺</t>
  </si>
  <si>
    <t xml:space="preserve">王雨悦</t>
  </si>
  <si>
    <t xml:space="preserve">薛叶斌</t>
  </si>
  <si>
    <t xml:space="preserve">张永其</t>
  </si>
  <si>
    <t xml:space="preserve">吴艺婷</t>
  </si>
  <si>
    <t xml:space="preserve">陈思萍</t>
  </si>
  <si>
    <t xml:space="preserve">张铮</t>
  </si>
  <si>
    <t xml:space="preserve">卢晓清</t>
  </si>
  <si>
    <t xml:space="preserve">陈碧瑶</t>
  </si>
  <si>
    <t xml:space="preserve">梁芷枫</t>
  </si>
  <si>
    <t xml:space="preserve">吴琳</t>
  </si>
  <si>
    <t xml:space="preserve">邹宇航</t>
  </si>
  <si>
    <t xml:space="preserve">雷丽婷</t>
  </si>
  <si>
    <t xml:space="preserve">黄晓奕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游雪梅</t>
  </si>
  <si>
    <t xml:space="preserve">高凯婷</t>
  </si>
  <si>
    <t xml:space="preserve">黄镔铃</t>
  </si>
  <si>
    <t xml:space="preserve">杨姝晨</t>
  </si>
  <si>
    <t xml:space="preserve">陈雅娟</t>
  </si>
  <si>
    <t xml:space="preserve">黄思蓉</t>
  </si>
  <si>
    <t xml:space="preserve">刘彩虹</t>
  </si>
  <si>
    <t xml:space="preserve">戴静娜</t>
  </si>
  <si>
    <t xml:space="preserve">黄倩</t>
  </si>
  <si>
    <t xml:space="preserve">朱玲</t>
  </si>
  <si>
    <t xml:space="preserve">许钐钐</t>
  </si>
  <si>
    <t xml:space="preserve">林嘉良</t>
  </si>
  <si>
    <t xml:space="preserve">郑梦瑶</t>
  </si>
  <si>
    <t xml:space="preserve">陈怡盈</t>
  </si>
  <si>
    <t xml:space="preserve">肖宇煊</t>
  </si>
  <si>
    <t xml:space="preserve">许祎婷</t>
  </si>
  <si>
    <t xml:space="preserve">郑钰姝</t>
  </si>
  <si>
    <t xml:space="preserve">王施源</t>
  </si>
  <si>
    <t xml:space="preserve">林筱轩</t>
  </si>
  <si>
    <t xml:space="preserve">陈鑫洁</t>
  </si>
  <si>
    <t xml:space="preserve">苏捷</t>
  </si>
  <si>
    <t xml:space="preserve">邓鑫如</t>
  </si>
  <si>
    <t xml:space="preserve">黄雅欣</t>
  </si>
  <si>
    <t xml:space="preserve">陈珍妮</t>
  </si>
  <si>
    <t xml:space="preserve">阮钰瑶</t>
  </si>
  <si>
    <t xml:space="preserve">薛嘉敏</t>
  </si>
  <si>
    <t xml:space="preserve">李玲</t>
  </si>
  <si>
    <t xml:space="preserve">陈露</t>
  </si>
  <si>
    <t xml:space="preserve">黄煜捷</t>
  </si>
  <si>
    <t xml:space="preserve">郑云萍</t>
  </si>
  <si>
    <t xml:space="preserve">苏凯东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英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方语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英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王小雪</t>
  </si>
  <si>
    <t xml:space="preserve">朱玉玲</t>
  </si>
  <si>
    <t xml:space="preserve">马莉娅</t>
  </si>
  <si>
    <t xml:space="preserve">李梓琪</t>
  </si>
  <si>
    <t xml:space="preserve">杨苈葶</t>
  </si>
  <si>
    <t xml:space="preserve">郑雨婷</t>
  </si>
  <si>
    <t xml:space="preserve">冯萱</t>
  </si>
  <si>
    <t xml:space="preserve">田佳伟</t>
  </si>
  <si>
    <t xml:space="preserve">蔡晨妤</t>
  </si>
  <si>
    <t xml:space="preserve">蔡诗婷</t>
  </si>
  <si>
    <t xml:space="preserve">林诗滢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英语团支部</t>
    </r>
  </si>
  <si>
    <t xml:space="preserve">叶海珍</t>
  </si>
  <si>
    <t xml:space="preserve">林宝琼</t>
  </si>
  <si>
    <t xml:space="preserve">真慧玲</t>
  </si>
  <si>
    <t xml:space="preserve">李婧仙</t>
  </si>
  <si>
    <t xml:space="preserve">林青</t>
  </si>
  <si>
    <t xml:space="preserve">张佳怡</t>
  </si>
  <si>
    <t xml:space="preserve">蔡志秀</t>
  </si>
  <si>
    <t xml:space="preserve">姚洁铭</t>
  </si>
  <si>
    <t xml:space="preserve">李婉婷</t>
  </si>
  <si>
    <t xml:space="preserve">薛菲彦</t>
  </si>
  <si>
    <t xml:space="preserve">林恒</t>
  </si>
  <si>
    <t xml:space="preserve">张慧林</t>
  </si>
  <si>
    <t xml:space="preserve">庄艺洁</t>
  </si>
  <si>
    <t xml:space="preserve">曾俊航</t>
  </si>
  <si>
    <t xml:space="preserve">孙恬婧</t>
  </si>
  <si>
    <t xml:space="preserve">郑芷莹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公共事业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陈杨鑫</t>
  </si>
  <si>
    <t xml:space="preserve">周楠</t>
  </si>
  <si>
    <t xml:space="preserve">陈恩曦</t>
  </si>
  <si>
    <t xml:space="preserve">林晟</t>
  </si>
  <si>
    <t xml:space="preserve">郭宇豪</t>
  </si>
  <si>
    <t xml:space="preserve">陈雯霞</t>
  </si>
  <si>
    <t xml:space="preserve">余彬彬</t>
  </si>
  <si>
    <t xml:space="preserve">黄伟豪</t>
  </si>
  <si>
    <t xml:space="preserve">卜艳蕊</t>
  </si>
  <si>
    <t xml:space="preserve">张小小</t>
  </si>
  <si>
    <t xml:space="preserve">符榕艳</t>
  </si>
  <si>
    <t xml:space="preserve">邹杰</t>
  </si>
  <si>
    <t xml:space="preserve">雷雨晴</t>
  </si>
  <si>
    <t xml:space="preserve">陈子豪</t>
  </si>
  <si>
    <t xml:space="preserve">吴欣源</t>
  </si>
  <si>
    <t xml:space="preserve">郭如意</t>
  </si>
  <si>
    <t xml:space="preserve">许莹莹</t>
  </si>
  <si>
    <t xml:space="preserve">林晓敏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公共事业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沈晓芬</t>
  </si>
  <si>
    <t xml:space="preserve">叶雅思</t>
  </si>
  <si>
    <t xml:space="preserve">蔡晨晓</t>
  </si>
  <si>
    <t xml:space="preserve">叶曜任</t>
  </si>
  <si>
    <t xml:space="preserve">张华伟</t>
  </si>
  <si>
    <t xml:space="preserve">陈国师</t>
  </si>
  <si>
    <t xml:space="preserve">张佳佳</t>
  </si>
  <si>
    <t xml:space="preserve">王宏泽</t>
  </si>
  <si>
    <t xml:space="preserve">李怡倩</t>
  </si>
  <si>
    <t xml:space="preserve">卢健彪</t>
  </si>
  <si>
    <t xml:space="preserve">吴瑞韩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公共事业管理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冯佳琪</t>
  </si>
  <si>
    <t xml:space="preserve">石俊斌</t>
  </si>
  <si>
    <t xml:space="preserve">林丽丽</t>
  </si>
  <si>
    <t xml:space="preserve">王琼琼</t>
  </si>
  <si>
    <t xml:space="preserve">沈娟华</t>
  </si>
  <si>
    <t xml:space="preserve">林安琪</t>
  </si>
  <si>
    <t xml:space="preserve">蒋家伟</t>
  </si>
  <si>
    <t xml:space="preserve">王子璇</t>
  </si>
  <si>
    <t xml:space="preserve">翁秀楠</t>
  </si>
  <si>
    <t xml:space="preserve">张贤顺</t>
  </si>
  <si>
    <t xml:space="preserve">康学橦</t>
  </si>
  <si>
    <t xml:space="preserve">谢家杰</t>
  </si>
  <si>
    <t xml:space="preserve">陈丽晶</t>
  </si>
  <si>
    <t xml:space="preserve">杨伟伟</t>
  </si>
  <si>
    <t xml:space="preserve">叶琳</t>
  </si>
  <si>
    <t xml:space="preserve">杨秋静</t>
  </si>
  <si>
    <t xml:space="preserve">林帅</t>
  </si>
  <si>
    <t xml:space="preserve">夏婉莹</t>
  </si>
  <si>
    <t xml:space="preserve">张佳燕</t>
  </si>
  <si>
    <t xml:space="preserve">杨舒晴</t>
  </si>
  <si>
    <t xml:space="preserve">李浩崇</t>
  </si>
  <si>
    <t xml:space="preserve">潘佳乐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公共事业管理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刘洪彬</t>
  </si>
  <si>
    <t xml:space="preserve">林敬涛</t>
  </si>
  <si>
    <t xml:space="preserve">刘榕洁</t>
  </si>
  <si>
    <t xml:space="preserve">叶娜静</t>
  </si>
  <si>
    <t xml:space="preserve">罗志龙</t>
  </si>
  <si>
    <t xml:space="preserve">谢哲轩</t>
  </si>
  <si>
    <t xml:space="preserve">祖岩彬</t>
  </si>
  <si>
    <t xml:space="preserve">苏艺鸿</t>
  </si>
  <si>
    <t xml:space="preserve">范佳敏</t>
  </si>
  <si>
    <t xml:space="preserve">刘露鑫</t>
  </si>
  <si>
    <t xml:space="preserve">兰晓萍</t>
  </si>
  <si>
    <t xml:space="preserve">吴健钧</t>
  </si>
  <si>
    <t xml:space="preserve">许笔华</t>
  </si>
  <si>
    <t xml:space="preserve">刘伟煌</t>
  </si>
  <si>
    <t xml:space="preserve">许月茹</t>
  </si>
  <si>
    <t xml:space="preserve">郑怡婷</t>
  </si>
  <si>
    <t xml:space="preserve">林苏婷</t>
  </si>
  <si>
    <t xml:space="preserve">张黄恺</t>
  </si>
  <si>
    <t xml:space="preserve">章佩蓉</t>
  </si>
  <si>
    <t xml:space="preserve">陈心妍</t>
  </si>
  <si>
    <t xml:space="preserve">纪婕</t>
  </si>
  <si>
    <t xml:space="preserve">蔡艺洁</t>
  </si>
  <si>
    <t xml:space="preserve">陈依妮</t>
  </si>
  <si>
    <t xml:space="preserve">吴坤杰</t>
  </si>
  <si>
    <t xml:space="preserve">叶丽君</t>
  </si>
  <si>
    <t xml:space="preserve">方育娟</t>
  </si>
  <si>
    <t xml:space="preserve">欧阳婷婷</t>
  </si>
  <si>
    <t xml:space="preserve">刘嘉鸿</t>
  </si>
  <si>
    <t xml:space="preserve">陈凌风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公共事业管理（专升本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张佳馨</t>
  </si>
  <si>
    <t xml:space="preserve">傅振洲</t>
  </si>
  <si>
    <t xml:space="preserve">陈慧敏</t>
  </si>
  <si>
    <t xml:space="preserve">林礼贤</t>
  </si>
  <si>
    <t xml:space="preserve">吴骏松</t>
  </si>
  <si>
    <t xml:space="preserve">陈柯颖</t>
  </si>
  <si>
    <t xml:space="preserve">曹晓婷</t>
  </si>
  <si>
    <t xml:space="preserve">蔡安金</t>
  </si>
  <si>
    <t xml:space="preserve">李雅琼</t>
  </si>
  <si>
    <t xml:space="preserve">高文静</t>
  </si>
  <si>
    <t xml:space="preserve">俞艳芳</t>
  </si>
  <si>
    <t xml:space="preserve">彭惠萍</t>
  </si>
  <si>
    <t xml:space="preserve">廖新瑞</t>
  </si>
  <si>
    <t xml:space="preserve">林怡云</t>
  </si>
  <si>
    <t xml:space="preserve">黄盛瑜</t>
  </si>
  <si>
    <t xml:space="preserve">叶舒颖</t>
  </si>
  <si>
    <t xml:space="preserve">邓倩怡</t>
  </si>
  <si>
    <t xml:space="preserve">吴晓莹</t>
  </si>
  <si>
    <t xml:space="preserve">游宇翔</t>
  </si>
  <si>
    <t xml:space="preserve">张玲敏</t>
  </si>
  <si>
    <t xml:space="preserve">张丽丽</t>
  </si>
  <si>
    <t xml:space="preserve">王舒怡</t>
  </si>
  <si>
    <t xml:space="preserve">宋荔娟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旅游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刘洪亮</t>
  </si>
  <si>
    <t xml:space="preserve">余璐</t>
  </si>
  <si>
    <t xml:space="preserve">陈敏</t>
  </si>
  <si>
    <t xml:space="preserve">胡燕婷</t>
  </si>
  <si>
    <t xml:space="preserve">沈诗婷</t>
  </si>
  <si>
    <t xml:space="preserve">陈佳瑜</t>
  </si>
  <si>
    <t xml:space="preserve">邱国凤</t>
  </si>
  <si>
    <t xml:space="preserve">许艳萍</t>
  </si>
  <si>
    <t xml:space="preserve">马晓雪</t>
  </si>
  <si>
    <t xml:space="preserve">詹景烨</t>
  </si>
  <si>
    <t xml:space="preserve">汪雨萱</t>
  </si>
  <si>
    <t xml:space="preserve">邢梦婷</t>
  </si>
  <si>
    <t xml:space="preserve">姬璐瑶</t>
  </si>
  <si>
    <t xml:space="preserve">冷勇娇</t>
  </si>
  <si>
    <t xml:space="preserve">袁晨</t>
  </si>
  <si>
    <t xml:space="preserve">朱佳玉</t>
  </si>
  <si>
    <t xml:space="preserve">袁雪婷</t>
  </si>
  <si>
    <t xml:space="preserve">张琬悦</t>
  </si>
  <si>
    <t xml:space="preserve">范彦彬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旅游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邓清华</t>
  </si>
  <si>
    <t xml:space="preserve">杨昊澜</t>
  </si>
  <si>
    <t xml:space="preserve">唐溪</t>
  </si>
  <si>
    <t xml:space="preserve">王雅婷</t>
  </si>
  <si>
    <t xml:space="preserve">苏巧凤</t>
  </si>
  <si>
    <t xml:space="preserve">林凯琴</t>
  </si>
  <si>
    <t xml:space="preserve">唐诗涵</t>
  </si>
  <si>
    <t xml:space="preserve">黄馨仪</t>
  </si>
  <si>
    <t xml:space="preserve">郑瑾</t>
  </si>
  <si>
    <t xml:space="preserve">林佳佳</t>
  </si>
  <si>
    <t xml:space="preserve">黄琳涓</t>
  </si>
  <si>
    <t xml:space="preserve">杨华东</t>
  </si>
  <si>
    <t xml:space="preserve">罗锐洋</t>
  </si>
  <si>
    <t xml:space="preserve">谭一菲</t>
  </si>
  <si>
    <t xml:space="preserve">饶萍</t>
  </si>
  <si>
    <t xml:space="preserve">郭仙碧</t>
  </si>
  <si>
    <t xml:space="preserve">赵子青</t>
  </si>
  <si>
    <t xml:space="preserve">吴巧艺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旅游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卓林珍</t>
  </si>
  <si>
    <t xml:space="preserve">胡陈槟</t>
  </si>
  <si>
    <t xml:space="preserve">陈鸿</t>
  </si>
  <si>
    <t xml:space="preserve">林依霜</t>
  </si>
  <si>
    <t xml:space="preserve">黄依婷</t>
  </si>
  <si>
    <t xml:space="preserve">卢艺晖</t>
  </si>
  <si>
    <t xml:space="preserve">缪嘉雯</t>
  </si>
  <si>
    <t xml:space="preserve">詹程阳</t>
  </si>
  <si>
    <t xml:space="preserve">刘曼枫</t>
  </si>
  <si>
    <t xml:space="preserve">万丽</t>
  </si>
  <si>
    <t xml:space="preserve">张玉芬</t>
  </si>
  <si>
    <t xml:space="preserve">徐咖啡</t>
  </si>
  <si>
    <t xml:space="preserve">陈雅欣</t>
  </si>
  <si>
    <t xml:space="preserve">吴艺</t>
  </si>
  <si>
    <t xml:space="preserve">余礼钰</t>
  </si>
  <si>
    <t xml:space="preserve">叶嘉豪</t>
  </si>
  <si>
    <t xml:space="preserve">彭荣江</t>
  </si>
  <si>
    <t xml:space="preserve">柯少桓</t>
  </si>
  <si>
    <t xml:space="preserve">方成磊</t>
  </si>
  <si>
    <t xml:space="preserve">邱丽昕</t>
  </si>
  <si>
    <t xml:space="preserve">陈灿铭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旅游管理（中外合作办学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罗伍耀</t>
  </si>
  <si>
    <t xml:space="preserve">陈晓薇</t>
  </si>
  <si>
    <t xml:space="preserve">董欣妍</t>
  </si>
  <si>
    <t xml:space="preserve">邓嫄</t>
  </si>
  <si>
    <t xml:space="preserve">韩健</t>
  </si>
  <si>
    <t xml:space="preserve">陆佳林</t>
  </si>
  <si>
    <t xml:space="preserve">廖茜</t>
  </si>
  <si>
    <t xml:space="preserve">林淑钰</t>
  </si>
  <si>
    <t xml:space="preserve">马齐欢</t>
  </si>
  <si>
    <t xml:space="preserve">齐霁</t>
  </si>
  <si>
    <t xml:space="preserve">谭佳艳</t>
  </si>
  <si>
    <t xml:space="preserve">徐姝颖</t>
  </si>
  <si>
    <t xml:space="preserve">薛雨欣</t>
  </si>
  <si>
    <t xml:space="preserve">郑清芸</t>
  </si>
  <si>
    <t xml:space="preserve">张胤</t>
  </si>
  <si>
    <t xml:space="preserve">倪豪江</t>
  </si>
  <si>
    <t xml:space="preserve">唐婷珍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旅游管理（中外合作办学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钟文婧</t>
  </si>
  <si>
    <t xml:space="preserve">兰文静</t>
  </si>
  <si>
    <t xml:space="preserve">龙强</t>
  </si>
  <si>
    <t xml:space="preserve">张趁</t>
  </si>
  <si>
    <t xml:space="preserve">王佳</t>
  </si>
  <si>
    <t xml:space="preserve">谢梅芳</t>
  </si>
  <si>
    <t xml:space="preserve">王嘉豪</t>
  </si>
  <si>
    <t xml:space="preserve">林晨欣</t>
  </si>
  <si>
    <t xml:space="preserve">张欣怡</t>
  </si>
  <si>
    <t xml:space="preserve">杨铃萍</t>
  </si>
  <si>
    <t xml:space="preserve">牛博宇</t>
  </si>
  <si>
    <t xml:space="preserve">赵金萍</t>
  </si>
  <si>
    <t xml:space="preserve">刘明智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人力资源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许佳亮</t>
  </si>
  <si>
    <t xml:space="preserve">张纤纤</t>
  </si>
  <si>
    <t xml:space="preserve">赵晗</t>
  </si>
  <si>
    <t xml:space="preserve">丁斯羽</t>
  </si>
  <si>
    <t xml:space="preserve">何晨洁</t>
  </si>
  <si>
    <t xml:space="preserve">李宛柠</t>
  </si>
  <si>
    <t xml:space="preserve">刘雨萱</t>
  </si>
  <si>
    <t xml:space="preserve">梁子阳</t>
  </si>
  <si>
    <t xml:space="preserve">唐林欣</t>
  </si>
  <si>
    <t xml:space="preserve">吴幼娇</t>
  </si>
  <si>
    <t xml:space="preserve">许岚思</t>
  </si>
  <si>
    <t xml:space="preserve">肖榆敏</t>
  </si>
  <si>
    <t xml:space="preserve">俞馨</t>
  </si>
  <si>
    <t xml:space="preserve">杨湘</t>
  </si>
  <si>
    <t xml:space="preserve">俞智慧</t>
  </si>
  <si>
    <t xml:space="preserve">黄惜滢</t>
  </si>
  <si>
    <t xml:space="preserve">何榕婷</t>
  </si>
  <si>
    <t xml:space="preserve">徐素花</t>
  </si>
  <si>
    <t xml:space="preserve">李舒涵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人力资源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李宸</t>
  </si>
  <si>
    <t xml:space="preserve">蔡慧晶</t>
  </si>
  <si>
    <t xml:space="preserve">蔡佳敏</t>
  </si>
  <si>
    <t xml:space="preserve">蒋丹青</t>
  </si>
  <si>
    <t xml:space="preserve">王莉媛</t>
  </si>
  <si>
    <t xml:space="preserve">王煜坤</t>
  </si>
  <si>
    <t xml:space="preserve">高静</t>
  </si>
  <si>
    <t xml:space="preserve">游梦婷</t>
  </si>
  <si>
    <t xml:space="preserve">马晓凤</t>
  </si>
  <si>
    <t xml:space="preserve">许晨曦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行政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林萍华</t>
  </si>
  <si>
    <t xml:space="preserve">陈若西</t>
  </si>
  <si>
    <t xml:space="preserve">廖艺彤</t>
  </si>
  <si>
    <t xml:space="preserve">杨建瑶</t>
  </si>
  <si>
    <t xml:space="preserve">吴剑雨</t>
  </si>
  <si>
    <t xml:space="preserve">郑雁升</t>
  </si>
  <si>
    <t xml:space="preserve">蔡士航</t>
  </si>
  <si>
    <t xml:space="preserve">庄瑜</t>
  </si>
  <si>
    <t xml:space="preserve">张思雅</t>
  </si>
  <si>
    <t xml:space="preserve">黄宝玲</t>
  </si>
  <si>
    <t xml:space="preserve">施文熠</t>
  </si>
  <si>
    <t xml:space="preserve">黄乐怡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行政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陈洁雅</t>
  </si>
  <si>
    <t xml:space="preserve">叶雅萍</t>
  </si>
  <si>
    <t xml:space="preserve">林慕莲</t>
  </si>
  <si>
    <t xml:space="preserve">张瑜倩</t>
  </si>
  <si>
    <t xml:space="preserve">郑成钢</t>
  </si>
  <si>
    <t xml:space="preserve">陈学优</t>
  </si>
  <si>
    <t xml:space="preserve">康菲凡</t>
  </si>
  <si>
    <t xml:space="preserve">江晨妍</t>
  </si>
  <si>
    <t xml:space="preserve">蔡艺玲</t>
  </si>
  <si>
    <t xml:space="preserve">许梦瑶</t>
  </si>
  <si>
    <t xml:space="preserve">周娅婷</t>
  </si>
  <si>
    <t xml:space="preserve">李娜</t>
  </si>
  <si>
    <t xml:space="preserve">毛珊珊</t>
  </si>
  <si>
    <t xml:space="preserve">林晨露</t>
  </si>
  <si>
    <t xml:space="preserve">严家熠</t>
  </si>
  <si>
    <t xml:space="preserve">吴晓娟</t>
  </si>
  <si>
    <t xml:space="preserve">谢慧琴</t>
  </si>
  <si>
    <t xml:space="preserve">陈淑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英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郑梅云</t>
  </si>
  <si>
    <t xml:space="preserve">胡燕芳</t>
  </si>
  <si>
    <t xml:space="preserve">吴怡晨</t>
  </si>
  <si>
    <t xml:space="preserve">邹思涵</t>
  </si>
  <si>
    <t xml:space="preserve">郑雨薇</t>
  </si>
  <si>
    <t xml:space="preserve">庄宜蓉</t>
  </si>
  <si>
    <t xml:space="preserve">方嘉铭</t>
  </si>
  <si>
    <t xml:space="preserve">萧嘉滢</t>
  </si>
  <si>
    <t xml:space="preserve">翁美钦</t>
  </si>
  <si>
    <t xml:space="preserve">黄涵</t>
  </si>
  <si>
    <t xml:space="preserve">林慧萍</t>
  </si>
  <si>
    <t xml:space="preserve">林诗淇</t>
  </si>
  <si>
    <t xml:space="preserve">占艳艳</t>
  </si>
  <si>
    <t xml:space="preserve">陈思颐</t>
  </si>
  <si>
    <t xml:space="preserve">陈尚宏</t>
  </si>
  <si>
    <t xml:space="preserve">林诗颖</t>
  </si>
  <si>
    <t xml:space="preserve">黄思淼</t>
  </si>
  <si>
    <t xml:space="preserve">黄佳钰</t>
  </si>
  <si>
    <t xml:space="preserve">林淑怡</t>
  </si>
  <si>
    <t xml:space="preserve">杨寒雨</t>
  </si>
  <si>
    <t xml:space="preserve">林思思</t>
  </si>
  <si>
    <t xml:space="preserve">李莉</t>
  </si>
  <si>
    <t xml:space="preserve">陈初鹏</t>
  </si>
  <si>
    <t xml:space="preserve">谢美瑜</t>
  </si>
  <si>
    <t xml:space="preserve">卢伟灵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英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许倚豪</t>
  </si>
  <si>
    <t xml:space="preserve">黄诗佳</t>
  </si>
  <si>
    <t xml:space="preserve">张丽娥</t>
  </si>
  <si>
    <t xml:space="preserve">林星笛</t>
  </si>
  <si>
    <t xml:space="preserve">薛佳莹</t>
  </si>
  <si>
    <t xml:space="preserve">曹瑜</t>
  </si>
  <si>
    <t xml:space="preserve">陈钰萍</t>
  </si>
  <si>
    <t xml:space="preserve">阙嘉惠</t>
  </si>
  <si>
    <t xml:space="preserve">涂欣晨</t>
  </si>
  <si>
    <t xml:space="preserve">吴雅莉</t>
  </si>
  <si>
    <t xml:space="preserve">王淑丽</t>
  </si>
  <si>
    <t xml:space="preserve">蔡宇同</t>
  </si>
  <si>
    <t xml:space="preserve">戴立鑫</t>
  </si>
  <si>
    <t xml:space="preserve">林欣瑜</t>
  </si>
  <si>
    <t xml:space="preserve">李琦颖</t>
  </si>
  <si>
    <t xml:space="preserve">陈雯灵</t>
  </si>
  <si>
    <t xml:space="preserve">方珞瑶</t>
  </si>
  <si>
    <t xml:space="preserve">杨心</t>
  </si>
  <si>
    <t xml:space="preserve">胡欣榆</t>
  </si>
  <si>
    <t xml:space="preserve">谢丁悦</t>
  </si>
  <si>
    <t xml:space="preserve">陈珮琪</t>
  </si>
  <si>
    <t xml:space="preserve">邓诗琪</t>
  </si>
  <si>
    <t xml:space="preserve">洪雅欣</t>
  </si>
  <si>
    <t xml:space="preserve">戴文晴</t>
  </si>
  <si>
    <t xml:space="preserve">朱艳丹</t>
  </si>
  <si>
    <t xml:space="preserve">郑乐怡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英语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饶梦婷</t>
  </si>
  <si>
    <t xml:space="preserve">饶思琦</t>
  </si>
  <si>
    <t xml:space="preserve">李思航</t>
  </si>
  <si>
    <t xml:space="preserve">陈静文</t>
  </si>
  <si>
    <t xml:space="preserve">张梦诗</t>
  </si>
  <si>
    <t xml:space="preserve">林锦娜</t>
  </si>
  <si>
    <t xml:space="preserve">张丽君</t>
  </si>
  <si>
    <t xml:space="preserve">张蕊</t>
  </si>
  <si>
    <t xml:space="preserve">邵湘榕</t>
  </si>
  <si>
    <t xml:space="preserve">孔思杰</t>
  </si>
  <si>
    <t xml:space="preserve">刘格欣</t>
  </si>
  <si>
    <t xml:space="preserve">彭春娇</t>
  </si>
  <si>
    <t xml:space="preserve">陈静媛</t>
  </si>
  <si>
    <t xml:space="preserve">邱百川</t>
  </si>
  <si>
    <t xml:space="preserve">邱洁玲</t>
  </si>
  <si>
    <t xml:space="preserve">何若琳</t>
  </si>
  <si>
    <t xml:space="preserve">钟建秀</t>
  </si>
  <si>
    <t xml:space="preserve">管一鸣</t>
  </si>
  <si>
    <t xml:space="preserve">陈玉洁</t>
  </si>
  <si>
    <t xml:space="preserve">李章麦</t>
  </si>
  <si>
    <t xml:space="preserve">李灼妃</t>
  </si>
  <si>
    <t xml:space="preserve">吴怡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英语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陈华彬</t>
  </si>
  <si>
    <t xml:space="preserve">叶凌潇</t>
  </si>
  <si>
    <t xml:space="preserve">张潞</t>
  </si>
  <si>
    <t xml:space="preserve">陈怡</t>
  </si>
  <si>
    <t xml:space="preserve">黄铭湘</t>
  </si>
  <si>
    <t xml:space="preserve">吕思婕</t>
  </si>
  <si>
    <t xml:space="preserve">林舒</t>
  </si>
  <si>
    <t xml:space="preserve">胡灿灿</t>
  </si>
  <si>
    <t xml:space="preserve">田璐</t>
  </si>
  <si>
    <t xml:space="preserve">陈燕雯</t>
  </si>
  <si>
    <t xml:space="preserve">颜晓洁</t>
  </si>
  <si>
    <t xml:space="preserve">施奇晨</t>
  </si>
  <si>
    <t xml:space="preserve">陈嘉恵</t>
  </si>
  <si>
    <t xml:space="preserve">张津妍</t>
  </si>
  <si>
    <t xml:space="preserve">薛剑恒</t>
  </si>
  <si>
    <t xml:space="preserve">林丽凤</t>
  </si>
  <si>
    <t xml:space="preserve">刘小凤</t>
  </si>
  <si>
    <t xml:space="preserve">李洁嘉</t>
  </si>
  <si>
    <t xml:space="preserve">黄湘华</t>
  </si>
  <si>
    <t xml:space="preserve">兰文洁</t>
  </si>
  <si>
    <t xml:space="preserve">陈家伟</t>
  </si>
  <si>
    <t xml:space="preserve">谢秋萍</t>
  </si>
  <si>
    <t xml:space="preserve">黄冰冰</t>
  </si>
  <si>
    <t xml:space="preserve">陈启杰</t>
  </si>
  <si>
    <t xml:space="preserve">阮美琦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（人力资源管理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许榕冰</t>
  </si>
  <si>
    <t xml:space="preserve">王冰倩</t>
  </si>
  <si>
    <t xml:space="preserve">何夏晗</t>
  </si>
  <si>
    <t xml:space="preserve">任弘宇</t>
  </si>
  <si>
    <t xml:space="preserve">薛雯冰</t>
  </si>
  <si>
    <t xml:space="preserve">毛凯</t>
  </si>
  <si>
    <t xml:space="preserve">杨舒敏</t>
  </si>
  <si>
    <t xml:space="preserve">程淼</t>
  </si>
  <si>
    <t xml:space="preserve">戴艳艳</t>
  </si>
  <si>
    <t xml:space="preserve">施晓诗</t>
  </si>
  <si>
    <t xml:space="preserve">林梦婷</t>
  </si>
  <si>
    <t xml:space="preserve">林涵静</t>
  </si>
  <si>
    <t xml:space="preserve">黄秀丽</t>
  </si>
  <si>
    <t xml:space="preserve">罗翠敏</t>
  </si>
  <si>
    <t xml:space="preserve">陈琦翾</t>
  </si>
  <si>
    <t xml:space="preserve">庄林浩</t>
  </si>
  <si>
    <t xml:space="preserve">谢惠芳</t>
  </si>
  <si>
    <t xml:space="preserve">谢心怡</t>
  </si>
  <si>
    <t xml:space="preserve">邹俊超</t>
  </si>
  <si>
    <t xml:space="preserve">柯宇轩</t>
  </si>
  <si>
    <t xml:space="preserve">林芝</t>
  </si>
  <si>
    <t xml:space="preserve">陈俊毅</t>
  </si>
  <si>
    <t xml:space="preserve">郑沁燕</t>
  </si>
  <si>
    <t xml:space="preserve">王梦冰</t>
  </si>
  <si>
    <t xml:space="preserve">林梦宇</t>
  </si>
  <si>
    <t xml:space="preserve">游文婷</t>
  </si>
  <si>
    <t xml:space="preserve">张仕宏</t>
  </si>
  <si>
    <t xml:space="preserve">韦赛玲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人力资源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蒋亦欣</t>
  </si>
  <si>
    <t xml:space="preserve">谢林晖</t>
  </si>
  <si>
    <t xml:space="preserve">杨盈婷</t>
  </si>
  <si>
    <t xml:space="preserve">张家豪</t>
  </si>
  <si>
    <t xml:space="preserve">庄俊鸿</t>
  </si>
  <si>
    <t xml:space="preserve">林悦</t>
  </si>
  <si>
    <t xml:space="preserve">周杨静</t>
  </si>
  <si>
    <t xml:space="preserve">余海婷</t>
  </si>
  <si>
    <t xml:space="preserve">张茹榕</t>
  </si>
  <si>
    <t xml:space="preserve">余靖杰</t>
  </si>
  <si>
    <t xml:space="preserve">方慧佳</t>
  </si>
  <si>
    <t xml:space="preserve">涂枫</t>
  </si>
  <si>
    <t xml:space="preserve">刘梦真</t>
  </si>
  <si>
    <t xml:space="preserve">林叶丽</t>
  </si>
  <si>
    <t xml:space="preserve">杨秋容</t>
  </si>
  <si>
    <t xml:space="preserve">刘温榕</t>
  </si>
  <si>
    <t xml:space="preserve">林海彬</t>
  </si>
  <si>
    <t xml:space="preserve">柳雅婷</t>
  </si>
  <si>
    <t xml:space="preserve">陈鹏举</t>
  </si>
  <si>
    <t xml:space="preserve">阮玉芬</t>
  </si>
  <si>
    <t xml:space="preserve">孙婉璐</t>
  </si>
  <si>
    <t xml:space="preserve">王思佳</t>
  </si>
  <si>
    <t xml:space="preserve">马欣媛</t>
  </si>
  <si>
    <t xml:space="preserve">唐震</t>
  </si>
  <si>
    <t xml:space="preserve">黄烨铭</t>
  </si>
  <si>
    <t xml:space="preserve">张丽虹</t>
  </si>
  <si>
    <t xml:space="preserve">王春燕</t>
  </si>
  <si>
    <t xml:space="preserve">龚钰淇</t>
  </si>
  <si>
    <t xml:space="preserve">林鸿飞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人力资源管理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丁欣怡</t>
  </si>
  <si>
    <t xml:space="preserve">邱紫滢</t>
  </si>
  <si>
    <t xml:space="preserve">孙宁宁</t>
  </si>
  <si>
    <t xml:space="preserve">郑津晶</t>
  </si>
  <si>
    <t xml:space="preserve">林瑞培</t>
  </si>
  <si>
    <t xml:space="preserve">刘子尧</t>
  </si>
  <si>
    <t xml:space="preserve">陶佳雯</t>
  </si>
  <si>
    <t xml:space="preserve">魏晓滢</t>
  </si>
  <si>
    <t xml:space="preserve">谭菲菲</t>
  </si>
  <si>
    <t xml:space="preserve">林韵</t>
  </si>
  <si>
    <t xml:space="preserve">俞冬凤</t>
  </si>
  <si>
    <t xml:space="preserve">张亿澜</t>
  </si>
  <si>
    <t xml:space="preserve">王怡婷</t>
  </si>
  <si>
    <t xml:space="preserve">陈艺</t>
  </si>
  <si>
    <t xml:space="preserve">郑泽鑫</t>
  </si>
  <si>
    <t xml:space="preserve">陈秋平</t>
  </si>
  <si>
    <t xml:space="preserve">王静雯</t>
  </si>
  <si>
    <t xml:space="preserve">张鸿杰</t>
  </si>
  <si>
    <t xml:space="preserve">蒋秋桐</t>
  </si>
  <si>
    <t xml:space="preserve">郭珠芳</t>
  </si>
  <si>
    <t xml:space="preserve">何益维</t>
  </si>
  <si>
    <t xml:space="preserve">高婉倩</t>
  </si>
  <si>
    <t xml:space="preserve">傅丽勤</t>
  </si>
  <si>
    <t xml:space="preserve">张贤继</t>
  </si>
  <si>
    <t xml:space="preserve">尹吉祥</t>
  </si>
  <si>
    <t xml:space="preserve">陈思莹</t>
  </si>
  <si>
    <t xml:space="preserve">高诗琪</t>
  </si>
  <si>
    <t xml:space="preserve">黄铭丹</t>
  </si>
  <si>
    <t xml:space="preserve">林方萍</t>
  </si>
  <si>
    <t xml:space="preserve">谢超凡</t>
  </si>
  <si>
    <t xml:space="preserve">阮思宇</t>
  </si>
  <si>
    <t xml:space="preserve">王文斌</t>
  </si>
  <si>
    <t xml:space="preserve">林欣榆</t>
  </si>
  <si>
    <t xml:space="preserve">郑妍琴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人力资源管理（专升本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林鸿杰</t>
  </si>
  <si>
    <t xml:space="preserve">黄诗颖</t>
  </si>
  <si>
    <t xml:space="preserve">杨丽雯</t>
  </si>
  <si>
    <t xml:space="preserve">陈紫瑶</t>
  </si>
  <si>
    <t xml:space="preserve">王思琪</t>
  </si>
  <si>
    <t xml:space="preserve">王莉筠</t>
  </si>
  <si>
    <t xml:space="preserve">陆郭浩</t>
  </si>
  <si>
    <t xml:space="preserve">莫海梅</t>
  </si>
  <si>
    <t xml:space="preserve">张文静</t>
  </si>
  <si>
    <t xml:space="preserve">赖苏红</t>
  </si>
  <si>
    <t xml:space="preserve">许秋芸</t>
  </si>
  <si>
    <t xml:space="preserve">孙欣怡</t>
  </si>
  <si>
    <t xml:space="preserve">陈鑫</t>
  </si>
  <si>
    <t xml:space="preserve">李逸</t>
  </si>
  <si>
    <t xml:space="preserve">黄梓怡</t>
  </si>
  <si>
    <t xml:space="preserve">刘莹莹</t>
  </si>
  <si>
    <t xml:space="preserve">关莹</t>
  </si>
  <si>
    <t xml:space="preserve">王永斌</t>
  </si>
  <si>
    <t xml:space="preserve">赖淑兰</t>
  </si>
  <si>
    <t xml:space="preserve">王婷</t>
  </si>
  <si>
    <t xml:space="preserve">黄丽婷</t>
  </si>
  <si>
    <t xml:space="preserve">林雨婷</t>
  </si>
  <si>
    <t xml:space="preserve">施昌乐</t>
  </si>
  <si>
    <t xml:space="preserve">金瑞杰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行政管理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陈龙婧</t>
  </si>
  <si>
    <t xml:space="preserve">张艳燕</t>
  </si>
  <si>
    <t xml:space="preserve">林盈</t>
  </si>
  <si>
    <t xml:space="preserve">李诗淇</t>
  </si>
  <si>
    <t xml:space="preserve">黄兰新</t>
  </si>
  <si>
    <t xml:space="preserve">方妍璐</t>
  </si>
  <si>
    <t xml:space="preserve">孙赛男</t>
  </si>
  <si>
    <t xml:space="preserve">廖椿炜</t>
  </si>
  <si>
    <t xml:space="preserve">陈语婕</t>
  </si>
  <si>
    <t xml:space="preserve">李瑀昕</t>
  </si>
  <si>
    <t xml:space="preserve">骆桂美</t>
  </si>
  <si>
    <t xml:space="preserve">钟心笑</t>
  </si>
  <si>
    <t xml:space="preserve">张可欣</t>
  </si>
  <si>
    <t xml:space="preserve">蓝龙涛</t>
  </si>
  <si>
    <t xml:space="preserve">温家贤</t>
  </si>
  <si>
    <t xml:space="preserve">刘薪</t>
  </si>
  <si>
    <t xml:space="preserve">陈逸旻</t>
  </si>
  <si>
    <t xml:space="preserve">梁诗雨</t>
  </si>
  <si>
    <t xml:space="preserve">邓小敏</t>
  </si>
  <si>
    <t xml:space="preserve">毛洁莹</t>
  </si>
  <si>
    <t xml:space="preserve">张秋韵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行政管理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朱淑霞</t>
  </si>
  <si>
    <t xml:space="preserve">陈泽婷</t>
  </si>
  <si>
    <t xml:space="preserve">缪彬彬</t>
  </si>
  <si>
    <t xml:space="preserve">黄婵娟</t>
  </si>
  <si>
    <t xml:space="preserve">林依婷</t>
  </si>
  <si>
    <t xml:space="preserve">林晓羽</t>
  </si>
  <si>
    <t xml:space="preserve">邹智芸</t>
  </si>
  <si>
    <t xml:space="preserve">薛凯鑫</t>
  </si>
  <si>
    <t xml:space="preserve">卞妤婷</t>
  </si>
  <si>
    <t xml:space="preserve">王文珍</t>
  </si>
  <si>
    <t xml:space="preserve">叶其安</t>
  </si>
  <si>
    <t xml:space="preserve">庄培漩</t>
  </si>
  <si>
    <t xml:space="preserve">蔡兰兰</t>
  </si>
  <si>
    <t xml:space="preserve">何沁婕</t>
  </si>
  <si>
    <t xml:space="preserve">纪晗清</t>
  </si>
  <si>
    <t xml:space="preserve">雷冰</t>
  </si>
  <si>
    <t xml:space="preserve">吴乙群</t>
  </si>
  <si>
    <t xml:space="preserve">文学艺术系团费交纳情况表（团员）</t>
  </si>
  <si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8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11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产品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周炜豪</t>
  </si>
  <si>
    <t xml:space="preserve">卞思懿</t>
  </si>
  <si>
    <t xml:space="preserve">古拉</t>
  </si>
  <si>
    <t xml:space="preserve">吴婧</t>
  </si>
  <si>
    <t xml:space="preserve">李安琪</t>
  </si>
  <si>
    <t xml:space="preserve">欧阳雯栎</t>
  </si>
  <si>
    <t xml:space="preserve">陈钰涵</t>
  </si>
  <si>
    <t xml:space="preserve">黄婧雯</t>
  </si>
  <si>
    <t xml:space="preserve">江伟傑</t>
  </si>
  <si>
    <t xml:space="preserve">林伟强</t>
  </si>
  <si>
    <t xml:space="preserve">林文雯</t>
  </si>
  <si>
    <t xml:space="preserve">周智窈</t>
  </si>
  <si>
    <t xml:space="preserve">周靖怡</t>
  </si>
  <si>
    <t xml:space="preserve">林晗</t>
  </si>
  <si>
    <t xml:space="preserve">郑佳欣</t>
  </si>
  <si>
    <t xml:space="preserve">林雨晨</t>
  </si>
  <si>
    <t xml:space="preserve">李凌婕</t>
  </si>
  <si>
    <t xml:space="preserve">周莹</t>
  </si>
  <si>
    <t xml:space="preserve">张泽莹</t>
  </si>
  <si>
    <t xml:space="preserve">张紫莹</t>
  </si>
  <si>
    <t xml:space="preserve">梁晨</t>
  </si>
  <si>
    <t xml:space="preserve">许纬扬</t>
  </si>
  <si>
    <t xml:space="preserve">周晓玲</t>
  </si>
  <si>
    <t xml:space="preserve">杨茜蓉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产品设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欧阳兰欣</t>
  </si>
  <si>
    <t xml:space="preserve">薛心雅</t>
  </si>
  <si>
    <t xml:space="preserve">吴勇滨</t>
  </si>
  <si>
    <t xml:space="preserve">陈诗曼</t>
  </si>
  <si>
    <t xml:space="preserve">黄金展</t>
  </si>
  <si>
    <t xml:space="preserve">陈明俊</t>
  </si>
  <si>
    <t xml:space="preserve">卢珊珊</t>
  </si>
  <si>
    <t xml:space="preserve">游艳婷</t>
  </si>
  <si>
    <t xml:space="preserve">俞世彬</t>
  </si>
  <si>
    <t xml:space="preserve">饶梦轩</t>
  </si>
  <si>
    <t xml:space="preserve">许家欣</t>
  </si>
  <si>
    <t xml:space="preserve">傅珍妮</t>
  </si>
  <si>
    <t xml:space="preserve">叶梓晗</t>
  </si>
  <si>
    <t xml:space="preserve">蔡依琳</t>
  </si>
  <si>
    <t xml:space="preserve">熊梦芳</t>
  </si>
  <si>
    <t xml:space="preserve">王琴</t>
  </si>
  <si>
    <t xml:space="preserve">游语芳</t>
  </si>
  <si>
    <t xml:space="preserve">林奕涵</t>
  </si>
  <si>
    <t xml:space="preserve">林葳罡</t>
  </si>
  <si>
    <t xml:space="preserve">赖志炎</t>
  </si>
  <si>
    <t xml:space="preserve">黄龙旗</t>
  </si>
  <si>
    <t xml:space="preserve">俞嘉洁</t>
  </si>
  <si>
    <t xml:space="preserve">刘依苹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广告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黄艺梅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广告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林奕婧</t>
  </si>
  <si>
    <t xml:space="preserve">黄丹浩</t>
  </si>
  <si>
    <t xml:space="preserve">张楠</t>
  </si>
  <si>
    <t xml:space="preserve">颜珊珊</t>
  </si>
  <si>
    <t xml:space="preserve">朱奕蕾</t>
  </si>
  <si>
    <t xml:space="preserve">郭虹</t>
  </si>
  <si>
    <t xml:space="preserve">余超凡</t>
  </si>
  <si>
    <t xml:space="preserve">杨雨欣</t>
  </si>
  <si>
    <t xml:space="preserve">张羽蓝</t>
  </si>
  <si>
    <t xml:space="preserve">卓新婷</t>
  </si>
  <si>
    <t xml:space="preserve">沈依沁</t>
  </si>
  <si>
    <t xml:space="preserve">陈佳丽</t>
  </si>
  <si>
    <t xml:space="preserve">黄婷婷</t>
  </si>
  <si>
    <t xml:space="preserve">王忠浩</t>
  </si>
  <si>
    <t xml:space="preserve">林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广告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黄蓉</t>
  </si>
  <si>
    <t xml:space="preserve">黄娜</t>
  </si>
  <si>
    <t xml:space="preserve">温忠城</t>
  </si>
  <si>
    <t xml:space="preserve">罗蕊琪</t>
  </si>
  <si>
    <t xml:space="preserve">叶冰莹</t>
  </si>
  <si>
    <t xml:space="preserve">罗盛霏</t>
  </si>
  <si>
    <t xml:space="preserve">陈栎典</t>
  </si>
  <si>
    <t xml:space="preserve">曾晓茹</t>
  </si>
  <si>
    <t xml:space="preserve">林铁隆</t>
  </si>
  <si>
    <t xml:space="preserve">廖美琪</t>
  </si>
  <si>
    <t xml:space="preserve">施依婷</t>
  </si>
  <si>
    <t xml:space="preserve">林艳欣</t>
  </si>
  <si>
    <t xml:space="preserve">陈洪禹</t>
  </si>
  <si>
    <t xml:space="preserve">黄丽芳</t>
  </si>
  <si>
    <t xml:space="preserve">张以琳</t>
  </si>
  <si>
    <t xml:space="preserve">周婉如</t>
  </si>
  <si>
    <t xml:space="preserve">徐欣恬</t>
  </si>
  <si>
    <t xml:space="preserve">胡航胜</t>
  </si>
  <si>
    <t xml:space="preserve">吴嘉琳</t>
  </si>
  <si>
    <t xml:space="preserve">毛蕊莉</t>
  </si>
  <si>
    <t xml:space="preserve">陈思浚</t>
  </si>
  <si>
    <t xml:space="preserve">郑雅群</t>
  </si>
  <si>
    <t xml:space="preserve">胡镇平</t>
  </si>
  <si>
    <t xml:space="preserve">吴富强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环境设计（景观）班团支部</t>
    </r>
  </si>
  <si>
    <t xml:space="preserve">李雯婷</t>
  </si>
  <si>
    <t xml:space="preserve">张泽平</t>
  </si>
  <si>
    <t xml:space="preserve">刘漪</t>
  </si>
  <si>
    <t xml:space="preserve">陈塑曲</t>
  </si>
  <si>
    <t xml:space="preserve">吴沚鋆</t>
  </si>
  <si>
    <t xml:space="preserve">肖垂青</t>
  </si>
  <si>
    <t xml:space="preserve">魏婉婷</t>
  </si>
  <si>
    <t xml:space="preserve">董林浩</t>
  </si>
  <si>
    <t xml:space="preserve">林凡炅</t>
  </si>
  <si>
    <t xml:space="preserve">邱文杰</t>
  </si>
  <si>
    <t xml:space="preserve">陈弘斌</t>
  </si>
  <si>
    <t xml:space="preserve">蔡依澄</t>
  </si>
  <si>
    <t xml:space="preserve">林小莹</t>
  </si>
  <si>
    <t xml:space="preserve">吴晓湲</t>
  </si>
  <si>
    <t xml:space="preserve">陈海</t>
  </si>
  <si>
    <t xml:space="preserve">张荣健</t>
  </si>
  <si>
    <t xml:space="preserve">闫艺心</t>
  </si>
  <si>
    <t xml:space="preserve">傅裕萍</t>
  </si>
  <si>
    <t xml:space="preserve">余芊沅</t>
  </si>
  <si>
    <t xml:space="preserve">钟美艳</t>
  </si>
  <si>
    <t xml:space="preserve">张雯馨</t>
  </si>
  <si>
    <t xml:space="preserve">周宇辰</t>
  </si>
  <si>
    <t xml:space="preserve">黄国浩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环境设计（室内）班团支部</t>
    </r>
  </si>
  <si>
    <t xml:space="preserve">赖晟</t>
  </si>
  <si>
    <t xml:space="preserve">江星程</t>
  </si>
  <si>
    <t xml:space="preserve">郑玲珑</t>
  </si>
  <si>
    <t xml:space="preserve">林辰禧</t>
  </si>
  <si>
    <t xml:space="preserve">林仪均</t>
  </si>
  <si>
    <t xml:space="preserve">陈雪梅</t>
  </si>
  <si>
    <t xml:space="preserve">张鑫宸</t>
  </si>
  <si>
    <t xml:space="preserve">凌雪洁</t>
  </si>
  <si>
    <t xml:space="preserve">张宸毓</t>
  </si>
  <si>
    <t xml:space="preserve">王棵</t>
  </si>
  <si>
    <t xml:space="preserve">林珊妮</t>
  </si>
  <si>
    <t xml:space="preserve">杨静怡</t>
  </si>
  <si>
    <t xml:space="preserve">张伟英</t>
  </si>
  <si>
    <t xml:space="preserve">范宝龙</t>
  </si>
  <si>
    <t xml:space="preserve">林梦迪</t>
  </si>
  <si>
    <t xml:space="preserve">郭杨睿</t>
  </si>
  <si>
    <t xml:space="preserve">曹琳</t>
  </si>
  <si>
    <t xml:space="preserve">黄舒琴</t>
  </si>
  <si>
    <t xml:space="preserve">林诺欣</t>
  </si>
  <si>
    <t xml:space="preserve">王尧江</t>
  </si>
  <si>
    <t xml:space="preserve">肖倩倩</t>
  </si>
  <si>
    <t xml:space="preserve">周思琪</t>
  </si>
  <si>
    <t xml:space="preserve">徐宏曜</t>
  </si>
  <si>
    <t xml:space="preserve">林影</t>
  </si>
  <si>
    <t xml:space="preserve">林森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视觉传达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蔚琦</t>
  </si>
  <si>
    <t xml:space="preserve">陈佳淇</t>
  </si>
  <si>
    <t xml:space="preserve">洪凯玲</t>
  </si>
  <si>
    <t xml:space="preserve">袁林江</t>
  </si>
  <si>
    <t xml:space="preserve">陈怡婷</t>
  </si>
  <si>
    <t xml:space="preserve">林中翔</t>
  </si>
  <si>
    <t xml:space="preserve">刘婉晴</t>
  </si>
  <si>
    <t xml:space="preserve"> 傅鑫茹</t>
  </si>
  <si>
    <t xml:space="preserve">钟华真</t>
  </si>
  <si>
    <t xml:space="preserve">郑雨倩</t>
  </si>
  <si>
    <t xml:space="preserve">赵馨怡</t>
  </si>
  <si>
    <t xml:space="preserve">蔡铭伟</t>
  </si>
  <si>
    <t xml:space="preserve">赖丽颖</t>
  </si>
  <si>
    <t xml:space="preserve">周奕萱</t>
  </si>
  <si>
    <t xml:space="preserve">洪嘉莹</t>
  </si>
  <si>
    <t xml:space="preserve">林那英</t>
  </si>
  <si>
    <t xml:space="preserve">俞冰玲</t>
  </si>
  <si>
    <t xml:space="preserve">陈一鑫</t>
  </si>
  <si>
    <t xml:space="preserve">林奕韬</t>
  </si>
  <si>
    <t xml:space="preserve">陈凯鈺</t>
  </si>
  <si>
    <t xml:space="preserve">夏华军</t>
  </si>
  <si>
    <t xml:space="preserve">阮慧婷</t>
  </si>
  <si>
    <t xml:space="preserve">吴奕萱</t>
  </si>
  <si>
    <t xml:space="preserve">连佳彤</t>
  </si>
  <si>
    <t xml:space="preserve">范雨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魏勤韬</t>
  </si>
  <si>
    <t xml:space="preserve">赖邦煌</t>
  </si>
  <si>
    <t xml:space="preserve">黄雅青</t>
  </si>
  <si>
    <t xml:space="preserve">谢玮</t>
  </si>
  <si>
    <t xml:space="preserve">洪燕婷</t>
  </si>
  <si>
    <t xml:space="preserve">王坚强</t>
  </si>
  <si>
    <t xml:space="preserve">施巧琪</t>
  </si>
  <si>
    <t xml:space="preserve">黄雅虹</t>
  </si>
  <si>
    <t xml:space="preserve">张方俐</t>
  </si>
  <si>
    <t xml:space="preserve">王依苇</t>
  </si>
  <si>
    <t xml:space="preserve">李明</t>
  </si>
  <si>
    <t xml:space="preserve">林成玉</t>
  </si>
  <si>
    <t xml:space="preserve">佘庆梅</t>
  </si>
  <si>
    <t xml:space="preserve">陈大樑</t>
  </si>
  <si>
    <t xml:space="preserve">杨小茹</t>
  </si>
  <si>
    <t xml:space="preserve">郭颖</t>
  </si>
  <si>
    <t xml:space="preserve">谢瑞祥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余蔚岚</t>
  </si>
  <si>
    <t xml:space="preserve">李佳佳</t>
  </si>
  <si>
    <t xml:space="preserve">沈凤翎</t>
  </si>
  <si>
    <t xml:space="preserve">冯锦澜</t>
  </si>
  <si>
    <t xml:space="preserve">郑航锋</t>
  </si>
  <si>
    <t xml:space="preserve">谢雨婷</t>
  </si>
  <si>
    <t xml:space="preserve">李玲姗</t>
  </si>
  <si>
    <t xml:space="preserve">黄文澜</t>
  </si>
  <si>
    <t xml:space="preserve">赖雨苹</t>
  </si>
  <si>
    <t xml:space="preserve">邱开盛</t>
  </si>
  <si>
    <t xml:space="preserve">潘嘉隆</t>
  </si>
  <si>
    <t xml:space="preserve">庄志豪</t>
  </si>
  <si>
    <t xml:space="preserve">张家龙</t>
  </si>
  <si>
    <t xml:space="preserve">张素兰</t>
  </si>
  <si>
    <t xml:space="preserve">蔡诗雅</t>
  </si>
  <si>
    <t xml:space="preserve">陆泽萱</t>
  </si>
  <si>
    <t xml:space="preserve">许少斌</t>
  </si>
  <si>
    <t xml:space="preserve">张若琪</t>
  </si>
  <si>
    <t xml:space="preserve">张凤珍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园林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林鸿</t>
  </si>
  <si>
    <t xml:space="preserve">温南腾</t>
  </si>
  <si>
    <t xml:space="preserve">任琼瑶</t>
  </si>
  <si>
    <t xml:space="preserve">林健</t>
  </si>
  <si>
    <t xml:space="preserve">唐思佳</t>
  </si>
  <si>
    <t xml:space="preserve">张军伟</t>
  </si>
  <si>
    <t xml:space="preserve">周惠妹</t>
  </si>
  <si>
    <t xml:space="preserve">吴小林</t>
  </si>
  <si>
    <t xml:space="preserve">曾欣茹</t>
  </si>
  <si>
    <t xml:space="preserve">林凌</t>
  </si>
  <si>
    <t xml:space="preserve">张心怡</t>
  </si>
  <si>
    <t xml:space="preserve">黄婕</t>
  </si>
  <si>
    <t xml:space="preserve">林雅萍</t>
  </si>
  <si>
    <t xml:space="preserve">林宇勋</t>
  </si>
  <si>
    <t xml:space="preserve">朱城坤</t>
  </si>
  <si>
    <t xml:space="preserve">许雯雯</t>
  </si>
  <si>
    <t xml:space="preserve">刘琪</t>
  </si>
  <si>
    <t xml:space="preserve">郭浩</t>
  </si>
  <si>
    <t xml:space="preserve">叶妙琪</t>
  </si>
  <si>
    <t xml:space="preserve">陈煌廷</t>
  </si>
  <si>
    <t xml:space="preserve">翁翔</t>
  </si>
  <si>
    <t xml:space="preserve">郭江龙</t>
  </si>
  <si>
    <t xml:space="preserve">陈杜芸</t>
  </si>
  <si>
    <t xml:space="preserve">张惠琳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产品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潘韩</t>
  </si>
  <si>
    <t xml:space="preserve">黄佳雯</t>
  </si>
  <si>
    <t xml:space="preserve">黄静微</t>
  </si>
  <si>
    <t xml:space="preserve">汪艺霖</t>
  </si>
  <si>
    <t xml:space="preserve">谢婷婷</t>
  </si>
  <si>
    <t xml:space="preserve">徐梅婷</t>
  </si>
  <si>
    <t xml:space="preserve">杨闽华</t>
  </si>
  <si>
    <t xml:space="preserve">林嘉蔚</t>
  </si>
  <si>
    <t xml:space="preserve">杜婧论</t>
  </si>
  <si>
    <t xml:space="preserve">陈瑶</t>
  </si>
  <si>
    <t xml:space="preserve">潘栎同</t>
  </si>
  <si>
    <t xml:space="preserve">翁依婷</t>
  </si>
  <si>
    <t xml:space="preserve">高若杉</t>
  </si>
  <si>
    <t xml:space="preserve">陈顺财</t>
  </si>
  <si>
    <t xml:space="preserve">王家勋</t>
  </si>
  <si>
    <t xml:space="preserve">汤林艺</t>
  </si>
  <si>
    <t xml:space="preserve">杨琳</t>
  </si>
  <si>
    <t xml:space="preserve">王嘉琳</t>
  </si>
  <si>
    <t xml:space="preserve">王晓通</t>
  </si>
  <si>
    <t xml:space="preserve">游锦蓉</t>
  </si>
  <si>
    <t xml:space="preserve">郑馨颖</t>
  </si>
  <si>
    <t xml:space="preserve">陈雯臻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产品设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蓝钰青</t>
  </si>
  <si>
    <t xml:space="preserve">肖语</t>
  </si>
  <si>
    <t xml:space="preserve">胡恬</t>
  </si>
  <si>
    <t xml:space="preserve">肖之栩</t>
  </si>
  <si>
    <t xml:space="preserve">周雅玲</t>
  </si>
  <si>
    <t xml:space="preserve">张金丽</t>
  </si>
  <si>
    <t xml:space="preserve">蒲郁卉</t>
  </si>
  <si>
    <t xml:space="preserve">赖珍羽</t>
  </si>
  <si>
    <t xml:space="preserve">马沁娴</t>
  </si>
  <si>
    <t xml:space="preserve">柯梓榆</t>
  </si>
  <si>
    <t xml:space="preserve">谢菲</t>
  </si>
  <si>
    <t xml:space="preserve">黄馨尧</t>
  </si>
  <si>
    <t xml:space="preserve">黄梦佳</t>
  </si>
  <si>
    <t xml:space="preserve">陈盈</t>
  </si>
  <si>
    <t xml:space="preserve">张小谊</t>
  </si>
  <si>
    <t xml:space="preserve">陈竟晨</t>
  </si>
  <si>
    <t xml:space="preserve">黄逸贤</t>
  </si>
  <si>
    <t xml:space="preserve">王思茵</t>
  </si>
  <si>
    <t xml:space="preserve">潘永峰</t>
  </si>
  <si>
    <t xml:space="preserve">危诗旖</t>
  </si>
  <si>
    <t xml:space="preserve">陈键萍</t>
  </si>
  <si>
    <t xml:space="preserve">林鸿斌</t>
  </si>
  <si>
    <t xml:space="preserve">黄淑英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产品设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涂秀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雷颖</t>
  </si>
  <si>
    <t xml:space="preserve">张骋浩</t>
  </si>
  <si>
    <t xml:space="preserve">孙文杰</t>
  </si>
  <si>
    <t xml:space="preserve">许安妮</t>
  </si>
  <si>
    <t xml:space="preserve">高蕾蕾</t>
  </si>
  <si>
    <t xml:space="preserve">陈凡</t>
  </si>
  <si>
    <t xml:space="preserve">丁梦婷</t>
  </si>
  <si>
    <t xml:space="preserve">郑纪若楠</t>
  </si>
  <si>
    <t xml:space="preserve">黄思荟</t>
  </si>
  <si>
    <t xml:space="preserve">陈鸿基</t>
  </si>
  <si>
    <t xml:space="preserve">林晓颖</t>
  </si>
  <si>
    <t xml:space="preserve">张孚昊</t>
  </si>
  <si>
    <t xml:space="preserve">涂佳丽</t>
  </si>
  <si>
    <t xml:space="preserve">黄顺淞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广告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蒋丹虹</t>
  </si>
  <si>
    <t xml:space="preserve">吴雯钰</t>
  </si>
  <si>
    <t xml:space="preserve">陈婉莹</t>
  </si>
  <si>
    <t xml:space="preserve">郑梅柠</t>
  </si>
  <si>
    <t xml:space="preserve">张珍珍</t>
  </si>
  <si>
    <t xml:space="preserve">黄巧凤</t>
  </si>
  <si>
    <t xml:space="preserve">方艺阳</t>
  </si>
  <si>
    <t xml:space="preserve">欧阳天乐</t>
  </si>
  <si>
    <t xml:space="preserve">蔡莉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广告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吴月怡</t>
  </si>
  <si>
    <t xml:space="preserve">邓斯予</t>
  </si>
  <si>
    <t xml:space="preserve">张书楷</t>
  </si>
  <si>
    <t xml:space="preserve">王宇</t>
  </si>
  <si>
    <t xml:space="preserve">丁思颖</t>
  </si>
  <si>
    <t xml:space="preserve">朱雪熙</t>
  </si>
  <si>
    <t xml:space="preserve">林雨薇</t>
  </si>
  <si>
    <t xml:space="preserve">李莹</t>
  </si>
  <si>
    <t xml:space="preserve">黄河</t>
  </si>
  <si>
    <t xml:space="preserve">范淼颖</t>
  </si>
  <si>
    <t xml:space="preserve">黄兆毓</t>
  </si>
  <si>
    <t xml:space="preserve">吴晓辉</t>
  </si>
  <si>
    <t xml:space="preserve">邱媛媛</t>
  </si>
  <si>
    <t xml:space="preserve">陈欣仪</t>
  </si>
  <si>
    <t xml:space="preserve">薛小琪</t>
  </si>
  <si>
    <t xml:space="preserve">刘佳欣</t>
  </si>
  <si>
    <t xml:space="preserve">范广钰</t>
  </si>
  <si>
    <t xml:space="preserve">乔颖</t>
  </si>
  <si>
    <t xml:space="preserve">陈星雨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环境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黄思琦</t>
  </si>
  <si>
    <t xml:space="preserve">杨慧芳</t>
  </si>
  <si>
    <t xml:space="preserve">王雨</t>
  </si>
  <si>
    <t xml:space="preserve">陈玥</t>
  </si>
  <si>
    <t xml:space="preserve">黄梓涵</t>
  </si>
  <si>
    <t xml:space="preserve">李子欣</t>
  </si>
  <si>
    <t xml:space="preserve">林丹娜</t>
  </si>
  <si>
    <t xml:space="preserve">彭瑞婷</t>
  </si>
  <si>
    <t xml:space="preserve">赵少骢</t>
  </si>
  <si>
    <t xml:space="preserve">李金鸣</t>
  </si>
  <si>
    <t xml:space="preserve">许晓妍</t>
  </si>
  <si>
    <t xml:space="preserve">孔泠昕</t>
  </si>
  <si>
    <t xml:space="preserve">黎嘉歆</t>
  </si>
  <si>
    <t xml:space="preserve">吴佳盈</t>
  </si>
  <si>
    <t xml:space="preserve">黄子蓝</t>
  </si>
  <si>
    <t xml:space="preserve">张林莹</t>
  </si>
  <si>
    <t xml:space="preserve">陈雨凡</t>
  </si>
  <si>
    <t xml:space="preserve">陈海琴</t>
  </si>
  <si>
    <t xml:space="preserve">蔡婉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视觉传达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林哲</t>
  </si>
  <si>
    <t xml:space="preserve">杨宇鑫</t>
  </si>
  <si>
    <t xml:space="preserve">戴海蓉</t>
  </si>
  <si>
    <t xml:space="preserve">肖瑶</t>
  </si>
  <si>
    <t xml:space="preserve">谢培玲</t>
  </si>
  <si>
    <t xml:space="preserve">杨子坤</t>
  </si>
  <si>
    <t xml:space="preserve">邓宁桢</t>
  </si>
  <si>
    <t xml:space="preserve">石慧洁</t>
  </si>
  <si>
    <t xml:space="preserve">方昕妍</t>
  </si>
  <si>
    <t xml:space="preserve">饶鹭萍</t>
  </si>
  <si>
    <t xml:space="preserve">俞嘉琪</t>
  </si>
  <si>
    <t xml:space="preserve">方晨曦</t>
  </si>
  <si>
    <t xml:space="preserve">潘嘉琪</t>
  </si>
  <si>
    <t xml:space="preserve">高佳欣</t>
  </si>
  <si>
    <t xml:space="preserve">许娟娟</t>
  </si>
  <si>
    <t xml:space="preserve">杨庄颖</t>
  </si>
  <si>
    <t xml:space="preserve">张楚婷</t>
  </si>
  <si>
    <t xml:space="preserve">朱柠萱</t>
  </si>
  <si>
    <t xml:space="preserve">钟晓雯</t>
  </si>
  <si>
    <t xml:space="preserve">邓海玲</t>
  </si>
  <si>
    <t xml:space="preserve">何琴</t>
  </si>
  <si>
    <t xml:space="preserve">别昕璐</t>
  </si>
  <si>
    <t xml:space="preserve">李洋</t>
  </si>
  <si>
    <t xml:space="preserve">马毅龙</t>
  </si>
  <si>
    <t xml:space="preserve">林枝</t>
  </si>
  <si>
    <t xml:space="preserve">陈厚德</t>
  </si>
  <si>
    <t xml:space="preserve">陈星光</t>
  </si>
  <si>
    <t xml:space="preserve">苏桂莹</t>
  </si>
  <si>
    <t xml:space="preserve">郑浚凌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程美玲</t>
  </si>
  <si>
    <t xml:space="preserve">董心怡</t>
  </si>
  <si>
    <t xml:space="preserve">郭琛</t>
  </si>
  <si>
    <t xml:space="preserve">何文军</t>
  </si>
  <si>
    <t xml:space="preserve">洪栩倩</t>
  </si>
  <si>
    <t xml:space="preserve">黄瑞喜</t>
  </si>
  <si>
    <t xml:space="preserve">黄苏欣</t>
  </si>
  <si>
    <t xml:space="preserve">黄芸</t>
  </si>
  <si>
    <t xml:space="preserve">纪灵晶</t>
  </si>
  <si>
    <t xml:space="preserve">李希</t>
  </si>
  <si>
    <t xml:space="preserve">林柏希</t>
  </si>
  <si>
    <t xml:space="preserve">林珑</t>
  </si>
  <si>
    <t xml:space="preserve">林志杰</t>
  </si>
  <si>
    <t xml:space="preserve">全邦宇</t>
  </si>
  <si>
    <t xml:space="preserve">苏雅真</t>
  </si>
  <si>
    <t xml:space="preserve">张圩</t>
  </si>
  <si>
    <t xml:space="preserve">张辛琳</t>
  </si>
  <si>
    <t xml:space="preserve">张艺璇</t>
  </si>
  <si>
    <t xml:space="preserve">卓钰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傅鑫淇</t>
  </si>
  <si>
    <t xml:space="preserve">何绍丽</t>
  </si>
  <si>
    <t xml:space="preserve">王清值</t>
  </si>
  <si>
    <t xml:space="preserve">杨家乐</t>
  </si>
  <si>
    <t xml:space="preserve">黄燕玉</t>
  </si>
  <si>
    <t xml:space="preserve">邹诗雅</t>
  </si>
  <si>
    <t xml:space="preserve">刘晓萍</t>
  </si>
  <si>
    <t xml:space="preserve">黄长海</t>
  </si>
  <si>
    <t xml:space="preserve">黄蕾</t>
  </si>
  <si>
    <t xml:space="preserve">刘荣彬</t>
  </si>
  <si>
    <t xml:space="preserve">刘斯云</t>
  </si>
  <si>
    <t xml:space="preserve">陈丽珊</t>
  </si>
  <si>
    <t xml:space="preserve">梁秋莹</t>
  </si>
  <si>
    <t xml:space="preserve">傅婧</t>
  </si>
  <si>
    <t xml:space="preserve">黄嘉雯</t>
  </si>
  <si>
    <t xml:space="preserve">林梦星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叶榜杰</t>
  </si>
  <si>
    <t xml:space="preserve">林烨峰</t>
  </si>
  <si>
    <t xml:space="preserve">李鑫芫</t>
  </si>
  <si>
    <t xml:space="preserve">陈灿</t>
  </si>
  <si>
    <t xml:space="preserve">黄佳婷</t>
  </si>
  <si>
    <t xml:space="preserve">王娟</t>
  </si>
  <si>
    <t xml:space="preserve">张岳</t>
  </si>
  <si>
    <t xml:space="preserve">徐向阳</t>
  </si>
  <si>
    <t xml:space="preserve">高曲佳</t>
  </si>
  <si>
    <t xml:space="preserve">吴可真</t>
  </si>
  <si>
    <t xml:space="preserve">苏玉</t>
  </si>
  <si>
    <t xml:space="preserve">康雅欣</t>
  </si>
  <si>
    <t xml:space="preserve">刘欣欣</t>
  </si>
  <si>
    <t xml:space="preserve">谢心妍</t>
  </si>
  <si>
    <t xml:space="preserve">林明秀</t>
  </si>
  <si>
    <t xml:space="preserve">温梓玲</t>
  </si>
  <si>
    <t xml:space="preserve">林沁玲</t>
  </si>
  <si>
    <t xml:space="preserve">蔡宙融</t>
  </si>
  <si>
    <t xml:space="preserve">张梦婕</t>
  </si>
  <si>
    <t xml:space="preserve">王若萱</t>
  </si>
  <si>
    <t xml:space="preserve">颜贵坚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产品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张嘉宸</t>
  </si>
  <si>
    <t xml:space="preserve">吴江彬</t>
  </si>
  <si>
    <t xml:space="preserve">吴铭莲</t>
  </si>
  <si>
    <t xml:space="preserve">吴培琳</t>
  </si>
  <si>
    <t xml:space="preserve">肖子欣</t>
  </si>
  <si>
    <t xml:space="preserve">王子丹</t>
  </si>
  <si>
    <t xml:space="preserve">蔡小琪</t>
  </si>
  <si>
    <t xml:space="preserve">黎珊珊</t>
  </si>
  <si>
    <t xml:space="preserve">林诗敏</t>
  </si>
  <si>
    <t xml:space="preserve">谢莞怡</t>
  </si>
  <si>
    <t xml:space="preserve">杨凯</t>
  </si>
  <si>
    <t xml:space="preserve">董郅炫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箫迪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动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陈佳荭</t>
  </si>
  <si>
    <t xml:space="preserve">张立</t>
  </si>
  <si>
    <t xml:space="preserve">林芷妍</t>
  </si>
  <si>
    <t xml:space="preserve">刘海鑫</t>
  </si>
  <si>
    <t xml:space="preserve">黄诗莹</t>
  </si>
  <si>
    <t xml:space="preserve">林泽锋</t>
  </si>
  <si>
    <t xml:space="preserve">陈虹尹</t>
  </si>
  <si>
    <t xml:space="preserve">卿玉娇</t>
  </si>
  <si>
    <t xml:space="preserve">吴嘉伟</t>
  </si>
  <si>
    <t xml:space="preserve">林骏翔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动画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章佳雯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广告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刘叶宾</t>
  </si>
  <si>
    <t xml:space="preserve">王伊玲</t>
  </si>
  <si>
    <t xml:space="preserve">张香灵</t>
  </si>
  <si>
    <t xml:space="preserve">洪美玲</t>
  </si>
  <si>
    <t xml:space="preserve">李婧仪</t>
  </si>
  <si>
    <t xml:space="preserve">陈晴</t>
  </si>
  <si>
    <t xml:space="preserve">刘文婧</t>
  </si>
  <si>
    <t xml:space="preserve">王俞欣</t>
  </si>
  <si>
    <t xml:space="preserve">吴炜堃</t>
  </si>
  <si>
    <t xml:space="preserve">唐嫒嫒</t>
  </si>
  <si>
    <t xml:space="preserve">陈鑫泽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广告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林义国</t>
  </si>
  <si>
    <t xml:space="preserve">高琦</t>
  </si>
  <si>
    <t xml:space="preserve">黄诗婷</t>
  </si>
  <si>
    <t xml:space="preserve">吴思洁</t>
  </si>
  <si>
    <t xml:space="preserve">傅逸琳</t>
  </si>
  <si>
    <t xml:space="preserve">曾恩欣</t>
  </si>
  <si>
    <t xml:space="preserve">刘娴</t>
  </si>
  <si>
    <t xml:space="preserve">刘艳</t>
  </si>
  <si>
    <t xml:space="preserve">谢静怡</t>
  </si>
  <si>
    <t xml:space="preserve">陈嘉伟</t>
  </si>
  <si>
    <t xml:space="preserve">曾德青</t>
  </si>
  <si>
    <t xml:space="preserve">何颖研</t>
  </si>
  <si>
    <t xml:space="preserve">朱冰莹</t>
  </si>
  <si>
    <t xml:space="preserve">林睿</t>
  </si>
  <si>
    <t xml:space="preserve">何翔</t>
  </si>
  <si>
    <t xml:space="preserve">程渝</t>
  </si>
  <si>
    <t xml:space="preserve">李道明</t>
  </si>
  <si>
    <t xml:space="preserve">林诗琪</t>
  </si>
  <si>
    <t xml:space="preserve">柯雨欣</t>
  </si>
  <si>
    <t xml:space="preserve">林婷婷</t>
  </si>
  <si>
    <t xml:space="preserve">黄丽娜</t>
  </si>
  <si>
    <t xml:space="preserve">江星影</t>
  </si>
  <si>
    <t xml:space="preserve">王嘉宁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环境设计（景观）班团支部</t>
    </r>
  </si>
  <si>
    <t xml:space="preserve">韩庚利</t>
  </si>
  <si>
    <t xml:space="preserve">沈许鑫</t>
  </si>
  <si>
    <t xml:space="preserve">潘煜佳</t>
  </si>
  <si>
    <t xml:space="preserve">彭佳千</t>
  </si>
  <si>
    <t xml:space="preserve">陈绪昀</t>
  </si>
  <si>
    <t xml:space="preserve">林嘉欣</t>
  </si>
  <si>
    <t xml:space="preserve">庄丹</t>
  </si>
  <si>
    <t xml:space="preserve">陈钰祥</t>
  </si>
  <si>
    <t xml:space="preserve">杨航旭</t>
  </si>
  <si>
    <t xml:space="preserve">赖伟民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环境设计（室内）班团支部</t>
    </r>
  </si>
  <si>
    <t xml:space="preserve">杨诗婷</t>
  </si>
  <si>
    <t xml:space="preserve">吴倩</t>
  </si>
  <si>
    <t xml:space="preserve">邓嘉琳</t>
  </si>
  <si>
    <t xml:space="preserve">陈昕悦</t>
  </si>
  <si>
    <t xml:space="preserve">马梁惠</t>
  </si>
  <si>
    <t xml:space="preserve">魏婕</t>
  </si>
  <si>
    <t xml:space="preserve">戴祺欣</t>
  </si>
  <si>
    <t xml:space="preserve">谌一龙</t>
  </si>
  <si>
    <t xml:space="preserve">刘美娜</t>
  </si>
  <si>
    <t xml:space="preserve">叶子琪</t>
  </si>
  <si>
    <t xml:space="preserve">周锦雯</t>
  </si>
  <si>
    <t xml:space="preserve">吴榕丹</t>
  </si>
  <si>
    <t xml:space="preserve">练宇潇</t>
  </si>
  <si>
    <t xml:space="preserve">黄兆吉</t>
  </si>
  <si>
    <t xml:space="preserve">林湘彬</t>
  </si>
  <si>
    <t xml:space="preserve">黄晓兰</t>
  </si>
  <si>
    <t xml:space="preserve">许存钟</t>
  </si>
  <si>
    <t xml:space="preserve">赵岚</t>
  </si>
  <si>
    <t xml:space="preserve">李婧芳</t>
  </si>
  <si>
    <t xml:space="preserve">罗艳红</t>
  </si>
  <si>
    <t xml:space="preserve">阙雨婷</t>
  </si>
  <si>
    <t xml:space="preserve">陈铭铭</t>
  </si>
  <si>
    <t xml:space="preserve">郑雨滴</t>
  </si>
  <si>
    <t xml:space="preserve">李玥玲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环境设计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庄舒婷</t>
  </si>
  <si>
    <t xml:space="preserve">薛炎玉</t>
  </si>
  <si>
    <t xml:space="preserve">范桢洁</t>
  </si>
  <si>
    <t xml:space="preserve">潘婷婷</t>
  </si>
  <si>
    <t xml:space="preserve">樊霖燕</t>
  </si>
  <si>
    <t xml:space="preserve">林雨瑶</t>
  </si>
  <si>
    <t xml:space="preserve">黄斐煜</t>
  </si>
  <si>
    <t xml:space="preserve">邹彦洺</t>
  </si>
  <si>
    <t xml:space="preserve">田碧辉</t>
  </si>
  <si>
    <t xml:space="preserve">张景恩</t>
  </si>
  <si>
    <t xml:space="preserve">林昕玥</t>
  </si>
  <si>
    <t xml:space="preserve">魏佳欣</t>
  </si>
  <si>
    <t xml:space="preserve">邓晓琨</t>
  </si>
  <si>
    <t xml:space="preserve">唐皎梅</t>
  </si>
  <si>
    <t xml:space="preserve">韩燕煌</t>
  </si>
  <si>
    <t xml:space="preserve">谢钰辰</t>
  </si>
  <si>
    <t xml:space="preserve">吴若丹</t>
  </si>
  <si>
    <t xml:space="preserve">刘佳莹</t>
  </si>
  <si>
    <t xml:space="preserve">韩宝龙</t>
  </si>
  <si>
    <t xml:space="preserve">龚钰婷</t>
  </si>
  <si>
    <t xml:space="preserve">王雨欣</t>
  </si>
  <si>
    <t xml:space="preserve">何杰雄</t>
  </si>
  <si>
    <t xml:space="preserve">林烁涵</t>
  </si>
  <si>
    <t xml:space="preserve">许均檬</t>
  </si>
  <si>
    <t xml:space="preserve">李煌泽</t>
  </si>
  <si>
    <t xml:space="preserve">曾楚欢</t>
  </si>
  <si>
    <t xml:space="preserve">江奕珑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视觉传达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郑欣</t>
  </si>
  <si>
    <t xml:space="preserve">王欣</t>
  </si>
  <si>
    <t xml:space="preserve">王蓬</t>
  </si>
  <si>
    <t xml:space="preserve">阙菁妍</t>
  </si>
  <si>
    <t xml:space="preserve">潘杰</t>
  </si>
  <si>
    <t xml:space="preserve">卢小攀</t>
  </si>
  <si>
    <t xml:space="preserve">罗子龙</t>
  </si>
  <si>
    <t xml:space="preserve">林佳旗</t>
  </si>
  <si>
    <t xml:space="preserve">吴月婷</t>
  </si>
  <si>
    <t xml:space="preserve">林如诗</t>
  </si>
  <si>
    <t xml:space="preserve">翁灵怡</t>
  </si>
  <si>
    <t xml:space="preserve">郭玲杉</t>
  </si>
  <si>
    <t xml:space="preserve">黄晓裕</t>
  </si>
  <si>
    <t xml:space="preserve">杨弘茜</t>
  </si>
  <si>
    <t xml:space="preserve">余姗容</t>
  </si>
  <si>
    <t xml:space="preserve">辜雅婷</t>
  </si>
  <si>
    <t xml:space="preserve">黄胤蕙</t>
  </si>
  <si>
    <t xml:space="preserve">黄彬龙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吴燕娇</t>
  </si>
  <si>
    <t xml:space="preserve">李陈彬</t>
  </si>
  <si>
    <t xml:space="preserve">李晓燕</t>
  </si>
  <si>
    <t xml:space="preserve">许可萱</t>
  </si>
  <si>
    <t xml:space="preserve">陈心怡</t>
  </si>
  <si>
    <t xml:space="preserve">傅铌莎</t>
  </si>
  <si>
    <t xml:space="preserve">苏文濠</t>
  </si>
  <si>
    <t xml:space="preserve">何端华</t>
  </si>
  <si>
    <t xml:space="preserve">陆佳瑶</t>
  </si>
  <si>
    <t xml:space="preserve">周子筠</t>
  </si>
  <si>
    <t xml:space="preserve">陈艺君</t>
  </si>
  <si>
    <t xml:space="preserve">郑颖莉</t>
  </si>
  <si>
    <t xml:space="preserve">陈梓骏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冉琳琳</t>
  </si>
  <si>
    <t xml:space="preserve">张婧妍</t>
  </si>
  <si>
    <t xml:space="preserve">杨婷靖</t>
  </si>
  <si>
    <t xml:space="preserve">张研锦</t>
  </si>
  <si>
    <t xml:space="preserve">高若鹏</t>
  </si>
  <si>
    <t xml:space="preserve">江辟钤</t>
  </si>
  <si>
    <t xml:space="preserve">余美佳</t>
  </si>
  <si>
    <t xml:space="preserve">苏靖</t>
  </si>
  <si>
    <t xml:space="preserve">崔雨静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王心梅</t>
  </si>
  <si>
    <t xml:space="preserve">胡奕如</t>
  </si>
  <si>
    <t xml:space="preserve">蔡瑜桦</t>
  </si>
  <si>
    <t xml:space="preserve">简锦州</t>
  </si>
  <si>
    <t xml:space="preserve">陈栎</t>
  </si>
  <si>
    <t xml:space="preserve">江心湄</t>
  </si>
  <si>
    <t xml:space="preserve">周隆昌</t>
  </si>
  <si>
    <t xml:space="preserve">郑佩柠</t>
  </si>
  <si>
    <t xml:space="preserve">张雨榕</t>
  </si>
  <si>
    <t xml:space="preserve">李雯鑫</t>
  </si>
  <si>
    <t xml:space="preserve">刘敏</t>
  </si>
  <si>
    <t xml:space="preserve">陈于欣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林志鑫</t>
  </si>
  <si>
    <t xml:space="preserve">李哲熙</t>
  </si>
  <si>
    <t xml:space="preserve">张依萍</t>
  </si>
  <si>
    <t xml:space="preserve">林婉玲</t>
  </si>
  <si>
    <t xml:space="preserve">魏若依</t>
  </si>
  <si>
    <t xml:space="preserve">吴瑞增</t>
  </si>
  <si>
    <t xml:space="preserve">许晴</t>
  </si>
  <si>
    <t xml:space="preserve">黄真真</t>
  </si>
  <si>
    <t xml:space="preserve">李雪莹</t>
  </si>
  <si>
    <t xml:space="preserve">方娇</t>
  </si>
  <si>
    <t xml:space="preserve">林若冰</t>
  </si>
  <si>
    <t xml:space="preserve">黄嘉炜</t>
  </si>
  <si>
    <t xml:space="preserve">王慧瑛</t>
  </si>
  <si>
    <t xml:space="preserve">曾汉铭</t>
  </si>
  <si>
    <t xml:space="preserve">黄雨虹</t>
  </si>
  <si>
    <t xml:space="preserve">邱璟怡</t>
  </si>
  <si>
    <t xml:space="preserve">沈杰</t>
  </si>
  <si>
    <t xml:space="preserve">苑育玮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产品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林佳茹</t>
  </si>
  <si>
    <t xml:space="preserve">李妍茹</t>
  </si>
  <si>
    <t xml:space="preserve">陈苧</t>
  </si>
  <si>
    <t xml:space="preserve">胡雅玟</t>
  </si>
  <si>
    <t xml:space="preserve">陈航鑫</t>
  </si>
  <si>
    <t xml:space="preserve">陈玉赟</t>
  </si>
  <si>
    <t xml:space="preserve">王佳琪</t>
  </si>
  <si>
    <t xml:space="preserve">张妍</t>
  </si>
  <si>
    <t xml:space="preserve">宋奕心</t>
  </si>
  <si>
    <t xml:space="preserve">魏玉玲</t>
  </si>
  <si>
    <t xml:space="preserve">陈抒宇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产品设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方思翊</t>
  </si>
  <si>
    <t xml:space="preserve">黄珊</t>
  </si>
  <si>
    <t xml:space="preserve">林彩玲</t>
  </si>
  <si>
    <t xml:space="preserve">黎雪晶</t>
  </si>
  <si>
    <t xml:space="preserve">王琪</t>
  </si>
  <si>
    <t xml:space="preserve">高语珊</t>
  </si>
  <si>
    <t xml:space="preserve">叶锦祺</t>
  </si>
  <si>
    <t xml:space="preserve">王萱</t>
  </si>
  <si>
    <t xml:space="preserve">杨圣坤</t>
  </si>
  <si>
    <t xml:space="preserve">陈梦瑶</t>
  </si>
  <si>
    <t xml:space="preserve">苏秋琳</t>
  </si>
  <si>
    <t xml:space="preserve">施华政</t>
  </si>
  <si>
    <t xml:space="preserve">刘圳洁</t>
  </si>
  <si>
    <t xml:space="preserve">赵镕涛</t>
  </si>
  <si>
    <t xml:space="preserve">吴佳冰</t>
  </si>
  <si>
    <t xml:space="preserve">黄烨</t>
  </si>
  <si>
    <t xml:space="preserve">洪佳蓉</t>
  </si>
  <si>
    <t xml:space="preserve">吴燕柔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动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陈思绮</t>
  </si>
  <si>
    <t xml:space="preserve">陈坤霞</t>
  </si>
  <si>
    <t xml:space="preserve">林润之</t>
  </si>
  <si>
    <t xml:space="preserve">张志灵</t>
  </si>
  <si>
    <t xml:space="preserve">陈煜珊</t>
  </si>
  <si>
    <t xml:space="preserve">黄威雄</t>
  </si>
  <si>
    <t xml:space="preserve">邓文杰</t>
  </si>
  <si>
    <t xml:space="preserve">陈文佳</t>
  </si>
  <si>
    <t xml:space="preserve">周密</t>
  </si>
  <si>
    <t xml:space="preserve">陈灿楠</t>
  </si>
  <si>
    <t xml:space="preserve">吴玉彬</t>
  </si>
  <si>
    <t xml:space="preserve">李艳艳</t>
  </si>
  <si>
    <t xml:space="preserve">郑淑娴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广告学（专升本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洪燕清</t>
  </si>
  <si>
    <t xml:space="preserve">张坤杰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广告学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陈舒敏</t>
  </si>
  <si>
    <t xml:space="preserve">刘曾艳</t>
  </si>
  <si>
    <t xml:space="preserve">王应佳</t>
  </si>
  <si>
    <t xml:space="preserve">陈佳颖</t>
  </si>
  <si>
    <t xml:space="preserve">陈海燕</t>
  </si>
  <si>
    <t xml:space="preserve">饶淑婷</t>
  </si>
  <si>
    <t xml:space="preserve">林晓婕</t>
  </si>
  <si>
    <t xml:space="preserve">沈舒娴</t>
  </si>
  <si>
    <t xml:space="preserve">陈皓影</t>
  </si>
  <si>
    <t xml:space="preserve">吴松均</t>
  </si>
  <si>
    <t xml:space="preserve">林可</t>
  </si>
  <si>
    <t xml:space="preserve">黄诗瑶</t>
  </si>
  <si>
    <t xml:space="preserve">龚宏祺</t>
  </si>
  <si>
    <t xml:space="preserve">王思靓</t>
  </si>
  <si>
    <t xml:space="preserve">陈赛君</t>
  </si>
  <si>
    <t xml:space="preserve">陈治楠</t>
  </si>
  <si>
    <t xml:space="preserve">杨童微</t>
  </si>
  <si>
    <t xml:space="preserve">张晶</t>
  </si>
  <si>
    <t xml:space="preserve">龚慧琳</t>
  </si>
  <si>
    <t xml:space="preserve">杨丽诗</t>
  </si>
  <si>
    <t xml:space="preserve">陈湲</t>
  </si>
  <si>
    <t xml:space="preserve">吴雁婷</t>
  </si>
  <si>
    <t xml:space="preserve">苏春晓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广告学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林昕妍</t>
  </si>
  <si>
    <t xml:space="preserve">陈炜彬</t>
  </si>
  <si>
    <t xml:space="preserve">杨雪晴</t>
  </si>
  <si>
    <t xml:space="preserve">林思婷</t>
  </si>
  <si>
    <t xml:space="preserve">闫琪琪</t>
  </si>
  <si>
    <t xml:space="preserve">陈静瑶</t>
  </si>
  <si>
    <t xml:space="preserve">杨蕙瑛</t>
  </si>
  <si>
    <t xml:space="preserve">陈怡萍</t>
  </si>
  <si>
    <t xml:space="preserve">陈超涛</t>
  </si>
  <si>
    <t xml:space="preserve">谢林杉</t>
  </si>
  <si>
    <t xml:space="preserve">林梓熙</t>
  </si>
  <si>
    <t xml:space="preserve">葛娇婷</t>
  </si>
  <si>
    <t xml:space="preserve">段雨晴</t>
  </si>
  <si>
    <t xml:space="preserve">彭韵贺</t>
  </si>
  <si>
    <t xml:space="preserve">肖杰阳</t>
  </si>
  <si>
    <t xml:space="preserve">杨溢静</t>
  </si>
  <si>
    <t xml:space="preserve">高晓航</t>
  </si>
  <si>
    <t xml:space="preserve">郭梅芳</t>
  </si>
  <si>
    <t xml:space="preserve">郭金燕</t>
  </si>
  <si>
    <t xml:space="preserve">邹伟</t>
  </si>
  <si>
    <t xml:space="preserve">陈倩</t>
  </si>
  <si>
    <t xml:space="preserve">高颖婕</t>
  </si>
  <si>
    <t xml:space="preserve">田莹</t>
  </si>
  <si>
    <t xml:space="preserve">李斌</t>
  </si>
  <si>
    <t xml:space="preserve">蔡文君</t>
  </si>
  <si>
    <t xml:space="preserve">何晓婷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广告学（专升本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徐晓杰</t>
  </si>
  <si>
    <t xml:space="preserve">彭燕妮</t>
  </si>
  <si>
    <t xml:space="preserve">沈春燕</t>
  </si>
  <si>
    <t xml:space="preserve">王清霞</t>
  </si>
  <si>
    <t xml:space="preserve">陈雅雯</t>
  </si>
  <si>
    <t xml:space="preserve">邓生浩</t>
  </si>
  <si>
    <t xml:space="preserve">余  洁</t>
  </si>
  <si>
    <t xml:space="preserve">林晓雯</t>
  </si>
  <si>
    <t xml:space="preserve">叶舒琪</t>
  </si>
  <si>
    <t xml:space="preserve">黄楚杰</t>
  </si>
  <si>
    <t xml:space="preserve">黄丽昕</t>
  </si>
  <si>
    <t xml:space="preserve">郑欣雨</t>
  </si>
  <si>
    <t xml:space="preserve">郭泽辉</t>
  </si>
  <si>
    <t xml:space="preserve">苏   阳</t>
  </si>
  <si>
    <t xml:space="preserve">张小倩</t>
  </si>
  <si>
    <t xml:space="preserve">陈  娟</t>
  </si>
  <si>
    <t xml:space="preserve">刘芳莹</t>
  </si>
  <si>
    <t xml:space="preserve">丁  宁</t>
  </si>
  <si>
    <t xml:space="preserve">罗鹭苹</t>
  </si>
  <si>
    <t xml:space="preserve">蔡智辉</t>
  </si>
  <si>
    <t xml:space="preserve">林羽茜</t>
  </si>
  <si>
    <t xml:space="preserve">罗丽英</t>
  </si>
  <si>
    <t xml:space="preserve">王嘉艺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广告学（专升本）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罗建华</t>
  </si>
  <si>
    <t xml:space="preserve">吴珊弘</t>
  </si>
  <si>
    <t xml:space="preserve">江巧梅</t>
  </si>
  <si>
    <t xml:space="preserve">邹晓雯</t>
  </si>
  <si>
    <t xml:space="preserve">许欣瑶</t>
  </si>
  <si>
    <t xml:space="preserve">洪莹</t>
  </si>
  <si>
    <t xml:space="preserve">钟林清</t>
  </si>
  <si>
    <t xml:space="preserve">刘利枫</t>
  </si>
  <si>
    <t xml:space="preserve">苏嘉清</t>
  </si>
  <si>
    <t xml:space="preserve">高宪涛</t>
  </si>
  <si>
    <t xml:space="preserve">胡恬梦</t>
  </si>
  <si>
    <t xml:space="preserve">杨雪红</t>
  </si>
  <si>
    <t xml:space="preserve">陈诗婷</t>
  </si>
  <si>
    <t xml:space="preserve">丁佳惠</t>
  </si>
  <si>
    <t xml:space="preserve">王冰燕</t>
  </si>
  <si>
    <t xml:space="preserve">陈若瑜</t>
  </si>
  <si>
    <t xml:space="preserve">黄小静</t>
  </si>
  <si>
    <t xml:space="preserve">张钦华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广告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林瑜轩</t>
  </si>
  <si>
    <t xml:space="preserve">黄淑娟</t>
  </si>
  <si>
    <t xml:space="preserve">张佳蓉</t>
  </si>
  <si>
    <t xml:space="preserve">朱燕萍</t>
  </si>
  <si>
    <t xml:space="preserve">缪焓敏</t>
  </si>
  <si>
    <t xml:space="preserve">唐栩晞</t>
  </si>
  <si>
    <t xml:space="preserve">林妍</t>
  </si>
  <si>
    <t xml:space="preserve">俞石佳</t>
  </si>
  <si>
    <t xml:space="preserve">纪于晴</t>
  </si>
  <si>
    <t xml:space="preserve">郑嘉雯</t>
  </si>
  <si>
    <t xml:space="preserve">江羽桐</t>
  </si>
  <si>
    <t xml:space="preserve">卢思伟</t>
  </si>
  <si>
    <t xml:space="preserve">梁碧莲</t>
  </si>
  <si>
    <t xml:space="preserve">肖恩琦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广告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陈子越</t>
  </si>
  <si>
    <t xml:space="preserve">许文静</t>
  </si>
  <si>
    <t xml:space="preserve">陈婕妤</t>
  </si>
  <si>
    <t xml:space="preserve">黄梦馨</t>
  </si>
  <si>
    <t xml:space="preserve">苏联恢</t>
  </si>
  <si>
    <t xml:space="preserve">陈巧燕</t>
  </si>
  <si>
    <t xml:space="preserve">余思雯</t>
  </si>
  <si>
    <t xml:space="preserve">林婷</t>
  </si>
  <si>
    <t xml:space="preserve">陈欣桐</t>
  </si>
  <si>
    <t xml:space="preserve">戴雨婷</t>
  </si>
  <si>
    <t xml:space="preserve">陈玲</t>
  </si>
  <si>
    <t xml:space="preserve">刘浩彬</t>
  </si>
  <si>
    <t xml:space="preserve">杨雯</t>
  </si>
  <si>
    <t xml:space="preserve">刘凝瑷</t>
  </si>
  <si>
    <t xml:space="preserve">郑嘉琳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环境设计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高燕婷</t>
  </si>
  <si>
    <t xml:space="preserve">郑莞宁</t>
  </si>
  <si>
    <t xml:space="preserve">陈欣洁</t>
  </si>
  <si>
    <t xml:space="preserve">胡晶</t>
  </si>
  <si>
    <t xml:space="preserve">黄栩婧</t>
  </si>
  <si>
    <t xml:space="preserve">徐玉洁</t>
  </si>
  <si>
    <t xml:space="preserve">翁婧</t>
  </si>
  <si>
    <t xml:space="preserve">赵一赢</t>
  </si>
  <si>
    <t xml:space="preserve">陈美澜</t>
  </si>
  <si>
    <t xml:space="preserve">林可欣</t>
  </si>
  <si>
    <t xml:space="preserve">徐若影</t>
  </si>
  <si>
    <t xml:space="preserve">张洁慧</t>
  </si>
  <si>
    <t xml:space="preserve">章珊珊</t>
  </si>
  <si>
    <t xml:space="preserve">李豫</t>
  </si>
  <si>
    <t xml:space="preserve">谢萌萌</t>
  </si>
  <si>
    <t xml:space="preserve">吴慧琳</t>
  </si>
  <si>
    <t xml:space="preserve">潘庭玉</t>
  </si>
  <si>
    <t xml:space="preserve">吴昱昊</t>
  </si>
  <si>
    <t xml:space="preserve">兰苏雨</t>
  </si>
  <si>
    <t xml:space="preserve">林周齐</t>
  </si>
  <si>
    <t xml:space="preserve">白淑贤</t>
  </si>
  <si>
    <t xml:space="preserve">张耀坤</t>
  </si>
  <si>
    <t xml:space="preserve">张晓蕾</t>
  </si>
  <si>
    <t xml:space="preserve">苏子韵</t>
  </si>
  <si>
    <t xml:space="preserve">徐羽情</t>
  </si>
  <si>
    <t xml:space="preserve">秦梅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环境设计（专升本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王思婷</t>
  </si>
  <si>
    <t xml:space="preserve">杨淑婷</t>
  </si>
  <si>
    <t xml:space="preserve">徐懿熙</t>
  </si>
  <si>
    <t xml:space="preserve">林婧</t>
  </si>
  <si>
    <t xml:space="preserve">方紫琴</t>
  </si>
  <si>
    <t xml:space="preserve">姚丽萍</t>
  </si>
  <si>
    <t xml:space="preserve">朱诗睿</t>
  </si>
  <si>
    <t xml:space="preserve">詹文程</t>
  </si>
  <si>
    <t xml:space="preserve">杨梓凌</t>
  </si>
  <si>
    <t xml:space="preserve">张静怡</t>
  </si>
  <si>
    <t xml:space="preserve">张芳冰</t>
  </si>
  <si>
    <t xml:space="preserve">陈秀菊</t>
  </si>
  <si>
    <t xml:space="preserve">黄艺婷</t>
  </si>
  <si>
    <t xml:space="preserve">刘逸娅</t>
  </si>
  <si>
    <t xml:space="preserve">陈雪雄</t>
  </si>
  <si>
    <t xml:space="preserve">上官宗鹏</t>
  </si>
  <si>
    <t xml:space="preserve">陈毅冰</t>
  </si>
  <si>
    <t xml:space="preserve">廖思慧</t>
  </si>
  <si>
    <t xml:space="preserve">陈艺婷</t>
  </si>
  <si>
    <t xml:space="preserve">黄心颖</t>
  </si>
  <si>
    <t xml:space="preserve">郑舒锶</t>
  </si>
  <si>
    <t xml:space="preserve">程如焓</t>
  </si>
  <si>
    <t xml:space="preserve">雷可欣</t>
  </si>
  <si>
    <t xml:space="preserve">何渊灏</t>
  </si>
  <si>
    <t xml:space="preserve">刘超越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环境设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阮振䶮</t>
  </si>
  <si>
    <t xml:space="preserve">余欣</t>
  </si>
  <si>
    <t xml:space="preserve">齐希雨</t>
  </si>
  <si>
    <t xml:space="preserve">王忆琳</t>
  </si>
  <si>
    <t xml:space="preserve">石映君</t>
  </si>
  <si>
    <t xml:space="preserve">李佳慧</t>
  </si>
  <si>
    <t xml:space="preserve">宁瑾</t>
  </si>
  <si>
    <t xml:space="preserve">刘斯菡</t>
  </si>
  <si>
    <t xml:space="preserve">林瑜绮</t>
  </si>
  <si>
    <t xml:space="preserve">张诗宇</t>
  </si>
  <si>
    <t xml:space="preserve">夏龙媛</t>
  </si>
  <si>
    <t xml:space="preserve">何丽鑫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视觉传达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詹前</t>
  </si>
  <si>
    <t xml:space="preserve">翁欣怡</t>
  </si>
  <si>
    <t xml:space="preserve">刘梦娟</t>
  </si>
  <si>
    <t xml:space="preserve">苏忆婷</t>
  </si>
  <si>
    <t xml:space="preserve">肖运培</t>
  </si>
  <si>
    <t xml:space="preserve">高上灿</t>
  </si>
  <si>
    <t xml:space="preserve">曾书涛</t>
  </si>
  <si>
    <t xml:space="preserve">吴灼妹</t>
  </si>
  <si>
    <t xml:space="preserve">涂静</t>
  </si>
  <si>
    <t xml:space="preserve">张钰琪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陈磊</t>
  </si>
  <si>
    <t xml:space="preserve">童艺</t>
  </si>
  <si>
    <t xml:space="preserve">陈奕玮</t>
  </si>
  <si>
    <t xml:space="preserve">何雨诺</t>
  </si>
  <si>
    <t xml:space="preserve">陈乐昕</t>
  </si>
  <si>
    <t xml:space="preserve">郑钦钰</t>
  </si>
  <si>
    <t xml:space="preserve">叶卓思</t>
  </si>
  <si>
    <t xml:space="preserve">苏光裕</t>
  </si>
  <si>
    <t xml:space="preserve">梁婷洁</t>
  </si>
  <si>
    <t xml:space="preserve">林莘同</t>
  </si>
  <si>
    <t xml:space="preserve">唐灵</t>
  </si>
  <si>
    <t xml:space="preserve">杨晶妹</t>
  </si>
  <si>
    <t xml:space="preserve">魏雨晴</t>
  </si>
  <si>
    <t xml:space="preserve">张婕</t>
  </si>
  <si>
    <t xml:space="preserve">郑雨萱</t>
  </si>
  <si>
    <t xml:space="preserve">吕恒武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蔡俊涛</t>
  </si>
  <si>
    <t xml:space="preserve">谢萌</t>
  </si>
  <si>
    <t xml:space="preserve">蔡慧琳</t>
  </si>
  <si>
    <t xml:space="preserve">杜志涵</t>
  </si>
  <si>
    <t xml:space="preserve">刘思颖</t>
  </si>
  <si>
    <t xml:space="preserve">马楠楠</t>
  </si>
  <si>
    <t xml:space="preserve">余昱恒</t>
  </si>
  <si>
    <t xml:space="preserve">薛子玲</t>
  </si>
  <si>
    <t xml:space="preserve">黄欣雨</t>
  </si>
  <si>
    <t xml:space="preserve">卢佳炫</t>
  </si>
  <si>
    <t xml:space="preserve">苏毅圣</t>
  </si>
  <si>
    <t xml:space="preserve">周慧玲</t>
  </si>
  <si>
    <t xml:space="preserve">林晓恬</t>
  </si>
  <si>
    <t xml:space="preserve">蔡佳莹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彭清芸</t>
  </si>
  <si>
    <t xml:space="preserve">胡艳芳</t>
  </si>
  <si>
    <t xml:space="preserve">朱俞臻</t>
  </si>
  <si>
    <t xml:space="preserve">林盈盈</t>
  </si>
  <si>
    <t xml:space="preserve">刘霖</t>
  </si>
  <si>
    <t xml:space="preserve">赖志余</t>
  </si>
  <si>
    <t xml:space="preserve">廖欣语</t>
  </si>
  <si>
    <t xml:space="preserve">林晓辉</t>
  </si>
  <si>
    <t xml:space="preserve">姚嘉慧</t>
  </si>
  <si>
    <t xml:space="preserve">雷昊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园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曾月玲</t>
  </si>
  <si>
    <t xml:space="preserve">林伟滨</t>
  </si>
  <si>
    <t xml:space="preserve">柯瑶</t>
  </si>
  <si>
    <t xml:space="preserve">庄杰</t>
  </si>
  <si>
    <t xml:space="preserve">袁若馨</t>
  </si>
  <si>
    <t xml:space="preserve">叶作芳</t>
  </si>
  <si>
    <t xml:space="preserve">叶圣霆</t>
  </si>
  <si>
    <t xml:space="preserve">信机系团费交纳情况表（团员）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吴智彬</t>
  </si>
  <si>
    <t xml:space="preserve">李杰</t>
  </si>
  <si>
    <t xml:space="preserve">杜旭东</t>
  </si>
  <si>
    <t xml:space="preserve">赖嘉亮</t>
  </si>
  <si>
    <t xml:space="preserve">蒋影</t>
  </si>
  <si>
    <t xml:space="preserve">陈榉</t>
  </si>
  <si>
    <t xml:space="preserve">江锦林</t>
  </si>
  <si>
    <t xml:space="preserve">林洋</t>
  </si>
  <si>
    <t xml:space="preserve">林剑超</t>
  </si>
  <si>
    <t xml:space="preserve">黄沅槟</t>
  </si>
  <si>
    <t xml:space="preserve">腾志蔚</t>
  </si>
  <si>
    <t xml:space="preserve">蔡旺豪</t>
  </si>
  <si>
    <t xml:space="preserve">苏伊妍</t>
  </si>
  <si>
    <t xml:space="preserve">陈志国</t>
  </si>
  <si>
    <t xml:space="preserve">王宇航</t>
  </si>
  <si>
    <t xml:space="preserve">李荣恒</t>
  </si>
  <si>
    <t xml:space="preserve">蔡龙韩</t>
  </si>
  <si>
    <t xml:space="preserve">林君豪</t>
  </si>
  <si>
    <t xml:space="preserve">张亿威</t>
  </si>
  <si>
    <t xml:space="preserve">陈玉芬</t>
  </si>
  <si>
    <t xml:space="preserve">朱东宇</t>
  </si>
  <si>
    <t xml:space="preserve">吴志坚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林鹏</t>
  </si>
  <si>
    <t xml:space="preserve">李小东</t>
  </si>
  <si>
    <t xml:space="preserve">邓佩珊</t>
  </si>
  <si>
    <t xml:space="preserve">廖国靖</t>
  </si>
  <si>
    <t xml:space="preserve">林睿涵</t>
  </si>
  <si>
    <t xml:space="preserve">鄢松涛</t>
  </si>
  <si>
    <t xml:space="preserve">黄倩倩</t>
  </si>
  <si>
    <t xml:space="preserve">林松毅</t>
  </si>
  <si>
    <t xml:space="preserve">朱培森</t>
  </si>
  <si>
    <t xml:space="preserve">林炜锋</t>
  </si>
  <si>
    <t xml:space="preserve">梁守君</t>
  </si>
  <si>
    <t xml:space="preserve">谢锦峰</t>
  </si>
  <si>
    <t xml:space="preserve">甘俊泉</t>
  </si>
  <si>
    <t xml:space="preserve">黄相宜</t>
  </si>
  <si>
    <t xml:space="preserve">黄雪菲</t>
  </si>
  <si>
    <t xml:space="preserve">陈顼</t>
  </si>
  <si>
    <t xml:space="preserve">黄伟德</t>
  </si>
  <si>
    <t xml:space="preserve">洪伟鹏</t>
  </si>
  <si>
    <t xml:space="preserve">苏梓焜</t>
  </si>
  <si>
    <t xml:space="preserve">陈俊泽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林泽宏</t>
  </si>
  <si>
    <t xml:space="preserve">陈斌鸿</t>
  </si>
  <si>
    <t xml:space="preserve">林江岸</t>
  </si>
  <si>
    <t xml:space="preserve">张炜楚</t>
  </si>
  <si>
    <t xml:space="preserve">曾林峰</t>
  </si>
  <si>
    <t xml:space="preserve">杨罗杰</t>
  </si>
  <si>
    <t xml:space="preserve">曾诚</t>
  </si>
  <si>
    <t xml:space="preserve">郭泽宇</t>
  </si>
  <si>
    <t xml:space="preserve">谢桐</t>
  </si>
  <si>
    <t xml:space="preserve">陈思源</t>
  </si>
  <si>
    <t xml:space="preserve">汤涛</t>
  </si>
  <si>
    <t xml:space="preserve">陈家鹏</t>
  </si>
  <si>
    <t xml:space="preserve">戴宇涛</t>
  </si>
  <si>
    <t xml:space="preserve">廖春杰</t>
  </si>
  <si>
    <t xml:space="preserve">蓝天宇</t>
  </si>
  <si>
    <t xml:space="preserve">韦龙飞</t>
  </si>
  <si>
    <t xml:space="preserve">邹焕斌</t>
  </si>
  <si>
    <t xml:space="preserve">黄梅祥</t>
  </si>
  <si>
    <t xml:space="preserve">蔡恺炘</t>
  </si>
  <si>
    <t xml:space="preserve">罗培宇</t>
  </si>
  <si>
    <t xml:space="preserve">柳博文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苏仲卿</t>
  </si>
  <si>
    <t xml:space="preserve">余翔</t>
  </si>
  <si>
    <t xml:space="preserve">郑则烨</t>
  </si>
  <si>
    <t xml:space="preserve">练宇辉</t>
  </si>
  <si>
    <t xml:space="preserve">黄鸿桢</t>
  </si>
  <si>
    <t xml:space="preserve">项海华</t>
  </si>
  <si>
    <t xml:space="preserve">阙新宇</t>
  </si>
  <si>
    <t xml:space="preserve">韩星辰</t>
  </si>
  <si>
    <t xml:space="preserve">吴开乐</t>
  </si>
  <si>
    <t xml:space="preserve">苏隆涛</t>
  </si>
  <si>
    <t xml:space="preserve">张扬武</t>
  </si>
  <si>
    <t xml:space="preserve">刘海容</t>
  </si>
  <si>
    <t xml:space="preserve">李昕龙</t>
  </si>
  <si>
    <t xml:space="preserve">叶章贺</t>
  </si>
  <si>
    <t xml:space="preserve">许志昌</t>
  </si>
  <si>
    <t xml:space="preserve">董雷杰</t>
  </si>
  <si>
    <t xml:space="preserve">李桂峰</t>
  </si>
  <si>
    <t xml:space="preserve">黄星榕</t>
  </si>
  <si>
    <t xml:space="preserve">谢梓毅</t>
  </si>
  <si>
    <t xml:space="preserve">吴泓晨</t>
  </si>
  <si>
    <t xml:space="preserve">朱剑垄</t>
  </si>
  <si>
    <t xml:space="preserve">蔡万宁</t>
  </si>
  <si>
    <t xml:space="preserve">曾祥德</t>
  </si>
  <si>
    <t xml:space="preserve">刘泽昆</t>
  </si>
  <si>
    <t xml:space="preserve">陈世杰</t>
  </si>
  <si>
    <t xml:space="preserve">胡凌峰</t>
  </si>
  <si>
    <t xml:space="preserve">韩俊生</t>
  </si>
  <si>
    <t xml:space="preserve">刘晶林</t>
  </si>
  <si>
    <t xml:space="preserve">洪瑞桑</t>
  </si>
  <si>
    <t xml:space="preserve">吕嘉锜</t>
  </si>
  <si>
    <t xml:space="preserve">吴文</t>
  </si>
  <si>
    <t xml:space="preserve">张乐鑫</t>
  </si>
  <si>
    <t xml:space="preserve">焦文号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刘丽娟</t>
  </si>
  <si>
    <t xml:space="preserve">陈项楠</t>
  </si>
  <si>
    <t xml:space="preserve">钟偲源</t>
  </si>
  <si>
    <t xml:space="preserve">林子力</t>
  </si>
  <si>
    <t xml:space="preserve">江韵林</t>
  </si>
  <si>
    <t xml:space="preserve">宋智淼</t>
  </si>
  <si>
    <t xml:space="preserve">俞惠铃</t>
  </si>
  <si>
    <t xml:space="preserve">黄秉基</t>
  </si>
  <si>
    <t xml:space="preserve">黄雨</t>
  </si>
  <si>
    <t xml:space="preserve">刘宇杰</t>
  </si>
  <si>
    <t xml:space="preserve">宋立康</t>
  </si>
  <si>
    <t xml:space="preserve">陈岩松</t>
  </si>
  <si>
    <t xml:space="preserve">林涛</t>
  </si>
  <si>
    <t xml:space="preserve">沈鑫阳</t>
  </si>
  <si>
    <t xml:space="preserve">李宇涵</t>
  </si>
  <si>
    <t xml:space="preserve">颜一毅</t>
  </si>
  <si>
    <t xml:space="preserve">刘素芬</t>
  </si>
  <si>
    <t xml:space="preserve">谢海峰</t>
  </si>
  <si>
    <t xml:space="preserve">梁景渊</t>
  </si>
  <si>
    <t xml:space="preserve">陈泽森</t>
  </si>
  <si>
    <t xml:space="preserve">黄辰杰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刘嘉颖</t>
  </si>
  <si>
    <t xml:space="preserve">庄晓达</t>
  </si>
  <si>
    <t xml:space="preserve">庄世杰</t>
  </si>
  <si>
    <t xml:space="preserve">简嘉成</t>
  </si>
  <si>
    <t xml:space="preserve">李江城</t>
  </si>
  <si>
    <t xml:space="preserve">黄佳霖</t>
  </si>
  <si>
    <t xml:space="preserve">李剑虹</t>
  </si>
  <si>
    <t xml:space="preserve">胡竣弘</t>
  </si>
  <si>
    <t xml:space="preserve">黄江江</t>
  </si>
  <si>
    <t xml:space="preserve">吴宏桢</t>
  </si>
  <si>
    <t xml:space="preserve">杨伟彬</t>
  </si>
  <si>
    <t xml:space="preserve">叶启凡</t>
  </si>
  <si>
    <t xml:space="preserve">黄海清</t>
  </si>
  <si>
    <t xml:space="preserve">李鸿建</t>
  </si>
  <si>
    <t xml:space="preserve">张德彬</t>
  </si>
  <si>
    <t xml:space="preserve">张益</t>
  </si>
  <si>
    <t xml:space="preserve">邱伟鸿</t>
  </si>
  <si>
    <t xml:space="preserve">李昌龙</t>
  </si>
  <si>
    <t xml:space="preserve">许鸿福</t>
  </si>
  <si>
    <t xml:space="preserve">周伟鸿</t>
  </si>
  <si>
    <t xml:space="preserve">俞悦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陈钧鹏</t>
  </si>
  <si>
    <t xml:space="preserve">叶华迅</t>
  </si>
  <si>
    <t xml:space="preserve">吴国旺</t>
  </si>
  <si>
    <t xml:space="preserve">胡伟鹏</t>
  </si>
  <si>
    <t xml:space="preserve">钟宇生</t>
  </si>
  <si>
    <t xml:space="preserve">苏艺杨</t>
  </si>
  <si>
    <t xml:space="preserve">魏鸣康</t>
  </si>
  <si>
    <t xml:space="preserve">李文钊</t>
  </si>
  <si>
    <t xml:space="preserve">林浩奕</t>
  </si>
  <si>
    <t xml:space="preserve">黄贤拧</t>
  </si>
  <si>
    <t xml:space="preserve">潘登渠</t>
  </si>
  <si>
    <t xml:space="preserve">蔡明贤</t>
  </si>
  <si>
    <t xml:space="preserve">庄纪龙</t>
  </si>
  <si>
    <t xml:space="preserve">苏泽松</t>
  </si>
  <si>
    <t xml:space="preserve">田帅</t>
  </si>
  <si>
    <t xml:space="preserve">吴雨桐</t>
  </si>
  <si>
    <t xml:space="preserve">邹奥成</t>
  </si>
  <si>
    <t xml:space="preserve">陈益</t>
  </si>
  <si>
    <t xml:space="preserve">李均鸿</t>
  </si>
  <si>
    <t xml:space="preserve">陈鸿阳</t>
  </si>
  <si>
    <t xml:space="preserve">李嘉俊</t>
  </si>
  <si>
    <t xml:space="preserve">林志辉</t>
  </si>
  <si>
    <t xml:space="preserve">李增隆</t>
  </si>
  <si>
    <t xml:space="preserve">江家锐</t>
  </si>
  <si>
    <t xml:space="preserve">柯伟津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吴显</t>
  </si>
  <si>
    <t xml:space="preserve">陈伟强</t>
  </si>
  <si>
    <t xml:space="preserve">游凌峰</t>
  </si>
  <si>
    <t xml:space="preserve">陈定铎</t>
  </si>
  <si>
    <t xml:space="preserve">庄凯</t>
  </si>
  <si>
    <t xml:space="preserve">翁晨</t>
  </si>
  <si>
    <t xml:space="preserve">刘佳桓</t>
  </si>
  <si>
    <t xml:space="preserve">陈家章</t>
  </si>
  <si>
    <t xml:space="preserve">杜钰琨</t>
  </si>
  <si>
    <t xml:space="preserve">骆斯泽</t>
  </si>
  <si>
    <t xml:space="preserve">陈必展</t>
  </si>
  <si>
    <t xml:space="preserve">金传帅</t>
  </si>
  <si>
    <t xml:space="preserve">邱海强</t>
  </si>
  <si>
    <t xml:space="preserve">王建华</t>
  </si>
  <si>
    <t xml:space="preserve">陈华晔</t>
  </si>
  <si>
    <t xml:space="preserve">张金煜</t>
  </si>
  <si>
    <t xml:space="preserve">王杰</t>
  </si>
  <si>
    <t xml:space="preserve">吴梁静</t>
  </si>
  <si>
    <t xml:space="preserve">马明腾</t>
  </si>
  <si>
    <t xml:space="preserve">谢嘉铭</t>
  </si>
  <si>
    <t xml:space="preserve">吴上臻</t>
  </si>
  <si>
    <t xml:space="preserve">罗军生</t>
  </si>
  <si>
    <t xml:space="preserve">张炼</t>
  </si>
  <si>
    <t xml:space="preserve">李健鹏</t>
  </si>
  <si>
    <t xml:space="preserve">谢晨杨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许汉良</t>
  </si>
  <si>
    <t xml:space="preserve"> </t>
  </si>
  <si>
    <t xml:space="preserve">张梦琳</t>
  </si>
  <si>
    <t xml:space="preserve">郑楚轩</t>
  </si>
  <si>
    <t xml:space="preserve">陈逸尘</t>
  </si>
  <si>
    <t xml:space="preserve">黄毅滨</t>
  </si>
  <si>
    <t xml:space="preserve">周志勇</t>
  </si>
  <si>
    <t xml:space="preserve">林荣城</t>
  </si>
  <si>
    <t xml:space="preserve">张海涛</t>
  </si>
  <si>
    <t xml:space="preserve">俞翔</t>
  </si>
  <si>
    <t xml:space="preserve">裴梦周</t>
  </si>
  <si>
    <t xml:space="preserve">汤庆林</t>
  </si>
  <si>
    <t xml:space="preserve">陈胤淳</t>
  </si>
  <si>
    <t xml:space="preserve">申向英</t>
  </si>
  <si>
    <t xml:space="preserve">汪俊杰</t>
  </si>
  <si>
    <t xml:space="preserve">郑政权</t>
  </si>
  <si>
    <t xml:space="preserve">许新宇</t>
  </si>
  <si>
    <t xml:space="preserve">蔡仁武</t>
  </si>
  <si>
    <t xml:space="preserve">张迪傲</t>
  </si>
  <si>
    <t xml:space="preserve">池周伟</t>
  </si>
  <si>
    <t xml:space="preserve">李进鸿</t>
  </si>
  <si>
    <t xml:space="preserve">陈炜毅</t>
  </si>
  <si>
    <t xml:space="preserve">肖商龙</t>
  </si>
  <si>
    <t xml:space="preserve">陈玮</t>
  </si>
  <si>
    <t xml:space="preserve">林立</t>
  </si>
  <si>
    <t xml:space="preserve">潘启鑫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卢龙敏</t>
  </si>
  <si>
    <t xml:space="preserve">陈佳林</t>
  </si>
  <si>
    <t xml:space="preserve">林汉滨</t>
  </si>
  <si>
    <t xml:space="preserve">陈宇翔</t>
  </si>
  <si>
    <t xml:space="preserve">胡熠森</t>
  </si>
  <si>
    <t xml:space="preserve">刘伟杰</t>
  </si>
  <si>
    <t xml:space="preserve">赵明光</t>
  </si>
  <si>
    <t xml:space="preserve">谭辽</t>
  </si>
  <si>
    <t xml:space="preserve">左训宇</t>
  </si>
  <si>
    <t xml:space="preserve">林盛鑫</t>
  </si>
  <si>
    <t xml:space="preserve">蔡桂煌</t>
  </si>
  <si>
    <t xml:space="preserve">林振强</t>
  </si>
  <si>
    <t xml:space="preserve">林泳庆</t>
  </si>
  <si>
    <t xml:space="preserve">刘家琪</t>
  </si>
  <si>
    <t xml:space="preserve">沈学圣</t>
  </si>
  <si>
    <t xml:space="preserve">林屹东</t>
  </si>
  <si>
    <t xml:space="preserve">陈毅峰</t>
  </si>
  <si>
    <t xml:space="preserve">黄志彬</t>
  </si>
  <si>
    <t xml:space="preserve">王雨萧</t>
  </si>
  <si>
    <t xml:space="preserve">牛睿</t>
  </si>
  <si>
    <t xml:space="preserve">刘松林</t>
  </si>
  <si>
    <t xml:space="preserve">林木全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林俊超</t>
  </si>
  <si>
    <r>
      <rPr>
        <sz val="11"/>
        <color rgb="FF000000"/>
        <rFont val="Noto Sans"/>
        <family val="2"/>
      </rPr>
      <t xml:space="preserve">留级，智慧团建关系在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林良伟</t>
  </si>
  <si>
    <t xml:space="preserve">杨鑫昱</t>
  </si>
  <si>
    <t xml:space="preserve">黄艳清</t>
  </si>
  <si>
    <t xml:space="preserve">王志辉</t>
  </si>
  <si>
    <t xml:space="preserve">林尊健</t>
  </si>
  <si>
    <t xml:space="preserve">林佳辉</t>
  </si>
  <si>
    <t xml:space="preserve">周达睿</t>
  </si>
  <si>
    <t xml:space="preserve">叶凌鹏</t>
  </si>
  <si>
    <t xml:space="preserve">陈明</t>
  </si>
  <si>
    <t xml:space="preserve">钟文斌</t>
  </si>
  <si>
    <t xml:space="preserve">陈伟峰</t>
  </si>
  <si>
    <t xml:space="preserve">林翔</t>
  </si>
  <si>
    <t xml:space="preserve">贾永鹏</t>
  </si>
  <si>
    <t xml:space="preserve">林子航</t>
  </si>
  <si>
    <t xml:space="preserve">钱枭彦</t>
  </si>
  <si>
    <t xml:space="preserve">董书检</t>
  </si>
  <si>
    <t xml:space="preserve">郭奇楠</t>
  </si>
  <si>
    <t xml:space="preserve">苏振龙</t>
  </si>
  <si>
    <t xml:space="preserve">陈凌志</t>
  </si>
  <si>
    <t xml:space="preserve">卢双泉</t>
  </si>
  <si>
    <t xml:space="preserve">黄洪斌</t>
  </si>
  <si>
    <t xml:space="preserve">张亚军</t>
  </si>
  <si>
    <t xml:space="preserve">宋航</t>
  </si>
  <si>
    <t xml:space="preserve">黄云熙</t>
  </si>
  <si>
    <t xml:space="preserve">黄子渊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李丽品</t>
  </si>
  <si>
    <t xml:space="preserve">苏艺捷</t>
  </si>
  <si>
    <t xml:space="preserve">杨昊</t>
  </si>
  <si>
    <t xml:space="preserve">杨铭恩</t>
  </si>
  <si>
    <t xml:space="preserve">邱昊宇</t>
  </si>
  <si>
    <t xml:space="preserve">涂嘉晨</t>
  </si>
  <si>
    <t xml:space="preserve">黎可</t>
  </si>
  <si>
    <t xml:space="preserve">华天</t>
  </si>
  <si>
    <t xml:space="preserve">陈圣航</t>
  </si>
  <si>
    <t xml:space="preserve">林娜</t>
  </si>
  <si>
    <t xml:space="preserve">郭婉芳</t>
  </si>
  <si>
    <t xml:space="preserve">谢涵静</t>
  </si>
  <si>
    <t xml:space="preserve">陈深</t>
  </si>
  <si>
    <t xml:space="preserve">齐海涛</t>
  </si>
  <si>
    <t xml:space="preserve">王梓杰</t>
  </si>
  <si>
    <t xml:space="preserve">马志宏</t>
  </si>
  <si>
    <t xml:space="preserve">刘洋扬</t>
  </si>
  <si>
    <t xml:space="preserve">王诗瑶</t>
  </si>
  <si>
    <t xml:space="preserve">林文晖</t>
  </si>
  <si>
    <t xml:space="preserve">林晓怡</t>
  </si>
  <si>
    <t xml:space="preserve">张鸿</t>
  </si>
  <si>
    <t xml:space="preserve">李炜志</t>
  </si>
  <si>
    <t xml:space="preserve">张维立</t>
  </si>
  <si>
    <t xml:space="preserve">毛华锋</t>
  </si>
  <si>
    <t xml:space="preserve">付启想</t>
  </si>
  <si>
    <t xml:space="preserve">黄烨彬</t>
  </si>
  <si>
    <t xml:space="preserve">崔梦涛</t>
  </si>
  <si>
    <t xml:space="preserve">黄家美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林锦洲</t>
  </si>
  <si>
    <t xml:space="preserve">陈明万</t>
  </si>
  <si>
    <t xml:space="preserve">钟家明</t>
  </si>
  <si>
    <t xml:space="preserve">巫昊</t>
  </si>
  <si>
    <t xml:space="preserve">戴剑飞</t>
  </si>
  <si>
    <t xml:space="preserve">陈湧健</t>
  </si>
  <si>
    <t xml:space="preserve">蔡昭贤</t>
  </si>
  <si>
    <t xml:space="preserve">郑舒媚</t>
  </si>
  <si>
    <t xml:space="preserve">张子涌</t>
  </si>
  <si>
    <t xml:space="preserve">王岑斐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姚郅旺</t>
  </si>
  <si>
    <t xml:space="preserve">王良琼</t>
  </si>
  <si>
    <t xml:space="preserve">徐敏理</t>
  </si>
  <si>
    <t xml:space="preserve">甘鑫炜</t>
  </si>
  <si>
    <t xml:space="preserve">黄尚彬</t>
  </si>
  <si>
    <t xml:space="preserve">许子鹏</t>
  </si>
  <si>
    <t xml:space="preserve">涂永坚</t>
  </si>
  <si>
    <t xml:space="preserve">黄展坤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庄伟彬</t>
  </si>
  <si>
    <t xml:space="preserve">林洪汇</t>
  </si>
  <si>
    <t xml:space="preserve">吴勤</t>
  </si>
  <si>
    <t xml:space="preserve">林志斌</t>
  </si>
  <si>
    <t xml:space="preserve">李伟康</t>
  </si>
  <si>
    <t xml:space="preserve">翁彬煌</t>
  </si>
  <si>
    <t xml:space="preserve">庄鸿杰</t>
  </si>
  <si>
    <t xml:space="preserve">沈越</t>
  </si>
  <si>
    <t xml:space="preserve">林俊</t>
  </si>
  <si>
    <t xml:space="preserve">林兆铭</t>
  </si>
  <si>
    <t xml:space="preserve">范苇杰</t>
  </si>
  <si>
    <t xml:space="preserve">邓友涵</t>
  </si>
  <si>
    <t xml:space="preserve">吴根源</t>
  </si>
  <si>
    <t xml:space="preserve">刘泽峰</t>
  </si>
  <si>
    <t xml:space="preserve">郭泽雄</t>
  </si>
  <si>
    <t xml:space="preserve">张乾晖</t>
  </si>
  <si>
    <t xml:space="preserve">李奇隆</t>
  </si>
  <si>
    <t xml:space="preserve">王佳堃</t>
  </si>
  <si>
    <t xml:space="preserve">王瑞萍</t>
  </si>
  <si>
    <t xml:space="preserve">刘品璋</t>
  </si>
  <si>
    <t xml:space="preserve">阮志超</t>
  </si>
  <si>
    <t xml:space="preserve">黄陈宇</t>
  </si>
  <si>
    <t xml:space="preserve">唐兵兵</t>
  </si>
  <si>
    <t xml:space="preserve">郑愈</t>
  </si>
  <si>
    <t xml:space="preserve">林志豪</t>
  </si>
  <si>
    <t xml:space="preserve">黄冰煌</t>
  </si>
  <si>
    <t xml:space="preserve">梅俊杰</t>
  </si>
  <si>
    <t xml:space="preserve">陈吉</t>
  </si>
  <si>
    <t xml:space="preserve">洪钦坤</t>
  </si>
  <si>
    <t xml:space="preserve">张谋灿</t>
  </si>
  <si>
    <t xml:space="preserve">张奕鑫</t>
  </si>
  <si>
    <t xml:space="preserve">尤志鸿</t>
  </si>
  <si>
    <t xml:space="preserve">邓钦鹏</t>
  </si>
  <si>
    <t xml:space="preserve">郭昊辰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刘文治</t>
  </si>
  <si>
    <t xml:space="preserve">孙猛</t>
  </si>
  <si>
    <t xml:space="preserve">李梓妍</t>
  </si>
  <si>
    <t xml:space="preserve">刘权</t>
  </si>
  <si>
    <t xml:space="preserve">杨威</t>
  </si>
  <si>
    <t xml:space="preserve">陈杰</t>
  </si>
  <si>
    <t xml:space="preserve">黄嘉诚</t>
  </si>
  <si>
    <t xml:space="preserve">魏嘉龙</t>
  </si>
  <si>
    <t xml:space="preserve">林文轩</t>
  </si>
  <si>
    <t xml:space="preserve">郭忠凯</t>
  </si>
  <si>
    <t xml:space="preserve">刘志仪</t>
  </si>
  <si>
    <t xml:space="preserve">中共预备党员</t>
  </si>
  <si>
    <t xml:space="preserve">吴林翔</t>
  </si>
  <si>
    <t xml:space="preserve">庄星富</t>
  </si>
  <si>
    <t xml:space="preserve">李勇滨</t>
  </si>
  <si>
    <t xml:space="preserve">林智敏</t>
  </si>
  <si>
    <t xml:space="preserve">杨榕祯</t>
  </si>
  <si>
    <t xml:space="preserve">施佳怡</t>
  </si>
  <si>
    <t xml:space="preserve">李建华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王周铨</t>
  </si>
  <si>
    <t xml:space="preserve">黄圻</t>
  </si>
  <si>
    <t xml:space="preserve">陈佳欣</t>
  </si>
  <si>
    <t xml:space="preserve">郭森辉</t>
  </si>
  <si>
    <t xml:space="preserve">何晓彬</t>
  </si>
  <si>
    <t xml:space="preserve">陈伟斌</t>
  </si>
  <si>
    <t xml:space="preserve">许泽麒</t>
  </si>
  <si>
    <t xml:space="preserve">林毓兴</t>
  </si>
  <si>
    <t xml:space="preserve">洪佳劲</t>
  </si>
  <si>
    <t xml:space="preserve">黄种裕</t>
  </si>
  <si>
    <t xml:space="preserve">林晨锋</t>
  </si>
  <si>
    <t xml:space="preserve">江鑫良</t>
  </si>
  <si>
    <t xml:space="preserve">韩李龙</t>
  </si>
  <si>
    <t xml:space="preserve">蔡哲涛</t>
  </si>
  <si>
    <t xml:space="preserve">陈宇杰</t>
  </si>
  <si>
    <t xml:space="preserve">陈俊译</t>
  </si>
  <si>
    <t xml:space="preserve">许张腾</t>
  </si>
  <si>
    <t xml:space="preserve">彭俊卿</t>
  </si>
  <si>
    <t xml:space="preserve">张王源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汪晓宁</t>
  </si>
  <si>
    <t xml:space="preserve">杨焜</t>
  </si>
  <si>
    <t xml:space="preserve">林洪鉴</t>
  </si>
  <si>
    <t xml:space="preserve">张梧雯</t>
  </si>
  <si>
    <t xml:space="preserve">罗剑文</t>
  </si>
  <si>
    <t xml:space="preserve">梁泽瑞</t>
  </si>
  <si>
    <t xml:space="preserve">刘天一</t>
  </si>
  <si>
    <t xml:space="preserve">魏豪</t>
  </si>
  <si>
    <t xml:space="preserve">上官从毅</t>
  </si>
  <si>
    <t xml:space="preserve">魏岚</t>
  </si>
  <si>
    <t xml:space="preserve">林羽</t>
  </si>
  <si>
    <t xml:space="preserve">韩崇毅</t>
  </si>
  <si>
    <t xml:space="preserve">陈俊熙</t>
  </si>
  <si>
    <t xml:space="preserve">黄立伟</t>
  </si>
  <si>
    <t xml:space="preserve">张俊飞</t>
  </si>
  <si>
    <t xml:space="preserve">吴浩威</t>
  </si>
  <si>
    <t xml:space="preserve">卢奕晨</t>
  </si>
  <si>
    <t xml:space="preserve">马玉娟</t>
  </si>
  <si>
    <t xml:space="preserve">尤欣炜</t>
  </si>
  <si>
    <t xml:space="preserve">林凯鹏</t>
  </si>
  <si>
    <t xml:space="preserve">吴宗瑜</t>
  </si>
  <si>
    <t xml:space="preserve">周杨艺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赵林森</t>
  </si>
  <si>
    <t xml:space="preserve">杜伟浩</t>
  </si>
  <si>
    <t xml:space="preserve">陈麟</t>
  </si>
  <si>
    <t xml:space="preserve">郑栋伟</t>
  </si>
  <si>
    <t xml:space="preserve">张钰</t>
  </si>
  <si>
    <t xml:space="preserve">王亚楠</t>
  </si>
  <si>
    <t xml:space="preserve">涂佳龙</t>
  </si>
  <si>
    <t xml:space="preserve">陈志杰</t>
  </si>
  <si>
    <t xml:space="preserve">游嘉杰</t>
  </si>
  <si>
    <t xml:space="preserve">张武龙</t>
  </si>
  <si>
    <t xml:space="preserve">魏冠铭</t>
  </si>
  <si>
    <t xml:space="preserve">蔡晶</t>
  </si>
  <si>
    <t xml:space="preserve">周科宇</t>
  </si>
  <si>
    <t xml:space="preserve">朱毅霖</t>
  </si>
  <si>
    <t xml:space="preserve">周海涵</t>
  </si>
  <si>
    <t xml:space="preserve">王文良</t>
  </si>
  <si>
    <t xml:space="preserve">李富旺</t>
  </si>
  <si>
    <t xml:space="preserve">申起源</t>
  </si>
  <si>
    <t xml:space="preserve">陈世泺</t>
  </si>
  <si>
    <t xml:space="preserve">林连标</t>
  </si>
  <si>
    <t xml:space="preserve">郑荣哲</t>
  </si>
  <si>
    <t xml:space="preserve">黄胜贤</t>
  </si>
  <si>
    <t xml:space="preserve">陈玮曼</t>
  </si>
  <si>
    <t xml:space="preserve">何定邦</t>
  </si>
  <si>
    <t xml:space="preserve">崔宸箔</t>
  </si>
  <si>
    <t xml:space="preserve">廉新正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林建飞</t>
  </si>
  <si>
    <t xml:space="preserve">陈宗凌</t>
  </si>
  <si>
    <t xml:space="preserve">林蔚</t>
  </si>
  <si>
    <t xml:space="preserve">欧中海</t>
  </si>
  <si>
    <t xml:space="preserve">屠后茜</t>
  </si>
  <si>
    <t xml:space="preserve">庄文鼎</t>
  </si>
  <si>
    <t xml:space="preserve">郑鸿</t>
  </si>
  <si>
    <t xml:space="preserve">潘劲松</t>
  </si>
  <si>
    <t xml:space="preserve">张君豪</t>
  </si>
  <si>
    <t xml:space="preserve">陈昊</t>
  </si>
  <si>
    <t xml:space="preserve">张民儒</t>
  </si>
  <si>
    <t xml:space="preserve">黄忠杰</t>
  </si>
  <si>
    <t xml:space="preserve">杜雅宁</t>
  </si>
  <si>
    <t xml:space="preserve">郑青青</t>
  </si>
  <si>
    <t xml:space="preserve">管雨彤</t>
  </si>
  <si>
    <t xml:space="preserve">何诺瑶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赖清华</t>
  </si>
  <si>
    <t xml:space="preserve">苏垚鑫</t>
  </si>
  <si>
    <t xml:space="preserve">涂奋静</t>
  </si>
  <si>
    <t xml:space="preserve">雷文君</t>
  </si>
  <si>
    <t xml:space="preserve">梁雅婷</t>
  </si>
  <si>
    <t xml:space="preserve">张雪云</t>
  </si>
  <si>
    <t xml:space="preserve">林朝祺</t>
  </si>
  <si>
    <t xml:space="preserve">张杰</t>
  </si>
  <si>
    <t xml:space="preserve">曾慧杰</t>
  </si>
  <si>
    <t xml:space="preserve">庄灿城</t>
  </si>
  <si>
    <t xml:space="preserve">冯伟超</t>
  </si>
  <si>
    <t xml:space="preserve">刘勇勇</t>
  </si>
  <si>
    <t xml:space="preserve">陈钊锦</t>
  </si>
  <si>
    <t xml:space="preserve">钟文杰</t>
  </si>
  <si>
    <t xml:space="preserve">江健林</t>
  </si>
  <si>
    <t xml:space="preserve">王龙威</t>
  </si>
  <si>
    <t xml:space="preserve">吕树鸿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傅发炜</t>
  </si>
  <si>
    <t xml:space="preserve">李奇斌</t>
  </si>
  <si>
    <t xml:space="preserve">林新航</t>
  </si>
  <si>
    <t xml:space="preserve">孙曾明</t>
  </si>
  <si>
    <t xml:space="preserve">蔡苏婷</t>
  </si>
  <si>
    <t xml:space="preserve">罗智锋</t>
  </si>
  <si>
    <t xml:space="preserve">林宇琛</t>
  </si>
  <si>
    <t xml:space="preserve">徐壤光</t>
  </si>
  <si>
    <t xml:space="preserve">李健</t>
  </si>
  <si>
    <t xml:space="preserve">蔡绍文轩</t>
  </si>
  <si>
    <t xml:space="preserve">陈书涵</t>
  </si>
  <si>
    <t xml:space="preserve">罗境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林航星</t>
  </si>
  <si>
    <t xml:space="preserve">肖修培</t>
  </si>
  <si>
    <t xml:space="preserve">李宇轩</t>
  </si>
  <si>
    <t xml:space="preserve">林庆峰</t>
  </si>
  <si>
    <t xml:space="preserve">曾家弘</t>
  </si>
  <si>
    <t xml:space="preserve">高志海</t>
  </si>
  <si>
    <t xml:space="preserve">李晨娴</t>
  </si>
  <si>
    <t xml:space="preserve">肖晨晖</t>
  </si>
  <si>
    <t xml:space="preserve">林勐晔</t>
  </si>
  <si>
    <t xml:space="preserve">谭玉龙</t>
  </si>
  <si>
    <t xml:space="preserve">李海葛</t>
  </si>
  <si>
    <t xml:space="preserve">李子涵</t>
  </si>
  <si>
    <t xml:space="preserve">高冉</t>
  </si>
  <si>
    <t xml:space="preserve">陈翔</t>
  </si>
  <si>
    <t xml:space="preserve">黄丽菲</t>
  </si>
  <si>
    <t xml:space="preserve">祝昊彬</t>
  </si>
  <si>
    <t xml:space="preserve">林志宇</t>
  </si>
  <si>
    <t xml:space="preserve">黄本涛</t>
  </si>
  <si>
    <t xml:space="preserve">王月蓉</t>
  </si>
  <si>
    <t xml:space="preserve">魏兰镔</t>
  </si>
  <si>
    <t xml:space="preserve">曾文辉</t>
  </si>
  <si>
    <t xml:space="preserve">朱灯福</t>
  </si>
  <si>
    <t xml:space="preserve">林航斌</t>
  </si>
  <si>
    <t xml:space="preserve">李福海</t>
  </si>
  <si>
    <t xml:space="preserve">周益吉</t>
  </si>
  <si>
    <t xml:space="preserve">林华敏</t>
  </si>
  <si>
    <t xml:space="preserve">陈皓臻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张雨津</t>
  </si>
  <si>
    <t xml:space="preserve">傅艺涵</t>
  </si>
  <si>
    <t xml:space="preserve">胡凤锴</t>
  </si>
  <si>
    <t xml:space="preserve">欧溢楠</t>
  </si>
  <si>
    <t xml:space="preserve">王胜伟</t>
  </si>
  <si>
    <t xml:space="preserve">池修琦</t>
  </si>
  <si>
    <t xml:space="preserve">李龙飞</t>
  </si>
  <si>
    <t xml:space="preserve">池哲樟</t>
  </si>
  <si>
    <t xml:space="preserve">刘其东</t>
  </si>
  <si>
    <t xml:space="preserve">王焜</t>
  </si>
  <si>
    <t xml:space="preserve">林胜</t>
  </si>
  <si>
    <t xml:space="preserve">张浩</t>
  </si>
  <si>
    <t xml:space="preserve">翁伟陈</t>
  </si>
  <si>
    <t xml:space="preserve">林鸿铮</t>
  </si>
  <si>
    <t xml:space="preserve">林凌凡</t>
  </si>
  <si>
    <t xml:space="preserve">林志鹏</t>
  </si>
  <si>
    <t xml:space="preserve">吴澄麟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李政军</t>
  </si>
  <si>
    <t xml:space="preserve">李育圣</t>
  </si>
  <si>
    <t xml:space="preserve">张宏政</t>
  </si>
  <si>
    <t xml:space="preserve">刘少隆</t>
  </si>
  <si>
    <t xml:space="preserve">魏毅翔</t>
  </si>
  <si>
    <t xml:space="preserve">王天赐</t>
  </si>
  <si>
    <t xml:space="preserve">沈东熠</t>
  </si>
  <si>
    <t xml:space="preserve">林钊源</t>
  </si>
  <si>
    <t xml:space="preserve">杨松川</t>
  </si>
  <si>
    <t xml:space="preserve">潘华富</t>
  </si>
  <si>
    <t xml:space="preserve">章培育</t>
  </si>
  <si>
    <t xml:space="preserve">林传滨</t>
  </si>
  <si>
    <t xml:space="preserve">姚恺凯</t>
  </si>
  <si>
    <t xml:space="preserve">许荣聪</t>
  </si>
  <si>
    <t xml:space="preserve">赵哲龙</t>
  </si>
  <si>
    <t xml:space="preserve">林镇华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王铭洋</t>
  </si>
  <si>
    <t xml:space="preserve">赖佳伟</t>
  </si>
  <si>
    <t xml:space="preserve">朱烽源</t>
  </si>
  <si>
    <t xml:space="preserve">杨华俊</t>
  </si>
  <si>
    <t xml:space="preserve">雷庆</t>
  </si>
  <si>
    <t xml:space="preserve">暨政豪</t>
  </si>
  <si>
    <t xml:space="preserve">张祝珲</t>
  </si>
  <si>
    <t xml:space="preserve">廖荣林</t>
  </si>
  <si>
    <t xml:space="preserve">王玉梁</t>
  </si>
  <si>
    <t xml:space="preserve">张佳蔚</t>
  </si>
  <si>
    <t xml:space="preserve">王宏桢</t>
  </si>
  <si>
    <t xml:space="preserve">魏志杰</t>
  </si>
  <si>
    <t xml:space="preserve">肖文铭</t>
  </si>
  <si>
    <t xml:space="preserve">卢靖升</t>
  </si>
  <si>
    <t xml:space="preserve">郑雨田</t>
  </si>
  <si>
    <t xml:space="preserve">赖明诚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李霁翔</t>
  </si>
  <si>
    <t xml:space="preserve">张启咏</t>
  </si>
  <si>
    <t xml:space="preserve">陈海笙</t>
  </si>
  <si>
    <t xml:space="preserve">林胜银</t>
  </si>
  <si>
    <t xml:space="preserve">章梓亮</t>
  </si>
  <si>
    <t xml:space="preserve">叶俊宏</t>
  </si>
  <si>
    <t xml:space="preserve">陈森乾</t>
  </si>
  <si>
    <t xml:space="preserve">陈航艺</t>
  </si>
  <si>
    <t xml:space="preserve">郑杰森</t>
  </si>
  <si>
    <t xml:space="preserve">邓琦</t>
  </si>
  <si>
    <t xml:space="preserve">杨彬</t>
  </si>
  <si>
    <t xml:space="preserve">薛超斌</t>
  </si>
  <si>
    <t xml:space="preserve">林康</t>
  </si>
  <si>
    <t xml:space="preserve">张江杭</t>
  </si>
  <si>
    <t xml:space="preserve">刘毅</t>
  </si>
  <si>
    <t xml:space="preserve">钟亚辉</t>
  </si>
  <si>
    <t xml:space="preserve">陈飞</t>
  </si>
  <si>
    <t xml:space="preserve">李志强</t>
  </si>
  <si>
    <t xml:space="preserve">刘柯栾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谢榕东</t>
  </si>
  <si>
    <t xml:space="preserve">林子翔</t>
  </si>
  <si>
    <t xml:space="preserve">林子欣</t>
  </si>
  <si>
    <t xml:space="preserve">陈铭坤</t>
  </si>
  <si>
    <t xml:space="preserve">林善枫</t>
  </si>
  <si>
    <t xml:space="preserve">林伟杰</t>
  </si>
  <si>
    <t xml:space="preserve">林西西</t>
  </si>
  <si>
    <t xml:space="preserve">林志翔</t>
  </si>
  <si>
    <t xml:space="preserve">鲁稼惠</t>
  </si>
  <si>
    <t xml:space="preserve">吴天锋</t>
  </si>
  <si>
    <t xml:space="preserve">谢其东</t>
  </si>
  <si>
    <t xml:space="preserve">张宇新</t>
  </si>
  <si>
    <t xml:space="preserve">陈钰升</t>
  </si>
  <si>
    <t xml:space="preserve">扶嘉彬</t>
  </si>
  <si>
    <t xml:space="preserve">钱琳璨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曾幼婷</t>
  </si>
  <si>
    <t xml:space="preserve">林培铭</t>
  </si>
  <si>
    <t xml:space="preserve">官坤涌</t>
  </si>
  <si>
    <t xml:space="preserve">林曼琦</t>
  </si>
  <si>
    <t xml:space="preserve">林绍宁</t>
  </si>
  <si>
    <t xml:space="preserve">刘恺铭</t>
  </si>
  <si>
    <t xml:space="preserve">刘嘉泽</t>
  </si>
  <si>
    <t xml:space="preserve">曾梓杭</t>
  </si>
  <si>
    <t xml:space="preserve">辛景烽</t>
  </si>
  <si>
    <t xml:space="preserve">王荣鑫</t>
  </si>
  <si>
    <t xml:space="preserve">黄志鑫</t>
  </si>
  <si>
    <t xml:space="preserve">吴艳妮</t>
  </si>
  <si>
    <t xml:space="preserve">柯东源</t>
  </si>
  <si>
    <t xml:space="preserve">吴泽纯</t>
  </si>
  <si>
    <t xml:space="preserve">叶映瑶</t>
  </si>
  <si>
    <t xml:space="preserve">蔡炜林</t>
  </si>
  <si>
    <t xml:space="preserve">蔡志伟</t>
  </si>
  <si>
    <t xml:space="preserve">王其贤</t>
  </si>
  <si>
    <t xml:space="preserve">方彬荣</t>
  </si>
  <si>
    <t xml:space="preserve">何佳辉</t>
  </si>
  <si>
    <t xml:space="preserve">林凡</t>
  </si>
  <si>
    <t xml:space="preserve">刘铭珏</t>
  </si>
  <si>
    <t xml:space="preserve">许睿昭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刘育滨</t>
  </si>
  <si>
    <t xml:space="preserve">黄志伟</t>
  </si>
  <si>
    <t xml:space="preserve">许增泉</t>
  </si>
  <si>
    <t xml:space="preserve">胡睿堃</t>
  </si>
  <si>
    <t xml:space="preserve">曾德俊</t>
  </si>
  <si>
    <t xml:space="preserve">叶华政</t>
  </si>
  <si>
    <t xml:space="preserve">张志江</t>
  </si>
  <si>
    <t xml:space="preserve">沈彬</t>
  </si>
  <si>
    <t xml:space="preserve">赖剑波</t>
  </si>
  <si>
    <t xml:space="preserve">江日杰</t>
  </si>
  <si>
    <t xml:space="preserve">张芷珊</t>
  </si>
  <si>
    <t xml:space="preserve">周垲</t>
  </si>
  <si>
    <t xml:space="preserve">吴轩</t>
  </si>
  <si>
    <t xml:space="preserve">张渐楷</t>
  </si>
  <si>
    <t xml:space="preserve">张家榕</t>
  </si>
  <si>
    <t xml:space="preserve">张福宁</t>
  </si>
  <si>
    <t xml:space="preserve">张莹莹</t>
  </si>
  <si>
    <t xml:space="preserve">周沛凯</t>
  </si>
  <si>
    <t xml:space="preserve">吴钟彬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洪志斌</t>
  </si>
  <si>
    <t xml:space="preserve">雷绍杰</t>
  </si>
  <si>
    <t xml:space="preserve">林汇敏</t>
  </si>
  <si>
    <t xml:space="preserve">张陆媛</t>
  </si>
  <si>
    <t xml:space="preserve">李宝橼</t>
  </si>
  <si>
    <t xml:space="preserve">谢长江</t>
  </si>
  <si>
    <t xml:space="preserve">吴达华</t>
  </si>
  <si>
    <t xml:space="preserve">陈伟鹏</t>
  </si>
  <si>
    <t xml:space="preserve">洪雨昕</t>
  </si>
  <si>
    <t xml:space="preserve">陈德亮</t>
  </si>
  <si>
    <t xml:space="preserve">兰琪</t>
  </si>
  <si>
    <t xml:space="preserve">邱雯帅</t>
  </si>
  <si>
    <t xml:space="preserve">吴文浩</t>
  </si>
  <si>
    <t xml:space="preserve">何嘉文</t>
  </si>
  <si>
    <t xml:space="preserve">李鸿凯</t>
  </si>
  <si>
    <t xml:space="preserve">蒋泳琪</t>
  </si>
  <si>
    <t xml:space="preserve">张楷煌</t>
  </si>
  <si>
    <t xml:space="preserve">罗钰婕</t>
  </si>
  <si>
    <t xml:space="preserve">杨松桃</t>
  </si>
  <si>
    <t xml:space="preserve">蔡诗杰</t>
  </si>
  <si>
    <t xml:space="preserve">李赞贤</t>
  </si>
  <si>
    <t xml:space="preserve">余可琪</t>
  </si>
  <si>
    <t xml:space="preserve">杜晴怡</t>
  </si>
  <si>
    <t xml:space="preserve">潘煌泽</t>
  </si>
  <si>
    <t xml:space="preserve">陈栩星</t>
  </si>
  <si>
    <t xml:space="preserve">徐致远</t>
  </si>
  <si>
    <t xml:space="preserve">吴新杰</t>
  </si>
  <si>
    <t xml:space="preserve">谢键</t>
  </si>
  <si>
    <t xml:space="preserve">张洋洋</t>
  </si>
  <si>
    <t xml:space="preserve">欧显多</t>
  </si>
  <si>
    <t xml:space="preserve">方宇轩</t>
  </si>
  <si>
    <t xml:space="preserve">侯喆涵</t>
  </si>
  <si>
    <t xml:space="preserve">赵研志</t>
  </si>
  <si>
    <t xml:space="preserve">姬熙晨</t>
  </si>
  <si>
    <t xml:space="preserve">姜岚</t>
  </si>
  <si>
    <t xml:space="preserve">杨坤林</t>
  </si>
  <si>
    <t xml:space="preserve">张震</t>
  </si>
  <si>
    <t xml:space="preserve">刘志强</t>
  </si>
  <si>
    <t xml:space="preserve">郑濠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张达琳</t>
  </si>
  <si>
    <t xml:space="preserve">陈智晟</t>
  </si>
  <si>
    <t xml:space="preserve">陈冠杰</t>
  </si>
  <si>
    <t xml:space="preserve">陈华烜</t>
  </si>
  <si>
    <t xml:space="preserve">刘骐榕</t>
  </si>
  <si>
    <t xml:space="preserve">侯锶洁</t>
  </si>
  <si>
    <t xml:space="preserve">林伟亮</t>
  </si>
  <si>
    <t xml:space="preserve">郭力</t>
  </si>
  <si>
    <t xml:space="preserve">陈俊杰</t>
  </si>
  <si>
    <t xml:space="preserve">杨怡泽</t>
  </si>
  <si>
    <t xml:space="preserve">杨晨天</t>
  </si>
  <si>
    <t xml:space="preserve">刘钧</t>
  </si>
  <si>
    <t xml:space="preserve">林继杰</t>
  </si>
  <si>
    <t xml:space="preserve">杨铭凯</t>
  </si>
  <si>
    <t xml:space="preserve">朱跃</t>
  </si>
  <si>
    <t xml:space="preserve">陈绪东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李婧瑜</t>
  </si>
  <si>
    <t xml:space="preserve">梁思祺</t>
  </si>
  <si>
    <t xml:space="preserve">黄婧滢</t>
  </si>
  <si>
    <t xml:space="preserve">谢学锋</t>
  </si>
  <si>
    <t xml:space="preserve">钟凯锋</t>
  </si>
  <si>
    <t xml:space="preserve">程子璇</t>
  </si>
  <si>
    <t xml:space="preserve">林江宁</t>
  </si>
  <si>
    <t xml:space="preserve">杨全发</t>
  </si>
  <si>
    <t xml:space="preserve">陈坤鹏</t>
  </si>
  <si>
    <t xml:space="preserve">黎涛</t>
  </si>
  <si>
    <t xml:space="preserve">郑鑫宇</t>
  </si>
  <si>
    <t xml:space="preserve">吴诗杰</t>
  </si>
  <si>
    <t xml:space="preserve">邓凯文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黄心杨</t>
  </si>
  <si>
    <t xml:space="preserve">潘福槟</t>
  </si>
  <si>
    <t xml:space="preserve">陈扬煜</t>
  </si>
  <si>
    <t xml:space="preserve">戴晓辰</t>
  </si>
  <si>
    <t xml:space="preserve">陈伟煌</t>
  </si>
  <si>
    <t xml:space="preserve">卢燕婷</t>
  </si>
  <si>
    <t xml:space="preserve">林彤彤</t>
  </si>
  <si>
    <t xml:space="preserve">吴粤豪</t>
  </si>
  <si>
    <t xml:space="preserve">吴豪杰</t>
  </si>
  <si>
    <t xml:space="preserve">吴宇凡</t>
  </si>
  <si>
    <t xml:space="preserve">陈如宝</t>
  </si>
  <si>
    <t xml:space="preserve">林浩玮</t>
  </si>
  <si>
    <t xml:space="preserve">张智焰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气工程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吴睿鑫</t>
  </si>
  <si>
    <t xml:space="preserve">廖莹欣</t>
  </si>
  <si>
    <t xml:space="preserve">杨奕豪</t>
  </si>
  <si>
    <t xml:space="preserve">陈健</t>
  </si>
  <si>
    <t xml:space="preserve">张世煌</t>
  </si>
  <si>
    <t xml:space="preserve">蔡佳铃</t>
  </si>
  <si>
    <t xml:space="preserve">杜敏</t>
  </si>
  <si>
    <t xml:space="preserve">林栩铭</t>
  </si>
  <si>
    <t xml:space="preserve">刘世杰</t>
  </si>
  <si>
    <t xml:space="preserve">廖文奇</t>
  </si>
  <si>
    <t xml:space="preserve">赖福云</t>
  </si>
  <si>
    <t xml:space="preserve">汤俊</t>
  </si>
  <si>
    <t xml:space="preserve">高星雨</t>
  </si>
  <si>
    <t xml:space="preserve">戴华昌</t>
  </si>
  <si>
    <t xml:space="preserve">王康</t>
  </si>
  <si>
    <t xml:space="preserve">巫永洪</t>
  </si>
  <si>
    <t xml:space="preserve">郭佳祎</t>
  </si>
  <si>
    <t xml:space="preserve">张天昊</t>
  </si>
  <si>
    <t xml:space="preserve">陈永怿</t>
  </si>
  <si>
    <t xml:space="preserve">谢启睿</t>
  </si>
  <si>
    <t xml:space="preserve">焦瑞韬</t>
  </si>
  <si>
    <t xml:space="preserve">何恩和</t>
  </si>
  <si>
    <t xml:space="preserve">张思航</t>
  </si>
  <si>
    <t xml:space="preserve">高茜虹</t>
  </si>
  <si>
    <t xml:space="preserve">廖加鑫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温昊</t>
  </si>
  <si>
    <t xml:space="preserve">张凌宇</t>
  </si>
  <si>
    <t xml:space="preserve">洪钦德</t>
  </si>
  <si>
    <t xml:space="preserve">郑雨晴</t>
  </si>
  <si>
    <t xml:space="preserve">柯文彬</t>
  </si>
  <si>
    <t xml:space="preserve">胡江辉</t>
  </si>
  <si>
    <t xml:space="preserve">李毅宏</t>
  </si>
  <si>
    <t xml:space="preserve">施凯威</t>
  </si>
  <si>
    <t xml:space="preserve">李臣</t>
  </si>
  <si>
    <t xml:space="preserve">李鹏翔</t>
  </si>
  <si>
    <t xml:space="preserve">李磊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郑孝烨</t>
  </si>
  <si>
    <t xml:space="preserve">孔令海</t>
  </si>
  <si>
    <t xml:space="preserve">史荟敏</t>
  </si>
  <si>
    <t xml:space="preserve">张书轩</t>
  </si>
  <si>
    <t xml:space="preserve">吴星灿</t>
  </si>
  <si>
    <t xml:space="preserve">侯旭</t>
  </si>
  <si>
    <t xml:space="preserve">崔修炳</t>
  </si>
  <si>
    <t xml:space="preserve">田贵焱</t>
  </si>
  <si>
    <t xml:space="preserve">杨信</t>
  </si>
  <si>
    <t xml:space="preserve">张荣佳</t>
  </si>
  <si>
    <t xml:space="preserve">林耀波</t>
  </si>
  <si>
    <t xml:space="preserve">黄华江</t>
  </si>
  <si>
    <t xml:space="preserve">郭坤山</t>
  </si>
  <si>
    <t xml:space="preserve">李毅峥</t>
  </si>
  <si>
    <t xml:space="preserve">宋超凡</t>
  </si>
  <si>
    <t xml:space="preserve">郑存逸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林慧</t>
  </si>
  <si>
    <t xml:space="preserve">王俊恒</t>
  </si>
  <si>
    <t xml:space="preserve">梁凯</t>
  </si>
  <si>
    <t xml:space="preserve">邹轶安</t>
  </si>
  <si>
    <t xml:space="preserve">魏俊涛</t>
  </si>
  <si>
    <t xml:space="preserve">何棋</t>
  </si>
  <si>
    <t xml:space="preserve">范张齐</t>
  </si>
  <si>
    <t xml:space="preserve">肖静</t>
  </si>
  <si>
    <t xml:space="preserve">张永涛</t>
  </si>
  <si>
    <t xml:space="preserve">纪佳豪</t>
  </si>
  <si>
    <t xml:space="preserve">黄依纯</t>
  </si>
  <si>
    <t xml:space="preserve">黄惠灵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蔡晓铭</t>
  </si>
  <si>
    <t xml:space="preserve">周旭初</t>
  </si>
  <si>
    <t xml:space="preserve">黄利锦</t>
  </si>
  <si>
    <t xml:space="preserve">高炜杰</t>
  </si>
  <si>
    <t xml:space="preserve">冯帅炀</t>
  </si>
  <si>
    <t xml:space="preserve">徐锦宏</t>
  </si>
  <si>
    <t xml:space="preserve">陈佳敏</t>
  </si>
  <si>
    <t xml:space="preserve">张培森</t>
  </si>
  <si>
    <t xml:space="preserve">郑宇杰</t>
  </si>
  <si>
    <t xml:space="preserve">郑欣欣</t>
  </si>
  <si>
    <t xml:space="preserve">王彬</t>
  </si>
  <si>
    <t xml:space="preserve">陈薇司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张坤</t>
  </si>
  <si>
    <t xml:space="preserve">刘家坤</t>
  </si>
  <si>
    <t xml:space="preserve">黄瑜靓</t>
  </si>
  <si>
    <t xml:space="preserve">徐承阳</t>
  </si>
  <si>
    <t xml:space="preserve">沈振超</t>
  </si>
  <si>
    <t xml:space="preserve">上官鑫</t>
  </si>
  <si>
    <t xml:space="preserve">朱兴荐</t>
  </si>
  <si>
    <t xml:space="preserve">吴锡强</t>
  </si>
  <si>
    <t xml:space="preserve">朱胜权</t>
  </si>
  <si>
    <t xml:space="preserve">邱鸿皓</t>
  </si>
  <si>
    <t xml:space="preserve">江梓铮</t>
  </si>
  <si>
    <t xml:space="preserve">周宇杰</t>
  </si>
  <si>
    <t xml:space="preserve">蔡永钦</t>
  </si>
  <si>
    <t xml:space="preserve">姚艺燕</t>
  </si>
  <si>
    <t xml:space="preserve">翁伟杰</t>
  </si>
  <si>
    <t xml:space="preserve">肖伟成</t>
  </si>
  <si>
    <t xml:space="preserve">陈彬焰</t>
  </si>
  <si>
    <t xml:space="preserve">罗屏翰</t>
  </si>
  <si>
    <t xml:space="preserve">林任伟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电子信息工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何谷晓</t>
  </si>
  <si>
    <t xml:space="preserve">陈铭杰</t>
  </si>
  <si>
    <t xml:space="preserve">陈彬娴</t>
  </si>
  <si>
    <t xml:space="preserve">李蓉</t>
  </si>
  <si>
    <t xml:space="preserve">卓含凯</t>
  </si>
  <si>
    <t xml:space="preserve">谢鑫</t>
  </si>
  <si>
    <t xml:space="preserve">许嘉璐</t>
  </si>
  <si>
    <t xml:space="preserve">刘逸丰</t>
  </si>
  <si>
    <t xml:space="preserve">李逸凡</t>
  </si>
  <si>
    <t xml:space="preserve">刘栋祥</t>
  </si>
  <si>
    <t xml:space="preserve">张晴晴</t>
  </si>
  <si>
    <t xml:space="preserve">黄家行</t>
  </si>
  <si>
    <t xml:space="preserve">唐宇</t>
  </si>
  <si>
    <t xml:space="preserve">窦奕</t>
  </si>
  <si>
    <t xml:space="preserve">林睿尹</t>
  </si>
  <si>
    <t xml:space="preserve">黄成意</t>
  </si>
  <si>
    <t xml:space="preserve">黄瑞烜</t>
  </si>
  <si>
    <t xml:space="preserve">江玲鑫</t>
  </si>
  <si>
    <t xml:space="preserve">黄宏凯</t>
  </si>
  <si>
    <t xml:space="preserve">李锦涛</t>
  </si>
  <si>
    <t xml:space="preserve">张宇申</t>
  </si>
  <si>
    <t xml:space="preserve">章鉴棨</t>
  </si>
  <si>
    <t xml:space="preserve">杨浩勋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陈城宇</t>
  </si>
  <si>
    <t xml:space="preserve">黄鑫标</t>
  </si>
  <si>
    <t xml:space="preserve">苏书镛</t>
  </si>
  <si>
    <t xml:space="preserve">陈金楷</t>
  </si>
  <si>
    <t xml:space="preserve">陈泽平</t>
  </si>
  <si>
    <t xml:space="preserve">苏庆达</t>
  </si>
  <si>
    <t xml:space="preserve">刘畅</t>
  </si>
  <si>
    <t xml:space="preserve">林锦斌</t>
  </si>
  <si>
    <t xml:space="preserve">林栋超</t>
  </si>
  <si>
    <t xml:space="preserve">吴思博</t>
  </si>
  <si>
    <t xml:space="preserve">钟谢良孝</t>
  </si>
  <si>
    <t xml:space="preserve">邱晓波</t>
  </si>
  <si>
    <t xml:space="preserve">黄伟杰</t>
  </si>
  <si>
    <t xml:space="preserve">胡晓岚</t>
  </si>
  <si>
    <t xml:space="preserve">陈馨妮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李文彬</t>
  </si>
  <si>
    <t xml:space="preserve">张翼鲲</t>
  </si>
  <si>
    <t xml:space="preserve">陈伟铭</t>
  </si>
  <si>
    <t xml:space="preserve">黄明涛</t>
  </si>
  <si>
    <t xml:space="preserve">林雍正</t>
  </si>
  <si>
    <t xml:space="preserve">陈昱霖</t>
  </si>
  <si>
    <t xml:space="preserve">王征炫</t>
  </si>
  <si>
    <t xml:space="preserve">黄峰彬</t>
  </si>
  <si>
    <t xml:space="preserve">吕蓓锐</t>
  </si>
  <si>
    <t xml:space="preserve">王浩宇</t>
  </si>
  <si>
    <t xml:space="preserve">苏子文</t>
  </si>
  <si>
    <t xml:space="preserve">曾伟杰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张嘉炜</t>
  </si>
  <si>
    <t xml:space="preserve">张远洪</t>
  </si>
  <si>
    <t xml:space="preserve">郑明达</t>
  </si>
  <si>
    <t xml:space="preserve">黄钰茗</t>
  </si>
  <si>
    <t xml:space="preserve">刘东杰</t>
  </si>
  <si>
    <t xml:space="preserve">王镇国</t>
  </si>
  <si>
    <t xml:space="preserve">陈世亮</t>
  </si>
  <si>
    <t xml:space="preserve">谢岸南</t>
  </si>
  <si>
    <t xml:space="preserve">邓书杰</t>
  </si>
  <si>
    <t xml:space="preserve">陈志健</t>
  </si>
  <si>
    <t xml:space="preserve">杨坤煌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机械设计制造及其自动化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朱英剑</t>
  </si>
  <si>
    <t xml:space="preserve">李世锟</t>
  </si>
  <si>
    <t xml:space="preserve">陈帅文</t>
  </si>
  <si>
    <t xml:space="preserve">姜萌</t>
  </si>
  <si>
    <t xml:space="preserve">向涛</t>
  </si>
  <si>
    <t xml:space="preserve">谢世杰</t>
  </si>
  <si>
    <t xml:space="preserve">杨思祺</t>
  </si>
  <si>
    <t xml:space="preserve">林宏业</t>
  </si>
  <si>
    <t xml:space="preserve">蔡哲凯</t>
  </si>
  <si>
    <t xml:space="preserve">吴梓林</t>
  </si>
  <si>
    <t xml:space="preserve">何梦伟</t>
  </si>
  <si>
    <t xml:space="preserve">潘德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（专升本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苏聪伟</t>
  </si>
  <si>
    <t xml:space="preserve">张烁</t>
  </si>
  <si>
    <t xml:space="preserve">高居雄</t>
  </si>
  <si>
    <t xml:space="preserve">林明旭</t>
  </si>
  <si>
    <t xml:space="preserve">谢进泽</t>
  </si>
  <si>
    <t xml:space="preserve">陈卜嘉</t>
  </si>
  <si>
    <t xml:space="preserve">黄文灿</t>
  </si>
  <si>
    <t xml:space="preserve">翁俊辉</t>
  </si>
  <si>
    <t xml:space="preserve">林建文</t>
  </si>
  <si>
    <t xml:space="preserve">陈志伟</t>
  </si>
  <si>
    <t xml:space="preserve">严锦辉</t>
  </si>
  <si>
    <t xml:space="preserve">苏文谋</t>
  </si>
  <si>
    <t xml:space="preserve">康晓鑫</t>
  </si>
  <si>
    <t xml:space="preserve">董嘉远</t>
  </si>
  <si>
    <t xml:space="preserve">郭加恩</t>
  </si>
  <si>
    <t xml:space="preserve">张宁烜</t>
  </si>
  <si>
    <t xml:space="preserve">陈世荣</t>
  </si>
  <si>
    <t xml:space="preserve">王永辉</t>
  </si>
  <si>
    <t xml:space="preserve">陈涵熙</t>
  </si>
  <si>
    <t xml:space="preserve">曹礼铭</t>
  </si>
  <si>
    <t xml:space="preserve">侯洋</t>
  </si>
  <si>
    <t xml:space="preserve">刘久辉</t>
  </si>
  <si>
    <t xml:space="preserve">袁嘉志</t>
  </si>
  <si>
    <t xml:space="preserve">刘晨杰</t>
  </si>
  <si>
    <t xml:space="preserve">余振炜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（专升本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何剑祥</t>
  </si>
  <si>
    <t xml:space="preserve">纪熙燃</t>
  </si>
  <si>
    <t xml:space="preserve">倪炎杰</t>
  </si>
  <si>
    <t xml:space="preserve">林春玲</t>
  </si>
  <si>
    <t xml:space="preserve">蓝雍鹏</t>
  </si>
  <si>
    <t xml:space="preserve">曹刘坤</t>
  </si>
  <si>
    <t xml:space="preserve">林家俊</t>
  </si>
  <si>
    <t xml:space="preserve">叶俊扬</t>
  </si>
  <si>
    <t xml:space="preserve">傅伊隆</t>
  </si>
  <si>
    <t xml:space="preserve">李银威</t>
  </si>
  <si>
    <t xml:space="preserve">陈添富</t>
  </si>
  <si>
    <t xml:space="preserve">陈集兴</t>
  </si>
  <si>
    <t xml:space="preserve">赖金辉</t>
  </si>
  <si>
    <t xml:space="preserve">郑成鸿</t>
  </si>
  <si>
    <t xml:space="preserve">杨阳培</t>
  </si>
  <si>
    <t xml:space="preserve">姚建林</t>
  </si>
  <si>
    <t xml:space="preserve">洪凤娇</t>
  </si>
  <si>
    <t xml:space="preserve">杨志伟</t>
  </si>
  <si>
    <t xml:space="preserve">欧阳杰</t>
  </si>
  <si>
    <t xml:space="preserve">黄嘉滨</t>
  </si>
  <si>
    <t xml:space="preserve">念俊杰</t>
  </si>
  <si>
    <t xml:space="preserve">林邦泳</t>
  </si>
  <si>
    <t xml:space="preserve">朱云炜</t>
  </si>
  <si>
    <t xml:space="preserve">唐伟杰</t>
  </si>
  <si>
    <t xml:space="preserve">游昌腾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团支部</t>
    </r>
  </si>
  <si>
    <t xml:space="preserve">李肇林</t>
  </si>
  <si>
    <t xml:space="preserve">罗章涛</t>
  </si>
  <si>
    <t xml:space="preserve">梁宽金</t>
  </si>
  <si>
    <t xml:space="preserve">林开平</t>
  </si>
  <si>
    <t xml:space="preserve">许晓龙</t>
  </si>
  <si>
    <t xml:space="preserve">林师夷</t>
  </si>
  <si>
    <t xml:space="preserve">郑远志</t>
  </si>
  <si>
    <t xml:space="preserve">张容玮</t>
  </si>
  <si>
    <t xml:space="preserve">沈进军</t>
  </si>
  <si>
    <t xml:space="preserve">吴子坤</t>
  </si>
  <si>
    <t xml:space="preserve">黄学仕</t>
  </si>
  <si>
    <t xml:space="preserve">卓佳旭</t>
  </si>
  <si>
    <t xml:space="preserve">陈培婷</t>
  </si>
  <si>
    <t xml:space="preserve">温如龙</t>
  </si>
  <si>
    <t xml:space="preserve">冯翔</t>
  </si>
  <si>
    <t xml:space="preserve">谢超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团支部</t>
    </r>
  </si>
  <si>
    <t xml:space="preserve">吴显爵</t>
  </si>
  <si>
    <t xml:space="preserve">林灿</t>
  </si>
  <si>
    <t xml:space="preserve">汪炳志</t>
  </si>
  <si>
    <t xml:space="preserve">陈灵坤</t>
  </si>
  <si>
    <t xml:space="preserve">赵锦翔</t>
  </si>
  <si>
    <t xml:space="preserve">连铭杰</t>
  </si>
  <si>
    <t xml:space="preserve">林厚阳</t>
  </si>
  <si>
    <t xml:space="preserve">吴奕恒</t>
  </si>
  <si>
    <t xml:space="preserve">龚栎火</t>
  </si>
  <si>
    <t xml:space="preserve">王益韬</t>
  </si>
  <si>
    <t xml:space="preserve">吴同裕</t>
  </si>
  <si>
    <t xml:space="preserve">李子鹏</t>
  </si>
  <si>
    <t xml:space="preserve">林镔</t>
  </si>
  <si>
    <t xml:space="preserve">肖鸿杰</t>
  </si>
  <si>
    <t xml:space="preserve">张梅花</t>
  </si>
  <si>
    <t xml:space="preserve">黄伟生</t>
  </si>
  <si>
    <t xml:space="preserve">陈智杰</t>
  </si>
  <si>
    <t xml:space="preserve">吴杰坚</t>
  </si>
  <si>
    <t xml:space="preserve">朱志煌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团支部</t>
    </r>
  </si>
  <si>
    <t xml:space="preserve">林玉婷</t>
  </si>
  <si>
    <t xml:space="preserve">黄日盛</t>
  </si>
  <si>
    <t xml:space="preserve">兰昌德</t>
  </si>
  <si>
    <t xml:space="preserve">潘心怡</t>
  </si>
  <si>
    <t xml:space="preserve">高昭民</t>
  </si>
  <si>
    <t xml:space="preserve">邹定盛</t>
  </si>
  <si>
    <t xml:space="preserve">邹钰辉</t>
  </si>
  <si>
    <t xml:space="preserve">陈熠佳</t>
  </si>
  <si>
    <t xml:space="preserve">孙尚尚</t>
  </si>
  <si>
    <t xml:space="preserve">张仕煌</t>
  </si>
  <si>
    <t xml:space="preserve">庄暻晗</t>
  </si>
  <si>
    <t xml:space="preserve">尤方顺</t>
  </si>
  <si>
    <r>
      <rPr>
        <sz val="12"/>
        <color rgb="FF000000"/>
        <rFont val="Noto Sans"/>
        <family val="2"/>
      </rPr>
      <t xml:space="preserve">金山学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计算机科学与技术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团支部</t>
    </r>
  </si>
  <si>
    <t xml:space="preserve">刘烜婷</t>
  </si>
  <si>
    <t xml:space="preserve">吴彩斌</t>
  </si>
  <si>
    <t xml:space="preserve">巫胤文</t>
  </si>
  <si>
    <t xml:space="preserve">许滢</t>
  </si>
  <si>
    <t xml:space="preserve">周锦涵</t>
  </si>
  <si>
    <t xml:space="preserve">刘宸豪</t>
  </si>
  <si>
    <t xml:space="preserve">张海鑫</t>
  </si>
  <si>
    <t xml:space="preserve">俞凯耀</t>
  </si>
  <si>
    <t xml:space="preserve">刘宇彬</t>
  </si>
  <si>
    <t xml:space="preserve">胡孟杰</t>
  </si>
  <si>
    <t xml:space="preserve">武奕文</t>
  </si>
  <si>
    <t xml:space="preserve">刘宇茗</t>
  </si>
  <si>
    <t xml:space="preserve">赵栋杰</t>
  </si>
  <si>
    <t xml:space="preserve">洪凌香</t>
  </si>
  <si>
    <t xml:space="preserve">余文冉</t>
  </si>
  <si>
    <t xml:space="preserve">傅龙</t>
  </si>
  <si>
    <t xml:space="preserve">经皓元</t>
  </si>
  <si>
    <t xml:space="preserve">陈伟梁</t>
  </si>
  <si>
    <t xml:space="preserve">曲朱宇祯</t>
  </si>
  <si>
    <t xml:space="preserve">沈养杰</t>
  </si>
  <si>
    <t xml:space="preserve">王文达</t>
  </si>
  <si>
    <t xml:space="preserve">阮景奇</t>
  </si>
  <si>
    <t xml:space="preserve">吕玉萍</t>
  </si>
  <si>
    <t xml:space="preserve">孙惠琳</t>
  </si>
  <si>
    <t xml:space="preserve">阮国尧</t>
  </si>
  <si>
    <t xml:space="preserve">沈伯禄</t>
  </si>
  <si>
    <t xml:space="preserve">卢光捷</t>
  </si>
  <si>
    <t xml:space="preserve">钟志杰</t>
  </si>
  <si>
    <t xml:space="preserve">陈勇辰</t>
  </si>
  <si>
    <t xml:space="preserve">董保</t>
  </si>
  <si>
    <t xml:space="preserve">池长满</t>
  </si>
  <si>
    <t xml:space="preserve">林敬贤</t>
  </si>
  <si>
    <t xml:space="preserve">钟礼龙</t>
  </si>
  <si>
    <t xml:space="preserve">陈龙威</t>
  </si>
  <si>
    <t xml:space="preserve">吴琦丹</t>
  </si>
  <si>
    <t xml:space="preserve">刘怡铭</t>
  </si>
  <si>
    <t xml:space="preserve">王亚星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林垅垅</t>
  </si>
  <si>
    <t xml:space="preserve">林恩弘</t>
  </si>
  <si>
    <t xml:space="preserve">李宇超</t>
  </si>
  <si>
    <t xml:space="preserve">刘正浩</t>
  </si>
  <si>
    <t xml:space="preserve">陈天琦</t>
  </si>
  <si>
    <t xml:space="preserve">陈垚</t>
  </si>
  <si>
    <t xml:space="preserve">李哲阳</t>
  </si>
  <si>
    <t xml:space="preserve">高铤辉</t>
  </si>
  <si>
    <t xml:space="preserve">蔡恒言</t>
  </si>
  <si>
    <t xml:space="preserve">徐静芸</t>
  </si>
  <si>
    <t xml:space="preserve">林翔烽</t>
  </si>
  <si>
    <t xml:space="preserve">黄力阳</t>
  </si>
  <si>
    <t xml:space="preserve">王金灵</t>
  </si>
  <si>
    <t xml:space="preserve">柯宏达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卢思琰</t>
  </si>
  <si>
    <t xml:space="preserve">潘华恺</t>
  </si>
  <si>
    <t xml:space="preserve">姚彬</t>
  </si>
  <si>
    <t xml:space="preserve">江宇潇</t>
  </si>
  <si>
    <t xml:space="preserve">黄仁相</t>
  </si>
  <si>
    <t xml:space="preserve">杨柳洁</t>
  </si>
  <si>
    <t xml:space="preserve">吴宇槟</t>
  </si>
  <si>
    <t xml:space="preserve">魏泰</t>
  </si>
  <si>
    <t xml:space="preserve">陈俊</t>
  </si>
  <si>
    <t xml:space="preserve">李可瑞</t>
  </si>
  <si>
    <t xml:space="preserve">吴立杰</t>
  </si>
  <si>
    <t xml:space="preserve">王灵彤</t>
  </si>
  <si>
    <t xml:space="preserve">陈祥臻</t>
  </si>
  <si>
    <t xml:space="preserve">蔡祖垚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苏婷</t>
  </si>
  <si>
    <t xml:space="preserve">林奕挺</t>
  </si>
  <si>
    <t xml:space="preserve">陈鸿杰</t>
  </si>
  <si>
    <t xml:space="preserve">邹晨</t>
  </si>
  <si>
    <t xml:space="preserve">陈宇辉</t>
  </si>
  <si>
    <t xml:space="preserve">冯冬远</t>
  </si>
  <si>
    <t xml:space="preserve">张锐</t>
  </si>
  <si>
    <t xml:space="preserve">柯志彦</t>
  </si>
  <si>
    <t xml:space="preserve">蔡鑫豪</t>
  </si>
  <si>
    <t xml:space="preserve">余蕃鹏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电气工程及其自动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阳广廷</t>
  </si>
  <si>
    <t xml:space="preserve">杨琨</t>
  </si>
  <si>
    <t xml:space="preserve">陈经纬</t>
  </si>
  <si>
    <t xml:space="preserve">张恭职</t>
  </si>
  <si>
    <t xml:space="preserve">苏学渊</t>
  </si>
  <si>
    <t xml:space="preserve">蒙雪莉</t>
  </si>
  <si>
    <t xml:space="preserve">曹盛杰</t>
  </si>
  <si>
    <t xml:space="preserve">林铭杰</t>
  </si>
  <si>
    <t xml:space="preserve">彭婉婉</t>
  </si>
  <si>
    <t xml:space="preserve">熊文静</t>
  </si>
  <si>
    <t xml:space="preserve">郭宇杰</t>
  </si>
  <si>
    <t xml:space="preserve">李庆友</t>
  </si>
  <si>
    <t xml:space="preserve">田铭宇</t>
  </si>
  <si>
    <t xml:space="preserve">钟正昊</t>
  </si>
  <si>
    <t xml:space="preserve">付圻康</t>
  </si>
  <si>
    <t xml:space="preserve">陶宇轩</t>
  </si>
  <si>
    <t xml:space="preserve">谢阳洋</t>
  </si>
  <si>
    <t xml:space="preserve">王旭东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2</t>
    </r>
    <r>
      <rPr>
        <sz val="12"/>
        <rFont val="Noto Sans"/>
        <family val="2"/>
      </rPr>
      <t xml:space="preserve">班团支部</t>
    </r>
  </si>
  <si>
    <t xml:space="preserve">赖杰鹏</t>
  </si>
  <si>
    <t xml:space="preserve">黄子豪</t>
  </si>
  <si>
    <t xml:space="preserve">李显海</t>
  </si>
  <si>
    <t xml:space="preserve">蔡灿锋</t>
  </si>
  <si>
    <t xml:space="preserve">王佳宾</t>
  </si>
  <si>
    <t xml:space="preserve">杨展</t>
  </si>
  <si>
    <t xml:space="preserve">周江涛</t>
  </si>
  <si>
    <t xml:space="preserve">蔡斯炫</t>
  </si>
  <si>
    <t xml:space="preserve">洪坤炽</t>
  </si>
  <si>
    <t xml:space="preserve">沈原炜</t>
  </si>
  <si>
    <t xml:space="preserve">叶宇辉</t>
  </si>
  <si>
    <t xml:space="preserve">陈泰栋</t>
  </si>
  <si>
    <t xml:space="preserve">林振煌</t>
  </si>
  <si>
    <t xml:space="preserve">朱云涛</t>
  </si>
  <si>
    <t xml:space="preserve">范启斌</t>
  </si>
  <si>
    <t xml:space="preserve">范煜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蔡延榕</t>
  </si>
  <si>
    <t xml:space="preserve">刘荣鑫</t>
  </si>
  <si>
    <t xml:space="preserve">郑淳尹</t>
  </si>
  <si>
    <t xml:space="preserve">陈锦源</t>
  </si>
  <si>
    <t xml:space="preserve">黄小强</t>
  </si>
  <si>
    <t xml:space="preserve">李智成</t>
  </si>
  <si>
    <t xml:space="preserve">江宇凡</t>
  </si>
  <si>
    <t xml:space="preserve">曾旭</t>
  </si>
  <si>
    <t xml:space="preserve">郑智杰</t>
  </si>
  <si>
    <t xml:space="preserve">李烜</t>
  </si>
  <si>
    <t xml:space="preserve">林艳斌</t>
  </si>
  <si>
    <t xml:space="preserve">陈伟民</t>
  </si>
  <si>
    <t xml:space="preserve">谢雨星</t>
  </si>
  <si>
    <t xml:space="preserve">吴雨萱</t>
  </si>
  <si>
    <t xml:space="preserve">余本焕</t>
  </si>
  <si>
    <t xml:space="preserve">陈玉妍</t>
  </si>
  <si>
    <t xml:space="preserve">曹峻杰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何凡</t>
  </si>
  <si>
    <t xml:space="preserve">黄威廷</t>
  </si>
  <si>
    <t xml:space="preserve">叶以晨</t>
  </si>
  <si>
    <t xml:space="preserve">王耀东</t>
  </si>
  <si>
    <t xml:space="preserve">陈秉昊</t>
  </si>
  <si>
    <t xml:space="preserve">翁国浩</t>
  </si>
  <si>
    <t xml:space="preserve">张锦锋</t>
  </si>
  <si>
    <t xml:space="preserve">赖书贤</t>
  </si>
  <si>
    <t xml:space="preserve">范锦晨</t>
  </si>
  <si>
    <t xml:space="preserve">林森威</t>
  </si>
  <si>
    <t xml:space="preserve">曾灏</t>
  </si>
  <si>
    <t xml:space="preserve">高成栋</t>
  </si>
  <si>
    <t xml:space="preserve">资霞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陈铭鑫</t>
  </si>
  <si>
    <t xml:space="preserve">孙玉婷</t>
  </si>
  <si>
    <t xml:space="preserve">康俊鹏</t>
  </si>
  <si>
    <t xml:space="preserve">苏永祥</t>
  </si>
  <si>
    <t xml:space="preserve">郭程炜</t>
  </si>
  <si>
    <t xml:space="preserve">郑进杰</t>
  </si>
  <si>
    <t xml:space="preserve">陈锋斌</t>
  </si>
  <si>
    <t xml:space="preserve">张玮</t>
  </si>
  <si>
    <t xml:space="preserve">吴嘉琪</t>
  </si>
  <si>
    <t xml:space="preserve">林晶</t>
  </si>
  <si>
    <t xml:space="preserve">廖宗杰</t>
  </si>
  <si>
    <t xml:space="preserve">高立信</t>
  </si>
  <si>
    <t xml:space="preserve">陈建韵</t>
  </si>
  <si>
    <t xml:space="preserve">夏陶</t>
  </si>
  <si>
    <t xml:space="preserve">罗德良</t>
  </si>
  <si>
    <t xml:space="preserve">蔡闽榕</t>
  </si>
  <si>
    <t xml:space="preserve">黄子扬</t>
  </si>
  <si>
    <t xml:space="preserve">邓燕姚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卢燕娜</t>
  </si>
  <si>
    <t xml:space="preserve">张子月</t>
  </si>
  <si>
    <t xml:space="preserve">陈小羽</t>
  </si>
  <si>
    <t xml:space="preserve">徐雅丽</t>
  </si>
  <si>
    <t xml:space="preserve">袁旭</t>
  </si>
  <si>
    <t xml:space="preserve">庄智煜</t>
  </si>
  <si>
    <t xml:space="preserve">梁宇峰</t>
  </si>
  <si>
    <t xml:space="preserve">黄家伟</t>
  </si>
  <si>
    <t xml:space="preserve">岳柯雨彤</t>
  </si>
  <si>
    <t xml:space="preserve">武静</t>
  </si>
  <si>
    <t xml:space="preserve">王梓辰</t>
  </si>
  <si>
    <t xml:space="preserve">丘鑫欣</t>
  </si>
  <si>
    <t xml:space="preserve">梁培泳</t>
  </si>
  <si>
    <t xml:space="preserve">江文倩</t>
  </si>
  <si>
    <t xml:space="preserve">陈红青</t>
  </si>
  <si>
    <t xml:space="preserve">林治强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电子信息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1</t>
    </r>
    <r>
      <rPr>
        <sz val="12"/>
        <rFont val="Noto Sans"/>
        <family val="2"/>
      </rPr>
      <t xml:space="preserve">班团支部</t>
    </r>
  </si>
  <si>
    <t xml:space="preserve">卢金辉</t>
  </si>
  <si>
    <t xml:space="preserve">王振威</t>
  </si>
  <si>
    <t xml:space="preserve">杨达伟</t>
  </si>
  <si>
    <t xml:space="preserve">阙联杭</t>
  </si>
  <si>
    <t xml:space="preserve">林毓炜</t>
  </si>
  <si>
    <t xml:space="preserve">黄云辉</t>
  </si>
  <si>
    <t xml:space="preserve">陈豪</t>
  </si>
  <si>
    <t xml:space="preserve">蔡雨齐</t>
  </si>
  <si>
    <t xml:space="preserve">潘秋权</t>
  </si>
  <si>
    <t xml:space="preserve">张耿烨</t>
  </si>
  <si>
    <t xml:space="preserve">张梁斌</t>
  </si>
  <si>
    <t xml:space="preserve">陈卓彬</t>
  </si>
  <si>
    <t xml:space="preserve">杨昔瑞</t>
  </si>
  <si>
    <t xml:space="preserve">李俊骅</t>
  </si>
  <si>
    <t xml:space="preserve">张伟成</t>
  </si>
  <si>
    <t xml:space="preserve">谢林昌</t>
  </si>
  <si>
    <t xml:space="preserve">张圳鸿</t>
  </si>
  <si>
    <t xml:space="preserve">何圳炜</t>
  </si>
  <si>
    <t xml:space="preserve">董澄威</t>
  </si>
  <si>
    <t xml:space="preserve">康俊杰</t>
  </si>
  <si>
    <t xml:space="preserve">张晓琪</t>
  </si>
  <si>
    <t xml:space="preserve">翁茗辰</t>
  </si>
  <si>
    <t xml:space="preserve">尹源哲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蔡三洋</t>
  </si>
  <si>
    <t xml:space="preserve">吴恒坫</t>
  </si>
  <si>
    <t xml:space="preserve">苏伟</t>
  </si>
  <si>
    <t xml:space="preserve">郑云龙</t>
  </si>
  <si>
    <t xml:space="preserve">罗俊超</t>
  </si>
  <si>
    <t xml:space="preserve">杨航</t>
  </si>
  <si>
    <t xml:space="preserve">王子祺</t>
  </si>
  <si>
    <t xml:space="preserve">陈邓彬</t>
  </si>
  <si>
    <t xml:space="preserve">杨鹏炜</t>
  </si>
  <si>
    <t xml:space="preserve">陈新俊</t>
  </si>
  <si>
    <t xml:space="preserve">陈彤</t>
  </si>
  <si>
    <t xml:space="preserve">陈漪晗</t>
  </si>
  <si>
    <t xml:space="preserve">罗孝櫆</t>
  </si>
  <si>
    <t xml:space="preserve">李显根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尤亚胜</t>
  </si>
  <si>
    <t xml:space="preserve">江昊</t>
  </si>
  <si>
    <t xml:space="preserve">傅文瑜</t>
  </si>
  <si>
    <t xml:space="preserve">林焌贤</t>
  </si>
  <si>
    <t xml:space="preserve">阮晨颖</t>
  </si>
  <si>
    <t xml:space="preserve">林恩赐</t>
  </si>
  <si>
    <t xml:space="preserve">郭嘉豪</t>
  </si>
  <si>
    <t xml:space="preserve">林祎凡</t>
  </si>
  <si>
    <t xml:space="preserve">刘佩星</t>
  </si>
  <si>
    <t xml:space="preserve">黄维杰</t>
  </si>
  <si>
    <t xml:space="preserve">邹良开</t>
  </si>
  <si>
    <t xml:space="preserve">穆清洋</t>
  </si>
  <si>
    <t xml:space="preserve">杨志鹏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陈杨熠</t>
  </si>
  <si>
    <t xml:space="preserve">胡钊坤</t>
  </si>
  <si>
    <t xml:space="preserve">郑强武</t>
  </si>
  <si>
    <t xml:space="preserve">蒋行健</t>
  </si>
  <si>
    <t xml:space="preserve">张伟康</t>
  </si>
  <si>
    <t xml:space="preserve">郑立军</t>
  </si>
  <si>
    <t xml:space="preserve">倪宏</t>
  </si>
  <si>
    <t xml:space="preserve">吴志翰</t>
  </si>
  <si>
    <t xml:space="preserve">王镇涛</t>
  </si>
  <si>
    <t xml:space="preserve">林东晖</t>
  </si>
  <si>
    <t xml:space="preserve">黄芯仪</t>
  </si>
  <si>
    <t xml:space="preserve">余清勇</t>
  </si>
  <si>
    <t xml:space="preserve">黄宣博</t>
  </si>
  <si>
    <t xml:space="preserve">赖肖彤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机械设计制造及其自动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杨芝嘉</t>
  </si>
  <si>
    <t xml:space="preserve">李晖</t>
  </si>
  <si>
    <t xml:space="preserve">宋静雯</t>
  </si>
  <si>
    <t xml:space="preserve">任洛敏</t>
  </si>
  <si>
    <t xml:space="preserve">吴佳楠</t>
  </si>
  <si>
    <t xml:space="preserve">吴玲玲</t>
  </si>
  <si>
    <t xml:space="preserve">唐宏图</t>
  </si>
  <si>
    <t xml:space="preserve">张伟煌</t>
  </si>
  <si>
    <t xml:space="preserve">郭舜杰</t>
  </si>
  <si>
    <t xml:space="preserve">江文汇</t>
  </si>
  <si>
    <t xml:space="preserve">肖尧</t>
  </si>
  <si>
    <t xml:space="preserve">史进颖</t>
  </si>
  <si>
    <t xml:space="preserve">江荣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1</t>
    </r>
    <r>
      <rPr>
        <sz val="12"/>
        <rFont val="Noto Sans"/>
        <family val="2"/>
      </rPr>
      <t xml:space="preserve">班团支部</t>
    </r>
  </si>
  <si>
    <t xml:space="preserve">陈宇星</t>
  </si>
  <si>
    <t xml:space="preserve">卢德胜</t>
  </si>
  <si>
    <t xml:space="preserve">陈智民</t>
  </si>
  <si>
    <t xml:space="preserve">钟广</t>
  </si>
  <si>
    <t xml:space="preserve">孙腾翔</t>
  </si>
  <si>
    <t xml:space="preserve">张梁杰</t>
  </si>
  <si>
    <t xml:space="preserve">魏雪英</t>
  </si>
  <si>
    <t xml:space="preserve">肖鹏冲</t>
  </si>
  <si>
    <t xml:space="preserve">翁思泓</t>
  </si>
  <si>
    <t xml:space="preserve">郑宇杭</t>
  </si>
  <si>
    <t xml:space="preserve">严亿豪</t>
  </si>
  <si>
    <t xml:space="preserve">江紫暄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2</t>
    </r>
    <r>
      <rPr>
        <sz val="12"/>
        <rFont val="Noto Sans"/>
        <family val="2"/>
      </rPr>
      <t xml:space="preserve">班团支部</t>
    </r>
  </si>
  <si>
    <t xml:space="preserve">邱威杰</t>
  </si>
  <si>
    <t xml:space="preserve">李朝阳</t>
  </si>
  <si>
    <t xml:space="preserve">姜许隆</t>
  </si>
  <si>
    <t xml:space="preserve">原崧玮</t>
  </si>
  <si>
    <t xml:space="preserve">吴雯倩</t>
  </si>
  <si>
    <t xml:space="preserve">卢恩泽</t>
  </si>
  <si>
    <t xml:space="preserve">雷其文</t>
  </si>
  <si>
    <t xml:space="preserve">刘仁华</t>
  </si>
  <si>
    <t xml:space="preserve">方键莆</t>
  </si>
  <si>
    <t xml:space="preserve">陈秀颖</t>
  </si>
  <si>
    <t xml:space="preserve">翁宁</t>
  </si>
  <si>
    <t xml:space="preserve">谢宇翔</t>
  </si>
  <si>
    <t xml:space="preserve">林志鸿</t>
  </si>
  <si>
    <t xml:space="preserve">黄桦森</t>
  </si>
  <si>
    <t xml:space="preserve">东园园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3</t>
    </r>
    <r>
      <rPr>
        <sz val="12"/>
        <rFont val="Noto Sans"/>
        <family val="2"/>
      </rPr>
      <t xml:space="preserve">班团支部</t>
    </r>
  </si>
  <si>
    <t xml:space="preserve">林世金</t>
  </si>
  <si>
    <t xml:space="preserve">胡辉超</t>
  </si>
  <si>
    <t xml:space="preserve">朱安妮</t>
  </si>
  <si>
    <t xml:space="preserve">戴斌宏</t>
  </si>
  <si>
    <t xml:space="preserve">苏士泉</t>
  </si>
  <si>
    <t xml:space="preserve">叶炜杭</t>
  </si>
  <si>
    <t xml:space="preserve">张健威</t>
  </si>
  <si>
    <t xml:space="preserve">朱海兰</t>
  </si>
  <si>
    <t xml:space="preserve">王耀民</t>
  </si>
  <si>
    <t xml:space="preserve">吴杰鑫</t>
  </si>
  <si>
    <t xml:space="preserve">周玮渊</t>
  </si>
  <si>
    <t xml:space="preserve">江玮荣</t>
  </si>
  <si>
    <t xml:space="preserve">孙怀航</t>
  </si>
  <si>
    <t xml:space="preserve">傅炜有</t>
  </si>
  <si>
    <t xml:space="preserve">曾台艺</t>
  </si>
  <si>
    <t xml:space="preserve">姜轶哲</t>
  </si>
  <si>
    <t xml:space="preserve">夏龙</t>
  </si>
  <si>
    <t xml:space="preserve">宋庆文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4</t>
    </r>
    <r>
      <rPr>
        <sz val="12"/>
        <rFont val="Noto Sans"/>
        <family val="2"/>
      </rPr>
      <t xml:space="preserve">班团支部</t>
    </r>
  </si>
  <si>
    <t xml:space="preserve">张蓓露</t>
  </si>
  <si>
    <t xml:space="preserve">于嘉婕</t>
  </si>
  <si>
    <t xml:space="preserve">卿锋</t>
  </si>
  <si>
    <t xml:space="preserve">宋龙烜</t>
  </si>
  <si>
    <t xml:space="preserve">郑世杰</t>
  </si>
  <si>
    <t xml:space="preserve">陈康</t>
  </si>
  <si>
    <t xml:space="preserve">林圣颖</t>
  </si>
  <si>
    <t xml:space="preserve">余震宇</t>
  </si>
  <si>
    <t xml:space="preserve">陈起檀</t>
  </si>
  <si>
    <t xml:space="preserve">黄信烜</t>
  </si>
  <si>
    <t xml:space="preserve">曾婷</t>
  </si>
  <si>
    <t xml:space="preserve">熊俊杰</t>
  </si>
  <si>
    <t xml:space="preserve">林宇泽</t>
  </si>
  <si>
    <t xml:space="preserve">石鹏程</t>
  </si>
  <si>
    <t xml:space="preserve">陈畅</t>
  </si>
  <si>
    <t xml:space="preserve">黄一腾</t>
  </si>
  <si>
    <t xml:space="preserve">还未转接成功</t>
  </si>
  <si>
    <t xml:space="preserve">林李密</t>
  </si>
  <si>
    <t xml:space="preserve">林宜淦</t>
  </si>
  <si>
    <t xml:space="preserve">颜圣熠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团支部</t>
    </r>
  </si>
  <si>
    <t xml:space="preserve">阮祺泓</t>
  </si>
  <si>
    <t xml:space="preserve">陈欣</t>
  </si>
  <si>
    <t xml:space="preserve">姚明</t>
  </si>
  <si>
    <t xml:space="preserve">王鹏</t>
  </si>
  <si>
    <t xml:space="preserve">江柳云</t>
  </si>
  <si>
    <t xml:space="preserve">林双莲</t>
  </si>
  <si>
    <t xml:space="preserve">詹萍萍</t>
  </si>
  <si>
    <t xml:space="preserve">林子枫</t>
  </si>
  <si>
    <t xml:space="preserve">黄宇灿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团支部</t>
    </r>
  </si>
  <si>
    <t xml:space="preserve">黎加文</t>
  </si>
  <si>
    <t xml:space="preserve">杨铭</t>
  </si>
  <si>
    <t xml:space="preserve">沈毅</t>
  </si>
  <si>
    <t xml:space="preserve">钟锦涛</t>
  </si>
  <si>
    <t xml:space="preserve">张鑫炜</t>
  </si>
  <si>
    <t xml:space="preserve">廖瑜佳</t>
  </si>
  <si>
    <t xml:space="preserve">朱巧敏</t>
  </si>
  <si>
    <t xml:space="preserve">高宝圻</t>
  </si>
  <si>
    <t xml:space="preserve">陈寿雄</t>
  </si>
  <si>
    <t xml:space="preserve">简吕澎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团支部</t>
    </r>
  </si>
  <si>
    <t xml:space="preserve">林圣财</t>
  </si>
  <si>
    <t xml:space="preserve">廖鑫龙</t>
  </si>
  <si>
    <t xml:space="preserve">蓝艺鹏</t>
  </si>
  <si>
    <t xml:space="preserve">陈鑫龙</t>
  </si>
  <si>
    <t xml:space="preserve">夏荣程</t>
  </si>
  <si>
    <t xml:space="preserve">曹毅</t>
  </si>
  <si>
    <t xml:space="preserve">方俊峰</t>
  </si>
  <si>
    <t xml:space="preserve">高燕虹</t>
  </si>
  <si>
    <t xml:space="preserve">冯景盛</t>
  </si>
  <si>
    <t xml:space="preserve">杨雪虹</t>
  </si>
  <si>
    <t xml:space="preserve">胡鑫杰</t>
  </si>
  <si>
    <t xml:space="preserve">李荣华</t>
  </si>
  <si>
    <t xml:space="preserve">黄建新</t>
  </si>
  <si>
    <r>
      <rPr>
        <sz val="12"/>
        <rFont val="Noto Sans"/>
        <family val="2"/>
      </rPr>
      <t xml:space="preserve">金山学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计算机科学与技术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团支部</t>
    </r>
  </si>
  <si>
    <t xml:space="preserve">林雅玲</t>
  </si>
  <si>
    <t xml:space="preserve">黄渊</t>
  </si>
  <si>
    <t xml:space="preserve">林金泓</t>
  </si>
  <si>
    <t xml:space="preserve">钟金锋</t>
  </si>
  <si>
    <t xml:space="preserve">黄锋平</t>
  </si>
  <si>
    <t xml:space="preserve">吴新铭</t>
  </si>
  <si>
    <t xml:space="preserve">林金辉</t>
  </si>
  <si>
    <t xml:space="preserve">黄兆坤</t>
  </si>
  <si>
    <t xml:space="preserve">刘子奕</t>
  </si>
  <si>
    <t xml:space="preserve">向如成</t>
  </si>
  <si>
    <t xml:space="preserve">王丽娅</t>
  </si>
  <si>
    <t xml:space="preserve">黄硕一</t>
  </si>
  <si>
    <t xml:space="preserve">张原墘</t>
  </si>
  <si>
    <t xml:space="preserve">王偲</t>
  </si>
  <si>
    <t xml:space="preserve">黄延鹏</t>
  </si>
  <si>
    <t xml:space="preserve">肖雨婷</t>
  </si>
  <si>
    <t xml:space="preserve">罗欢</t>
  </si>
  <si>
    <t xml:space="preserve">刘桦滨</t>
  </si>
  <si>
    <t xml:space="preserve">王钰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/>
        <right style="thin"/>
        <top/>
        <bottom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</xdr:colOff>
      <xdr:row>30</xdr:row>
      <xdr:rowOff>164520</xdr:rowOff>
    </xdr:from>
    <xdr:to>
      <xdr:col>2</xdr:col>
      <xdr:colOff>52200</xdr:colOff>
      <xdr:row>32</xdr:row>
      <xdr:rowOff>24840</xdr:rowOff>
    </xdr:to>
    <xdr:sp>
      <xdr:nvSpPr>
        <xdr:cNvPr id="0" name=" "/>
        <xdr:cNvSpPr/>
      </xdr:nvSpPr>
      <xdr:spPr>
        <a:xfrm>
          <a:off x="5095800" y="9552240"/>
          <a:ext cx="18000" cy="47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</xdr:colOff>
      <xdr:row>23</xdr:row>
      <xdr:rowOff>164160</xdr:rowOff>
    </xdr:from>
    <xdr:to>
      <xdr:col>2</xdr:col>
      <xdr:colOff>52200</xdr:colOff>
      <xdr:row>25</xdr:row>
      <xdr:rowOff>24840</xdr:rowOff>
    </xdr:to>
    <xdr:sp>
      <xdr:nvSpPr>
        <xdr:cNvPr id="1" name=" "/>
        <xdr:cNvSpPr/>
      </xdr:nvSpPr>
      <xdr:spPr>
        <a:xfrm>
          <a:off x="5095800" y="7418520"/>
          <a:ext cx="18000" cy="47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</xdr:colOff>
      <xdr:row>30</xdr:row>
      <xdr:rowOff>0</xdr:rowOff>
    </xdr:from>
    <xdr:to>
      <xdr:col>2</xdr:col>
      <xdr:colOff>52200</xdr:colOff>
      <xdr:row>31</xdr:row>
      <xdr:rowOff>24840</xdr:rowOff>
    </xdr:to>
    <xdr:sp>
      <xdr:nvSpPr>
        <xdr:cNvPr id="2" name=" "/>
        <xdr:cNvSpPr/>
      </xdr:nvSpPr>
      <xdr:spPr>
        <a:xfrm>
          <a:off x="5095800" y="9387720"/>
          <a:ext cx="1800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20</xdr:colOff>
      <xdr:row>380</xdr:row>
      <xdr:rowOff>174960</xdr:rowOff>
    </xdr:from>
    <xdr:to>
      <xdr:col>2</xdr:col>
      <xdr:colOff>52920</xdr:colOff>
      <xdr:row>381</xdr:row>
      <xdr:rowOff>106200</xdr:rowOff>
    </xdr:to>
    <xdr:sp>
      <xdr:nvSpPr>
        <xdr:cNvPr id="3" name="Text Box 5"/>
        <xdr:cNvSpPr/>
      </xdr:nvSpPr>
      <xdr:spPr>
        <a:xfrm>
          <a:off x="5096520" y="116242920"/>
          <a:ext cx="180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20</xdr:colOff>
      <xdr:row>373</xdr:row>
      <xdr:rowOff>174960</xdr:rowOff>
    </xdr:from>
    <xdr:to>
      <xdr:col>2</xdr:col>
      <xdr:colOff>52920</xdr:colOff>
      <xdr:row>374</xdr:row>
      <xdr:rowOff>98640</xdr:rowOff>
    </xdr:to>
    <xdr:sp>
      <xdr:nvSpPr>
        <xdr:cNvPr id="4" name="Text Box 5"/>
        <xdr:cNvSpPr/>
      </xdr:nvSpPr>
      <xdr:spPr>
        <a:xfrm>
          <a:off x="5096520" y="114109200"/>
          <a:ext cx="18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20</xdr:colOff>
      <xdr:row>380</xdr:row>
      <xdr:rowOff>0</xdr:rowOff>
    </xdr:from>
    <xdr:to>
      <xdr:col>2</xdr:col>
      <xdr:colOff>52920</xdr:colOff>
      <xdr:row>380</xdr:row>
      <xdr:rowOff>223560</xdr:rowOff>
    </xdr:to>
    <xdr:sp>
      <xdr:nvSpPr>
        <xdr:cNvPr id="5" name="Text Box 5"/>
        <xdr:cNvSpPr/>
      </xdr:nvSpPr>
      <xdr:spPr>
        <a:xfrm>
          <a:off x="5096520" y="116067960"/>
          <a:ext cx="1800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6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7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8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9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10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11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12" name="Text Box 25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13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14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15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16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17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18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19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20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188280</xdr:rowOff>
    </xdr:to>
    <xdr:sp>
      <xdr:nvSpPr>
        <xdr:cNvPr id="21" name="Text Box 25"/>
        <xdr:cNvSpPr/>
      </xdr:nvSpPr>
      <xdr:spPr>
        <a:xfrm>
          <a:off x="4871880" y="144695520"/>
          <a:ext cx="8820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22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23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24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25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26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27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28" name="Text Box 25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29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30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31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32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33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34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35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36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188280</xdr:rowOff>
    </xdr:to>
    <xdr:sp>
      <xdr:nvSpPr>
        <xdr:cNvPr id="37" name="Text Box 25"/>
        <xdr:cNvSpPr/>
      </xdr:nvSpPr>
      <xdr:spPr>
        <a:xfrm>
          <a:off x="4871880" y="144695520"/>
          <a:ext cx="8820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38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39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40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41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42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43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44" name="Text Box 25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45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46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47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48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49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50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51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52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188280</xdr:rowOff>
    </xdr:to>
    <xdr:sp>
      <xdr:nvSpPr>
        <xdr:cNvPr id="53" name="Text Box 25"/>
        <xdr:cNvSpPr/>
      </xdr:nvSpPr>
      <xdr:spPr>
        <a:xfrm>
          <a:off x="4871880" y="144695520"/>
          <a:ext cx="8820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54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55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56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57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58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59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60" name="Text Box 25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61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62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63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64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65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66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67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68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188280</xdr:rowOff>
    </xdr:to>
    <xdr:sp>
      <xdr:nvSpPr>
        <xdr:cNvPr id="69" name="Text Box 25"/>
        <xdr:cNvSpPr/>
      </xdr:nvSpPr>
      <xdr:spPr>
        <a:xfrm>
          <a:off x="4871880" y="144695520"/>
          <a:ext cx="8820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70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71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72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73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74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75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76" name="Text Box 25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77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78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79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80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81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82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83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84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188280</xdr:rowOff>
    </xdr:to>
    <xdr:sp>
      <xdr:nvSpPr>
        <xdr:cNvPr id="85" name="Text Box 25"/>
        <xdr:cNvSpPr/>
      </xdr:nvSpPr>
      <xdr:spPr>
        <a:xfrm>
          <a:off x="4871880" y="144695520"/>
          <a:ext cx="8820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86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87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88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89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309600</xdr:rowOff>
    </xdr:to>
    <xdr:sp>
      <xdr:nvSpPr>
        <xdr:cNvPr id="90" name="Text Box 25"/>
        <xdr:cNvSpPr/>
      </xdr:nvSpPr>
      <xdr:spPr>
        <a:xfrm>
          <a:off x="4861440" y="144695520"/>
          <a:ext cx="8748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56</xdr:row>
      <xdr:rowOff>0</xdr:rowOff>
    </xdr:from>
    <xdr:to>
      <xdr:col>2</xdr:col>
      <xdr:colOff>141840</xdr:colOff>
      <xdr:row>456</xdr:row>
      <xdr:rowOff>205560</xdr:rowOff>
    </xdr:to>
    <xdr:sp>
      <xdr:nvSpPr>
        <xdr:cNvPr id="91" name="Text Box 25"/>
        <xdr:cNvSpPr/>
      </xdr:nvSpPr>
      <xdr:spPr>
        <a:xfrm>
          <a:off x="4861440" y="144695520"/>
          <a:ext cx="87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92" name="Text Box 25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93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94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95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96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97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81160</xdr:rowOff>
    </xdr:to>
    <xdr:sp>
      <xdr:nvSpPr>
        <xdr:cNvPr id="98" name="Text Box 6"/>
        <xdr:cNvSpPr/>
      </xdr:nvSpPr>
      <xdr:spPr>
        <a:xfrm>
          <a:off x="4871880" y="144695520"/>
          <a:ext cx="88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205560</xdr:rowOff>
    </xdr:to>
    <xdr:sp>
      <xdr:nvSpPr>
        <xdr:cNvPr id="99" name="Text Box 25"/>
        <xdr:cNvSpPr/>
      </xdr:nvSpPr>
      <xdr:spPr>
        <a:xfrm>
          <a:off x="4871880" y="144695520"/>
          <a:ext cx="88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62</xdr:row>
      <xdr:rowOff>0</xdr:rowOff>
    </xdr:from>
    <xdr:to>
      <xdr:col>2</xdr:col>
      <xdr:colOff>153000</xdr:colOff>
      <xdr:row>63</xdr:row>
      <xdr:rowOff>12240</xdr:rowOff>
    </xdr:to>
    <xdr:sp>
      <xdr:nvSpPr>
        <xdr:cNvPr id="100" name="Text Box 6"/>
        <xdr:cNvSpPr/>
      </xdr:nvSpPr>
      <xdr:spPr>
        <a:xfrm>
          <a:off x="4871880" y="19850760"/>
          <a:ext cx="88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0</xdr:colOff>
      <xdr:row>456</xdr:row>
      <xdr:rowOff>0</xdr:rowOff>
    </xdr:from>
    <xdr:to>
      <xdr:col>2</xdr:col>
      <xdr:colOff>153000</xdr:colOff>
      <xdr:row>456</xdr:row>
      <xdr:rowOff>188280</xdr:rowOff>
    </xdr:to>
    <xdr:sp>
      <xdr:nvSpPr>
        <xdr:cNvPr id="101" name="Text Box 25"/>
        <xdr:cNvSpPr/>
      </xdr:nvSpPr>
      <xdr:spPr>
        <a:xfrm>
          <a:off x="4871880" y="144695520"/>
          <a:ext cx="8820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880</xdr:colOff>
      <xdr:row>4</xdr:row>
      <xdr:rowOff>9720</xdr:rowOff>
    </xdr:to>
    <xdr:pic>
      <xdr:nvPicPr>
        <xdr:cNvPr id="102" name="图片 97" descr=""/>
        <xdr:cNvPicPr/>
      </xdr:nvPicPr>
      <xdr:blipFill>
        <a:blip r:embed="rId1"/>
        <a:stretch/>
      </xdr:blipFill>
      <xdr:spPr>
        <a:xfrm>
          <a:off x="4807080" y="147528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880</xdr:colOff>
      <xdr:row>4</xdr:row>
      <xdr:rowOff>9720</xdr:rowOff>
    </xdr:to>
    <xdr:pic>
      <xdr:nvPicPr>
        <xdr:cNvPr id="103" name="图片 98" descr=""/>
        <xdr:cNvPicPr/>
      </xdr:nvPicPr>
      <xdr:blipFill>
        <a:blip r:embed="rId2"/>
        <a:stretch/>
      </xdr:blipFill>
      <xdr:spPr>
        <a:xfrm>
          <a:off x="4807080" y="147528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880</xdr:colOff>
      <xdr:row>4</xdr:row>
      <xdr:rowOff>9720</xdr:rowOff>
    </xdr:to>
    <xdr:pic>
      <xdr:nvPicPr>
        <xdr:cNvPr id="104" name="图片 99" descr=""/>
        <xdr:cNvPicPr/>
      </xdr:nvPicPr>
      <xdr:blipFill>
        <a:blip r:embed="rId3"/>
        <a:stretch/>
      </xdr:blipFill>
      <xdr:spPr>
        <a:xfrm>
          <a:off x="4807080" y="147528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880</xdr:colOff>
      <xdr:row>4</xdr:row>
      <xdr:rowOff>9720</xdr:rowOff>
    </xdr:to>
    <xdr:pic>
      <xdr:nvPicPr>
        <xdr:cNvPr id="105" name="图片 100" descr=""/>
        <xdr:cNvPicPr/>
      </xdr:nvPicPr>
      <xdr:blipFill>
        <a:blip r:embed="rId4"/>
        <a:stretch/>
      </xdr:blipFill>
      <xdr:spPr>
        <a:xfrm>
          <a:off x="4807080" y="147528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880</xdr:colOff>
      <xdr:row>4</xdr:row>
      <xdr:rowOff>9720</xdr:rowOff>
    </xdr:to>
    <xdr:pic>
      <xdr:nvPicPr>
        <xdr:cNvPr id="106" name="图片 1" descr=""/>
        <xdr:cNvPicPr/>
      </xdr:nvPicPr>
      <xdr:blipFill>
        <a:blip r:embed="rId5"/>
        <a:stretch/>
      </xdr:blipFill>
      <xdr:spPr>
        <a:xfrm>
          <a:off x="4807080" y="147528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880</xdr:colOff>
      <xdr:row>4</xdr:row>
      <xdr:rowOff>9720</xdr:rowOff>
    </xdr:to>
    <xdr:pic>
      <xdr:nvPicPr>
        <xdr:cNvPr id="107" name="图片 2" descr=""/>
        <xdr:cNvPicPr/>
      </xdr:nvPicPr>
      <xdr:blipFill>
        <a:blip r:embed="rId6"/>
        <a:stretch/>
      </xdr:blipFill>
      <xdr:spPr>
        <a:xfrm>
          <a:off x="4807080" y="147528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880</xdr:colOff>
      <xdr:row>4</xdr:row>
      <xdr:rowOff>9720</xdr:rowOff>
    </xdr:to>
    <xdr:pic>
      <xdr:nvPicPr>
        <xdr:cNvPr id="108" name="图片 3" descr=""/>
        <xdr:cNvPicPr/>
      </xdr:nvPicPr>
      <xdr:blipFill>
        <a:blip r:embed="rId7"/>
        <a:stretch/>
      </xdr:blipFill>
      <xdr:spPr>
        <a:xfrm>
          <a:off x="4807080" y="147528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880</xdr:colOff>
      <xdr:row>4</xdr:row>
      <xdr:rowOff>9720</xdr:rowOff>
    </xdr:to>
    <xdr:pic>
      <xdr:nvPicPr>
        <xdr:cNvPr id="109" name="图片 4" descr=""/>
        <xdr:cNvPicPr/>
      </xdr:nvPicPr>
      <xdr:blipFill>
        <a:blip r:embed="rId8"/>
        <a:stretch/>
      </xdr:blipFill>
      <xdr:spPr>
        <a:xfrm>
          <a:off x="4807080" y="1475280"/>
          <a:ext cx="118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19</xdr:row>
      <xdr:rowOff>0</xdr:rowOff>
    </xdr:from>
    <xdr:to>
      <xdr:col>2</xdr:col>
      <xdr:colOff>23040</xdr:colOff>
      <xdr:row>819</xdr:row>
      <xdr:rowOff>19440</xdr:rowOff>
    </xdr:to>
    <xdr:pic>
      <xdr:nvPicPr>
        <xdr:cNvPr id="110" name="7" descr="7"/>
        <xdr:cNvPicPr/>
      </xdr:nvPicPr>
      <xdr:blipFill>
        <a:blip r:embed="rId1"/>
        <a:stretch/>
      </xdr:blipFill>
      <xdr:spPr>
        <a:xfrm>
          <a:off x="4840560" y="311990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9</xdr:row>
      <xdr:rowOff>0</xdr:rowOff>
    </xdr:from>
    <xdr:to>
      <xdr:col>2</xdr:col>
      <xdr:colOff>23040</xdr:colOff>
      <xdr:row>819</xdr:row>
      <xdr:rowOff>19440</xdr:rowOff>
    </xdr:to>
    <xdr:pic>
      <xdr:nvPicPr>
        <xdr:cNvPr id="111" name="5" descr="5"/>
        <xdr:cNvPicPr/>
      </xdr:nvPicPr>
      <xdr:blipFill>
        <a:blip r:embed="rId2"/>
        <a:stretch/>
      </xdr:blipFill>
      <xdr:spPr>
        <a:xfrm>
          <a:off x="4840560" y="311990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9</xdr:row>
      <xdr:rowOff>0</xdr:rowOff>
    </xdr:from>
    <xdr:to>
      <xdr:col>2</xdr:col>
      <xdr:colOff>23040</xdr:colOff>
      <xdr:row>819</xdr:row>
      <xdr:rowOff>19440</xdr:rowOff>
    </xdr:to>
    <xdr:pic>
      <xdr:nvPicPr>
        <xdr:cNvPr id="112" name="6" descr="6"/>
        <xdr:cNvPicPr/>
      </xdr:nvPicPr>
      <xdr:blipFill>
        <a:blip r:embed="rId3"/>
        <a:stretch/>
      </xdr:blipFill>
      <xdr:spPr>
        <a:xfrm>
          <a:off x="4840560" y="311990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9</xdr:row>
      <xdr:rowOff>0</xdr:rowOff>
    </xdr:from>
    <xdr:to>
      <xdr:col>2</xdr:col>
      <xdr:colOff>23040</xdr:colOff>
      <xdr:row>819</xdr:row>
      <xdr:rowOff>19440</xdr:rowOff>
    </xdr:to>
    <xdr:pic>
      <xdr:nvPicPr>
        <xdr:cNvPr id="113" name="4" descr="4"/>
        <xdr:cNvPicPr/>
      </xdr:nvPicPr>
      <xdr:blipFill>
        <a:blip r:embed="rId4"/>
        <a:stretch/>
      </xdr:blipFill>
      <xdr:spPr>
        <a:xfrm>
          <a:off x="4840560" y="311990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7</xdr:row>
      <xdr:rowOff>0</xdr:rowOff>
    </xdr:from>
    <xdr:to>
      <xdr:col>2</xdr:col>
      <xdr:colOff>21960</xdr:colOff>
      <xdr:row>867</xdr:row>
      <xdr:rowOff>11880</xdr:rowOff>
    </xdr:to>
    <xdr:pic>
      <xdr:nvPicPr>
        <xdr:cNvPr id="114" name="图片 5" descr=" "/>
        <xdr:cNvPicPr/>
      </xdr:nvPicPr>
      <xdr:blipFill>
        <a:blip r:embed="rId5"/>
        <a:stretch/>
      </xdr:blipFill>
      <xdr:spPr>
        <a:xfrm>
          <a:off x="4840560" y="330278760"/>
          <a:ext cx="21960" cy="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7</xdr:row>
      <xdr:rowOff>0</xdr:rowOff>
    </xdr:from>
    <xdr:to>
      <xdr:col>2</xdr:col>
      <xdr:colOff>21960</xdr:colOff>
      <xdr:row>867</xdr:row>
      <xdr:rowOff>11880</xdr:rowOff>
    </xdr:to>
    <xdr:pic>
      <xdr:nvPicPr>
        <xdr:cNvPr id="115" name="图片 6" descr=" "/>
        <xdr:cNvPicPr/>
      </xdr:nvPicPr>
      <xdr:blipFill>
        <a:blip r:embed="rId6"/>
        <a:stretch/>
      </xdr:blipFill>
      <xdr:spPr>
        <a:xfrm>
          <a:off x="4840560" y="330278760"/>
          <a:ext cx="21960" cy="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7</xdr:row>
      <xdr:rowOff>0</xdr:rowOff>
    </xdr:from>
    <xdr:to>
      <xdr:col>2</xdr:col>
      <xdr:colOff>21960</xdr:colOff>
      <xdr:row>867</xdr:row>
      <xdr:rowOff>11880</xdr:rowOff>
    </xdr:to>
    <xdr:pic>
      <xdr:nvPicPr>
        <xdr:cNvPr id="116" name="图片 7" descr=" "/>
        <xdr:cNvPicPr/>
      </xdr:nvPicPr>
      <xdr:blipFill>
        <a:blip r:embed="rId7"/>
        <a:stretch/>
      </xdr:blipFill>
      <xdr:spPr>
        <a:xfrm>
          <a:off x="4840560" y="330278760"/>
          <a:ext cx="21960" cy="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7</xdr:row>
      <xdr:rowOff>0</xdr:rowOff>
    </xdr:from>
    <xdr:to>
      <xdr:col>2</xdr:col>
      <xdr:colOff>21960</xdr:colOff>
      <xdr:row>867</xdr:row>
      <xdr:rowOff>11880</xdr:rowOff>
    </xdr:to>
    <xdr:pic>
      <xdr:nvPicPr>
        <xdr:cNvPr id="117" name="图片 8" descr=" "/>
        <xdr:cNvPicPr/>
      </xdr:nvPicPr>
      <xdr:blipFill>
        <a:blip r:embed="rId8"/>
        <a:stretch/>
      </xdr:blipFill>
      <xdr:spPr>
        <a:xfrm>
          <a:off x="4840560" y="330278760"/>
          <a:ext cx="21960" cy="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118" name="0" descr="0"/>
        <xdr:cNvPicPr/>
      </xdr:nvPicPr>
      <xdr:blipFill>
        <a:blip r:embed="rId9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119" name="2" descr="2"/>
        <xdr:cNvPicPr/>
      </xdr:nvPicPr>
      <xdr:blipFill>
        <a:blip r:embed="rId10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120" name="1" descr="1"/>
        <xdr:cNvPicPr/>
      </xdr:nvPicPr>
      <xdr:blipFill>
        <a:blip r:embed="rId11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121" name="3" descr="3"/>
        <xdr:cNvPicPr/>
      </xdr:nvPicPr>
      <xdr:blipFill>
        <a:blip r:embed="rId12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122" name="0" descr="0"/>
        <xdr:cNvPicPr/>
      </xdr:nvPicPr>
      <xdr:blipFill>
        <a:blip r:embed="rId13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123" name="2" descr="2"/>
        <xdr:cNvPicPr/>
      </xdr:nvPicPr>
      <xdr:blipFill>
        <a:blip r:embed="rId14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124" name="1" descr="1"/>
        <xdr:cNvPicPr/>
      </xdr:nvPicPr>
      <xdr:blipFill>
        <a:blip r:embed="rId15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125" name="3" descr="3"/>
        <xdr:cNvPicPr/>
      </xdr:nvPicPr>
      <xdr:blipFill>
        <a:blip r:embed="rId16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26" name="0" descr="0"/>
        <xdr:cNvPicPr/>
      </xdr:nvPicPr>
      <xdr:blipFill>
        <a:blip r:embed="rId17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27" name="2" descr="2"/>
        <xdr:cNvPicPr/>
      </xdr:nvPicPr>
      <xdr:blipFill>
        <a:blip r:embed="rId18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28" name="1" descr="1"/>
        <xdr:cNvPicPr/>
      </xdr:nvPicPr>
      <xdr:blipFill>
        <a:blip r:embed="rId19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29" name="3" descr="3"/>
        <xdr:cNvPicPr/>
      </xdr:nvPicPr>
      <xdr:blipFill>
        <a:blip r:embed="rId20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30" name="0" descr="0"/>
        <xdr:cNvPicPr/>
      </xdr:nvPicPr>
      <xdr:blipFill>
        <a:blip r:embed="rId21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31" name="2" descr="2"/>
        <xdr:cNvPicPr/>
      </xdr:nvPicPr>
      <xdr:blipFill>
        <a:blip r:embed="rId22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32" name="1" descr="1"/>
        <xdr:cNvPicPr/>
      </xdr:nvPicPr>
      <xdr:blipFill>
        <a:blip r:embed="rId23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33" name="3" descr="3"/>
        <xdr:cNvPicPr/>
      </xdr:nvPicPr>
      <xdr:blipFill>
        <a:blip r:embed="rId24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4</xdr:row>
      <xdr:rowOff>0</xdr:rowOff>
    </xdr:from>
    <xdr:to>
      <xdr:col>2</xdr:col>
      <xdr:colOff>23040</xdr:colOff>
      <xdr:row>974</xdr:row>
      <xdr:rowOff>19080</xdr:rowOff>
    </xdr:to>
    <xdr:pic>
      <xdr:nvPicPr>
        <xdr:cNvPr id="134" name="0" descr="0"/>
        <xdr:cNvPicPr/>
      </xdr:nvPicPr>
      <xdr:blipFill>
        <a:blip r:embed="rId25"/>
        <a:stretch/>
      </xdr:blipFill>
      <xdr:spPr>
        <a:xfrm>
          <a:off x="4840560" y="371045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4</xdr:row>
      <xdr:rowOff>0</xdr:rowOff>
    </xdr:from>
    <xdr:to>
      <xdr:col>2</xdr:col>
      <xdr:colOff>23040</xdr:colOff>
      <xdr:row>974</xdr:row>
      <xdr:rowOff>19080</xdr:rowOff>
    </xdr:to>
    <xdr:pic>
      <xdr:nvPicPr>
        <xdr:cNvPr id="135" name="2" descr="2"/>
        <xdr:cNvPicPr/>
      </xdr:nvPicPr>
      <xdr:blipFill>
        <a:blip r:embed="rId26"/>
        <a:stretch/>
      </xdr:blipFill>
      <xdr:spPr>
        <a:xfrm>
          <a:off x="4840560" y="371045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4</xdr:row>
      <xdr:rowOff>0</xdr:rowOff>
    </xdr:from>
    <xdr:to>
      <xdr:col>2</xdr:col>
      <xdr:colOff>23040</xdr:colOff>
      <xdr:row>974</xdr:row>
      <xdr:rowOff>19080</xdr:rowOff>
    </xdr:to>
    <xdr:pic>
      <xdr:nvPicPr>
        <xdr:cNvPr id="136" name="1" descr="1"/>
        <xdr:cNvPicPr/>
      </xdr:nvPicPr>
      <xdr:blipFill>
        <a:blip r:embed="rId27"/>
        <a:stretch/>
      </xdr:blipFill>
      <xdr:spPr>
        <a:xfrm>
          <a:off x="4840560" y="371045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4</xdr:row>
      <xdr:rowOff>0</xdr:rowOff>
    </xdr:from>
    <xdr:to>
      <xdr:col>2</xdr:col>
      <xdr:colOff>23040</xdr:colOff>
      <xdr:row>974</xdr:row>
      <xdr:rowOff>19080</xdr:rowOff>
    </xdr:to>
    <xdr:pic>
      <xdr:nvPicPr>
        <xdr:cNvPr id="137" name="3" descr="3"/>
        <xdr:cNvPicPr/>
      </xdr:nvPicPr>
      <xdr:blipFill>
        <a:blip r:embed="rId28"/>
        <a:stretch/>
      </xdr:blipFill>
      <xdr:spPr>
        <a:xfrm>
          <a:off x="4840560" y="371045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4</xdr:row>
      <xdr:rowOff>0</xdr:rowOff>
    </xdr:from>
    <xdr:to>
      <xdr:col>2</xdr:col>
      <xdr:colOff>23040</xdr:colOff>
      <xdr:row>974</xdr:row>
      <xdr:rowOff>19080</xdr:rowOff>
    </xdr:to>
    <xdr:pic>
      <xdr:nvPicPr>
        <xdr:cNvPr id="138" name="0" descr="0"/>
        <xdr:cNvPicPr/>
      </xdr:nvPicPr>
      <xdr:blipFill>
        <a:blip r:embed="rId29"/>
        <a:stretch/>
      </xdr:blipFill>
      <xdr:spPr>
        <a:xfrm>
          <a:off x="4840560" y="371045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4</xdr:row>
      <xdr:rowOff>0</xdr:rowOff>
    </xdr:from>
    <xdr:to>
      <xdr:col>2</xdr:col>
      <xdr:colOff>23040</xdr:colOff>
      <xdr:row>974</xdr:row>
      <xdr:rowOff>19080</xdr:rowOff>
    </xdr:to>
    <xdr:pic>
      <xdr:nvPicPr>
        <xdr:cNvPr id="139" name="2" descr="2"/>
        <xdr:cNvPicPr/>
      </xdr:nvPicPr>
      <xdr:blipFill>
        <a:blip r:embed="rId30"/>
        <a:stretch/>
      </xdr:blipFill>
      <xdr:spPr>
        <a:xfrm>
          <a:off x="4840560" y="371045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4</xdr:row>
      <xdr:rowOff>0</xdr:rowOff>
    </xdr:from>
    <xdr:to>
      <xdr:col>2</xdr:col>
      <xdr:colOff>23040</xdr:colOff>
      <xdr:row>974</xdr:row>
      <xdr:rowOff>19080</xdr:rowOff>
    </xdr:to>
    <xdr:pic>
      <xdr:nvPicPr>
        <xdr:cNvPr id="140" name="1" descr="1"/>
        <xdr:cNvPicPr/>
      </xdr:nvPicPr>
      <xdr:blipFill>
        <a:blip r:embed="rId31"/>
        <a:stretch/>
      </xdr:blipFill>
      <xdr:spPr>
        <a:xfrm>
          <a:off x="4840560" y="371045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4</xdr:row>
      <xdr:rowOff>0</xdr:rowOff>
    </xdr:from>
    <xdr:to>
      <xdr:col>2</xdr:col>
      <xdr:colOff>23040</xdr:colOff>
      <xdr:row>974</xdr:row>
      <xdr:rowOff>19080</xdr:rowOff>
    </xdr:to>
    <xdr:pic>
      <xdr:nvPicPr>
        <xdr:cNvPr id="141" name="3" descr="3"/>
        <xdr:cNvPicPr/>
      </xdr:nvPicPr>
      <xdr:blipFill>
        <a:blip r:embed="rId32"/>
        <a:stretch/>
      </xdr:blipFill>
      <xdr:spPr>
        <a:xfrm>
          <a:off x="4840560" y="371045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0</xdr:row>
      <xdr:rowOff>0</xdr:rowOff>
    </xdr:from>
    <xdr:to>
      <xdr:col>2</xdr:col>
      <xdr:colOff>23040</xdr:colOff>
      <xdr:row>980</xdr:row>
      <xdr:rowOff>19080</xdr:rowOff>
    </xdr:to>
    <xdr:pic>
      <xdr:nvPicPr>
        <xdr:cNvPr id="142" name="0" descr="0"/>
        <xdr:cNvPicPr/>
      </xdr:nvPicPr>
      <xdr:blipFill>
        <a:blip r:embed="rId33"/>
        <a:stretch/>
      </xdr:blipFill>
      <xdr:spPr>
        <a:xfrm>
          <a:off x="4840560" y="373331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0</xdr:row>
      <xdr:rowOff>0</xdr:rowOff>
    </xdr:from>
    <xdr:to>
      <xdr:col>2</xdr:col>
      <xdr:colOff>23040</xdr:colOff>
      <xdr:row>980</xdr:row>
      <xdr:rowOff>19080</xdr:rowOff>
    </xdr:to>
    <xdr:pic>
      <xdr:nvPicPr>
        <xdr:cNvPr id="143" name="2" descr="2"/>
        <xdr:cNvPicPr/>
      </xdr:nvPicPr>
      <xdr:blipFill>
        <a:blip r:embed="rId34"/>
        <a:stretch/>
      </xdr:blipFill>
      <xdr:spPr>
        <a:xfrm>
          <a:off x="4840560" y="373331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0</xdr:row>
      <xdr:rowOff>0</xdr:rowOff>
    </xdr:from>
    <xdr:to>
      <xdr:col>2</xdr:col>
      <xdr:colOff>23040</xdr:colOff>
      <xdr:row>980</xdr:row>
      <xdr:rowOff>19080</xdr:rowOff>
    </xdr:to>
    <xdr:pic>
      <xdr:nvPicPr>
        <xdr:cNvPr id="144" name="1" descr="1"/>
        <xdr:cNvPicPr/>
      </xdr:nvPicPr>
      <xdr:blipFill>
        <a:blip r:embed="rId35"/>
        <a:stretch/>
      </xdr:blipFill>
      <xdr:spPr>
        <a:xfrm>
          <a:off x="4840560" y="373331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0</xdr:row>
      <xdr:rowOff>0</xdr:rowOff>
    </xdr:from>
    <xdr:to>
      <xdr:col>2</xdr:col>
      <xdr:colOff>23040</xdr:colOff>
      <xdr:row>980</xdr:row>
      <xdr:rowOff>19080</xdr:rowOff>
    </xdr:to>
    <xdr:pic>
      <xdr:nvPicPr>
        <xdr:cNvPr id="145" name="3" descr="3"/>
        <xdr:cNvPicPr/>
      </xdr:nvPicPr>
      <xdr:blipFill>
        <a:blip r:embed="rId36"/>
        <a:stretch/>
      </xdr:blipFill>
      <xdr:spPr>
        <a:xfrm>
          <a:off x="4840560" y="373331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0</xdr:row>
      <xdr:rowOff>0</xdr:rowOff>
    </xdr:from>
    <xdr:to>
      <xdr:col>2</xdr:col>
      <xdr:colOff>23040</xdr:colOff>
      <xdr:row>980</xdr:row>
      <xdr:rowOff>19080</xdr:rowOff>
    </xdr:to>
    <xdr:pic>
      <xdr:nvPicPr>
        <xdr:cNvPr id="146" name="0" descr="0"/>
        <xdr:cNvPicPr/>
      </xdr:nvPicPr>
      <xdr:blipFill>
        <a:blip r:embed="rId37"/>
        <a:stretch/>
      </xdr:blipFill>
      <xdr:spPr>
        <a:xfrm>
          <a:off x="4840560" y="373331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0</xdr:row>
      <xdr:rowOff>0</xdr:rowOff>
    </xdr:from>
    <xdr:to>
      <xdr:col>2</xdr:col>
      <xdr:colOff>23040</xdr:colOff>
      <xdr:row>980</xdr:row>
      <xdr:rowOff>19080</xdr:rowOff>
    </xdr:to>
    <xdr:pic>
      <xdr:nvPicPr>
        <xdr:cNvPr id="147" name="2" descr="2"/>
        <xdr:cNvPicPr/>
      </xdr:nvPicPr>
      <xdr:blipFill>
        <a:blip r:embed="rId38"/>
        <a:stretch/>
      </xdr:blipFill>
      <xdr:spPr>
        <a:xfrm>
          <a:off x="4840560" y="373331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0</xdr:row>
      <xdr:rowOff>0</xdr:rowOff>
    </xdr:from>
    <xdr:to>
      <xdr:col>2</xdr:col>
      <xdr:colOff>23040</xdr:colOff>
      <xdr:row>980</xdr:row>
      <xdr:rowOff>19080</xdr:rowOff>
    </xdr:to>
    <xdr:pic>
      <xdr:nvPicPr>
        <xdr:cNvPr id="148" name="1" descr="1"/>
        <xdr:cNvPicPr/>
      </xdr:nvPicPr>
      <xdr:blipFill>
        <a:blip r:embed="rId39"/>
        <a:stretch/>
      </xdr:blipFill>
      <xdr:spPr>
        <a:xfrm>
          <a:off x="4840560" y="373331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0</xdr:row>
      <xdr:rowOff>0</xdr:rowOff>
    </xdr:from>
    <xdr:to>
      <xdr:col>2</xdr:col>
      <xdr:colOff>23040</xdr:colOff>
      <xdr:row>980</xdr:row>
      <xdr:rowOff>19080</xdr:rowOff>
    </xdr:to>
    <xdr:pic>
      <xdr:nvPicPr>
        <xdr:cNvPr id="149" name="3" descr="3"/>
        <xdr:cNvPicPr/>
      </xdr:nvPicPr>
      <xdr:blipFill>
        <a:blip r:embed="rId40"/>
        <a:stretch/>
      </xdr:blipFill>
      <xdr:spPr>
        <a:xfrm>
          <a:off x="4840560" y="373331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50" name="0" descr="0"/>
        <xdr:cNvPicPr/>
      </xdr:nvPicPr>
      <xdr:blipFill>
        <a:blip r:embed="rId41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51" name="2" descr="2"/>
        <xdr:cNvPicPr/>
      </xdr:nvPicPr>
      <xdr:blipFill>
        <a:blip r:embed="rId42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52" name="1" descr="1"/>
        <xdr:cNvPicPr/>
      </xdr:nvPicPr>
      <xdr:blipFill>
        <a:blip r:embed="rId43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53" name="3" descr="3"/>
        <xdr:cNvPicPr/>
      </xdr:nvPicPr>
      <xdr:blipFill>
        <a:blip r:embed="rId44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54" name="0" descr="0"/>
        <xdr:cNvPicPr/>
      </xdr:nvPicPr>
      <xdr:blipFill>
        <a:blip r:embed="rId45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55" name="2" descr="2"/>
        <xdr:cNvPicPr/>
      </xdr:nvPicPr>
      <xdr:blipFill>
        <a:blip r:embed="rId46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56" name="1" descr="1"/>
        <xdr:cNvPicPr/>
      </xdr:nvPicPr>
      <xdr:blipFill>
        <a:blip r:embed="rId47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9</xdr:row>
      <xdr:rowOff>0</xdr:rowOff>
    </xdr:from>
    <xdr:to>
      <xdr:col>2</xdr:col>
      <xdr:colOff>23040</xdr:colOff>
      <xdr:row>979</xdr:row>
      <xdr:rowOff>19440</xdr:rowOff>
    </xdr:to>
    <xdr:pic>
      <xdr:nvPicPr>
        <xdr:cNvPr id="157" name="3" descr="3"/>
        <xdr:cNvPicPr/>
      </xdr:nvPicPr>
      <xdr:blipFill>
        <a:blip r:embed="rId48"/>
        <a:stretch/>
      </xdr:blipFill>
      <xdr:spPr>
        <a:xfrm>
          <a:off x="4840560" y="372950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5</xdr:row>
      <xdr:rowOff>0</xdr:rowOff>
    </xdr:from>
    <xdr:to>
      <xdr:col>2</xdr:col>
      <xdr:colOff>23040</xdr:colOff>
      <xdr:row>975</xdr:row>
      <xdr:rowOff>19440</xdr:rowOff>
    </xdr:to>
    <xdr:pic>
      <xdr:nvPicPr>
        <xdr:cNvPr id="158" name="0" descr="0"/>
        <xdr:cNvPicPr/>
      </xdr:nvPicPr>
      <xdr:blipFill>
        <a:blip r:embed="rId49"/>
        <a:stretch/>
      </xdr:blipFill>
      <xdr:spPr>
        <a:xfrm>
          <a:off x="4840560" y="371426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5</xdr:row>
      <xdr:rowOff>0</xdr:rowOff>
    </xdr:from>
    <xdr:to>
      <xdr:col>2</xdr:col>
      <xdr:colOff>23040</xdr:colOff>
      <xdr:row>975</xdr:row>
      <xdr:rowOff>19440</xdr:rowOff>
    </xdr:to>
    <xdr:pic>
      <xdr:nvPicPr>
        <xdr:cNvPr id="159" name="2" descr="2"/>
        <xdr:cNvPicPr/>
      </xdr:nvPicPr>
      <xdr:blipFill>
        <a:blip r:embed="rId50"/>
        <a:stretch/>
      </xdr:blipFill>
      <xdr:spPr>
        <a:xfrm>
          <a:off x="4840560" y="371426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5</xdr:row>
      <xdr:rowOff>0</xdr:rowOff>
    </xdr:from>
    <xdr:to>
      <xdr:col>2</xdr:col>
      <xdr:colOff>23040</xdr:colOff>
      <xdr:row>975</xdr:row>
      <xdr:rowOff>19440</xdr:rowOff>
    </xdr:to>
    <xdr:pic>
      <xdr:nvPicPr>
        <xdr:cNvPr id="160" name="1" descr="1"/>
        <xdr:cNvPicPr/>
      </xdr:nvPicPr>
      <xdr:blipFill>
        <a:blip r:embed="rId51"/>
        <a:stretch/>
      </xdr:blipFill>
      <xdr:spPr>
        <a:xfrm>
          <a:off x="4840560" y="371426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5</xdr:row>
      <xdr:rowOff>0</xdr:rowOff>
    </xdr:from>
    <xdr:to>
      <xdr:col>2</xdr:col>
      <xdr:colOff>23040</xdr:colOff>
      <xdr:row>975</xdr:row>
      <xdr:rowOff>19440</xdr:rowOff>
    </xdr:to>
    <xdr:pic>
      <xdr:nvPicPr>
        <xdr:cNvPr id="161" name="3" descr="3"/>
        <xdr:cNvPicPr/>
      </xdr:nvPicPr>
      <xdr:blipFill>
        <a:blip r:embed="rId52"/>
        <a:stretch/>
      </xdr:blipFill>
      <xdr:spPr>
        <a:xfrm>
          <a:off x="4840560" y="371426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5</xdr:row>
      <xdr:rowOff>0</xdr:rowOff>
    </xdr:from>
    <xdr:to>
      <xdr:col>2</xdr:col>
      <xdr:colOff>23040</xdr:colOff>
      <xdr:row>975</xdr:row>
      <xdr:rowOff>19440</xdr:rowOff>
    </xdr:to>
    <xdr:pic>
      <xdr:nvPicPr>
        <xdr:cNvPr id="162" name="0" descr="0"/>
        <xdr:cNvPicPr/>
      </xdr:nvPicPr>
      <xdr:blipFill>
        <a:blip r:embed="rId53"/>
        <a:stretch/>
      </xdr:blipFill>
      <xdr:spPr>
        <a:xfrm>
          <a:off x="4840560" y="371426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5</xdr:row>
      <xdr:rowOff>0</xdr:rowOff>
    </xdr:from>
    <xdr:to>
      <xdr:col>2</xdr:col>
      <xdr:colOff>23040</xdr:colOff>
      <xdr:row>975</xdr:row>
      <xdr:rowOff>19440</xdr:rowOff>
    </xdr:to>
    <xdr:pic>
      <xdr:nvPicPr>
        <xdr:cNvPr id="163" name="2" descr="2"/>
        <xdr:cNvPicPr/>
      </xdr:nvPicPr>
      <xdr:blipFill>
        <a:blip r:embed="rId54"/>
        <a:stretch/>
      </xdr:blipFill>
      <xdr:spPr>
        <a:xfrm>
          <a:off x="4840560" y="371426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5</xdr:row>
      <xdr:rowOff>0</xdr:rowOff>
    </xdr:from>
    <xdr:to>
      <xdr:col>2</xdr:col>
      <xdr:colOff>23040</xdr:colOff>
      <xdr:row>975</xdr:row>
      <xdr:rowOff>19440</xdr:rowOff>
    </xdr:to>
    <xdr:pic>
      <xdr:nvPicPr>
        <xdr:cNvPr id="164" name="1" descr="1"/>
        <xdr:cNvPicPr/>
      </xdr:nvPicPr>
      <xdr:blipFill>
        <a:blip r:embed="rId55"/>
        <a:stretch/>
      </xdr:blipFill>
      <xdr:spPr>
        <a:xfrm>
          <a:off x="4840560" y="371426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5</xdr:row>
      <xdr:rowOff>0</xdr:rowOff>
    </xdr:from>
    <xdr:to>
      <xdr:col>2</xdr:col>
      <xdr:colOff>23040</xdr:colOff>
      <xdr:row>975</xdr:row>
      <xdr:rowOff>19440</xdr:rowOff>
    </xdr:to>
    <xdr:pic>
      <xdr:nvPicPr>
        <xdr:cNvPr id="165" name="3" descr="3"/>
        <xdr:cNvPicPr/>
      </xdr:nvPicPr>
      <xdr:blipFill>
        <a:blip r:embed="rId56"/>
        <a:stretch/>
      </xdr:blipFill>
      <xdr:spPr>
        <a:xfrm>
          <a:off x="4840560" y="371426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66" name="0" descr="0"/>
        <xdr:cNvPicPr/>
      </xdr:nvPicPr>
      <xdr:blipFill>
        <a:blip r:embed="rId57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67" name="2" descr="2"/>
        <xdr:cNvPicPr/>
      </xdr:nvPicPr>
      <xdr:blipFill>
        <a:blip r:embed="rId58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68" name="1" descr="1"/>
        <xdr:cNvPicPr/>
      </xdr:nvPicPr>
      <xdr:blipFill>
        <a:blip r:embed="rId59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69" name="3" descr="3"/>
        <xdr:cNvPicPr/>
      </xdr:nvPicPr>
      <xdr:blipFill>
        <a:blip r:embed="rId60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70" name="0" descr="0"/>
        <xdr:cNvPicPr/>
      </xdr:nvPicPr>
      <xdr:blipFill>
        <a:blip r:embed="rId61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71" name="2" descr="2"/>
        <xdr:cNvPicPr/>
      </xdr:nvPicPr>
      <xdr:blipFill>
        <a:blip r:embed="rId62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72" name="1" descr="1"/>
        <xdr:cNvPicPr/>
      </xdr:nvPicPr>
      <xdr:blipFill>
        <a:blip r:embed="rId63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73" name="3" descr="3"/>
        <xdr:cNvPicPr/>
      </xdr:nvPicPr>
      <xdr:blipFill>
        <a:blip r:embed="rId64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0</xdr:row>
      <xdr:rowOff>0</xdr:rowOff>
    </xdr:from>
    <xdr:to>
      <xdr:col>2</xdr:col>
      <xdr:colOff>23040</xdr:colOff>
      <xdr:row>970</xdr:row>
      <xdr:rowOff>19440</xdr:rowOff>
    </xdr:to>
    <xdr:pic>
      <xdr:nvPicPr>
        <xdr:cNvPr id="174" name="0" descr="0"/>
        <xdr:cNvPicPr/>
      </xdr:nvPicPr>
      <xdr:blipFill>
        <a:blip r:embed="rId65"/>
        <a:stretch/>
      </xdr:blipFill>
      <xdr:spPr>
        <a:xfrm>
          <a:off x="4840560" y="369521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0</xdr:row>
      <xdr:rowOff>0</xdr:rowOff>
    </xdr:from>
    <xdr:to>
      <xdr:col>2</xdr:col>
      <xdr:colOff>23040</xdr:colOff>
      <xdr:row>970</xdr:row>
      <xdr:rowOff>19440</xdr:rowOff>
    </xdr:to>
    <xdr:pic>
      <xdr:nvPicPr>
        <xdr:cNvPr id="175" name="2" descr="2"/>
        <xdr:cNvPicPr/>
      </xdr:nvPicPr>
      <xdr:blipFill>
        <a:blip r:embed="rId66"/>
        <a:stretch/>
      </xdr:blipFill>
      <xdr:spPr>
        <a:xfrm>
          <a:off x="4840560" y="369521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0</xdr:row>
      <xdr:rowOff>0</xdr:rowOff>
    </xdr:from>
    <xdr:to>
      <xdr:col>2</xdr:col>
      <xdr:colOff>23040</xdr:colOff>
      <xdr:row>970</xdr:row>
      <xdr:rowOff>19440</xdr:rowOff>
    </xdr:to>
    <xdr:pic>
      <xdr:nvPicPr>
        <xdr:cNvPr id="176" name="1" descr="1"/>
        <xdr:cNvPicPr/>
      </xdr:nvPicPr>
      <xdr:blipFill>
        <a:blip r:embed="rId67"/>
        <a:stretch/>
      </xdr:blipFill>
      <xdr:spPr>
        <a:xfrm>
          <a:off x="4840560" y="369521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0</xdr:row>
      <xdr:rowOff>0</xdr:rowOff>
    </xdr:from>
    <xdr:to>
      <xdr:col>2</xdr:col>
      <xdr:colOff>23040</xdr:colOff>
      <xdr:row>970</xdr:row>
      <xdr:rowOff>19440</xdr:rowOff>
    </xdr:to>
    <xdr:pic>
      <xdr:nvPicPr>
        <xdr:cNvPr id="177" name="3" descr="3"/>
        <xdr:cNvPicPr/>
      </xdr:nvPicPr>
      <xdr:blipFill>
        <a:blip r:embed="rId68"/>
        <a:stretch/>
      </xdr:blipFill>
      <xdr:spPr>
        <a:xfrm>
          <a:off x="4840560" y="369521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0</xdr:row>
      <xdr:rowOff>0</xdr:rowOff>
    </xdr:from>
    <xdr:to>
      <xdr:col>2</xdr:col>
      <xdr:colOff>23040</xdr:colOff>
      <xdr:row>970</xdr:row>
      <xdr:rowOff>19440</xdr:rowOff>
    </xdr:to>
    <xdr:pic>
      <xdr:nvPicPr>
        <xdr:cNvPr id="178" name="0" descr="0"/>
        <xdr:cNvPicPr/>
      </xdr:nvPicPr>
      <xdr:blipFill>
        <a:blip r:embed="rId69"/>
        <a:stretch/>
      </xdr:blipFill>
      <xdr:spPr>
        <a:xfrm>
          <a:off x="4840560" y="369521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0</xdr:row>
      <xdr:rowOff>0</xdr:rowOff>
    </xdr:from>
    <xdr:to>
      <xdr:col>2</xdr:col>
      <xdr:colOff>23040</xdr:colOff>
      <xdr:row>970</xdr:row>
      <xdr:rowOff>19440</xdr:rowOff>
    </xdr:to>
    <xdr:pic>
      <xdr:nvPicPr>
        <xdr:cNvPr id="179" name="2" descr="2"/>
        <xdr:cNvPicPr/>
      </xdr:nvPicPr>
      <xdr:blipFill>
        <a:blip r:embed="rId70"/>
        <a:stretch/>
      </xdr:blipFill>
      <xdr:spPr>
        <a:xfrm>
          <a:off x="4840560" y="369521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0</xdr:row>
      <xdr:rowOff>0</xdr:rowOff>
    </xdr:from>
    <xdr:to>
      <xdr:col>2</xdr:col>
      <xdr:colOff>23040</xdr:colOff>
      <xdr:row>970</xdr:row>
      <xdr:rowOff>19440</xdr:rowOff>
    </xdr:to>
    <xdr:pic>
      <xdr:nvPicPr>
        <xdr:cNvPr id="180" name="1" descr="1"/>
        <xdr:cNvPicPr/>
      </xdr:nvPicPr>
      <xdr:blipFill>
        <a:blip r:embed="rId71"/>
        <a:stretch/>
      </xdr:blipFill>
      <xdr:spPr>
        <a:xfrm>
          <a:off x="4840560" y="369521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0</xdr:row>
      <xdr:rowOff>0</xdr:rowOff>
    </xdr:from>
    <xdr:to>
      <xdr:col>2</xdr:col>
      <xdr:colOff>23040</xdr:colOff>
      <xdr:row>970</xdr:row>
      <xdr:rowOff>19440</xdr:rowOff>
    </xdr:to>
    <xdr:pic>
      <xdr:nvPicPr>
        <xdr:cNvPr id="181" name="3" descr="3"/>
        <xdr:cNvPicPr/>
      </xdr:nvPicPr>
      <xdr:blipFill>
        <a:blip r:embed="rId72"/>
        <a:stretch/>
      </xdr:blipFill>
      <xdr:spPr>
        <a:xfrm>
          <a:off x="4840560" y="369521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82" name="0" descr="0"/>
        <xdr:cNvPicPr/>
      </xdr:nvPicPr>
      <xdr:blipFill>
        <a:blip r:embed="rId73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83" name="2" descr="2"/>
        <xdr:cNvPicPr/>
      </xdr:nvPicPr>
      <xdr:blipFill>
        <a:blip r:embed="rId74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84" name="1" descr="1"/>
        <xdr:cNvPicPr/>
      </xdr:nvPicPr>
      <xdr:blipFill>
        <a:blip r:embed="rId75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85" name="3" descr="3"/>
        <xdr:cNvPicPr/>
      </xdr:nvPicPr>
      <xdr:blipFill>
        <a:blip r:embed="rId76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86" name="0" descr="0"/>
        <xdr:cNvPicPr/>
      </xdr:nvPicPr>
      <xdr:blipFill>
        <a:blip r:embed="rId77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87" name="2" descr="2"/>
        <xdr:cNvPicPr/>
      </xdr:nvPicPr>
      <xdr:blipFill>
        <a:blip r:embed="rId78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88" name="1" descr="1"/>
        <xdr:cNvPicPr/>
      </xdr:nvPicPr>
      <xdr:blipFill>
        <a:blip r:embed="rId79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</xdr:row>
      <xdr:rowOff>0</xdr:rowOff>
    </xdr:from>
    <xdr:to>
      <xdr:col>2</xdr:col>
      <xdr:colOff>23040</xdr:colOff>
      <xdr:row>971</xdr:row>
      <xdr:rowOff>19080</xdr:rowOff>
    </xdr:to>
    <xdr:pic>
      <xdr:nvPicPr>
        <xdr:cNvPr id="189" name="3" descr="3"/>
        <xdr:cNvPicPr/>
      </xdr:nvPicPr>
      <xdr:blipFill>
        <a:blip r:embed="rId80"/>
        <a:stretch/>
      </xdr:blipFill>
      <xdr:spPr>
        <a:xfrm>
          <a:off x="4840560" y="369902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6</xdr:row>
      <xdr:rowOff>0</xdr:rowOff>
    </xdr:from>
    <xdr:to>
      <xdr:col>2</xdr:col>
      <xdr:colOff>23040</xdr:colOff>
      <xdr:row>976</xdr:row>
      <xdr:rowOff>19440</xdr:rowOff>
    </xdr:to>
    <xdr:pic>
      <xdr:nvPicPr>
        <xdr:cNvPr id="190" name="0" descr="0"/>
        <xdr:cNvPicPr/>
      </xdr:nvPicPr>
      <xdr:blipFill>
        <a:blip r:embed="rId81"/>
        <a:stretch/>
      </xdr:blipFill>
      <xdr:spPr>
        <a:xfrm>
          <a:off x="4840560" y="371807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6</xdr:row>
      <xdr:rowOff>0</xdr:rowOff>
    </xdr:from>
    <xdr:to>
      <xdr:col>2</xdr:col>
      <xdr:colOff>23040</xdr:colOff>
      <xdr:row>976</xdr:row>
      <xdr:rowOff>19440</xdr:rowOff>
    </xdr:to>
    <xdr:pic>
      <xdr:nvPicPr>
        <xdr:cNvPr id="191" name="2" descr="2"/>
        <xdr:cNvPicPr/>
      </xdr:nvPicPr>
      <xdr:blipFill>
        <a:blip r:embed="rId82"/>
        <a:stretch/>
      </xdr:blipFill>
      <xdr:spPr>
        <a:xfrm>
          <a:off x="4840560" y="371807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6</xdr:row>
      <xdr:rowOff>0</xdr:rowOff>
    </xdr:from>
    <xdr:to>
      <xdr:col>2</xdr:col>
      <xdr:colOff>23040</xdr:colOff>
      <xdr:row>976</xdr:row>
      <xdr:rowOff>19440</xdr:rowOff>
    </xdr:to>
    <xdr:pic>
      <xdr:nvPicPr>
        <xdr:cNvPr id="192" name="1" descr="1"/>
        <xdr:cNvPicPr/>
      </xdr:nvPicPr>
      <xdr:blipFill>
        <a:blip r:embed="rId83"/>
        <a:stretch/>
      </xdr:blipFill>
      <xdr:spPr>
        <a:xfrm>
          <a:off x="4840560" y="371807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6</xdr:row>
      <xdr:rowOff>0</xdr:rowOff>
    </xdr:from>
    <xdr:to>
      <xdr:col>2</xdr:col>
      <xdr:colOff>23040</xdr:colOff>
      <xdr:row>976</xdr:row>
      <xdr:rowOff>19440</xdr:rowOff>
    </xdr:to>
    <xdr:pic>
      <xdr:nvPicPr>
        <xdr:cNvPr id="193" name="3" descr="3"/>
        <xdr:cNvPicPr/>
      </xdr:nvPicPr>
      <xdr:blipFill>
        <a:blip r:embed="rId84"/>
        <a:stretch/>
      </xdr:blipFill>
      <xdr:spPr>
        <a:xfrm>
          <a:off x="4840560" y="371807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6</xdr:row>
      <xdr:rowOff>0</xdr:rowOff>
    </xdr:from>
    <xdr:to>
      <xdr:col>2</xdr:col>
      <xdr:colOff>23040</xdr:colOff>
      <xdr:row>976</xdr:row>
      <xdr:rowOff>19440</xdr:rowOff>
    </xdr:to>
    <xdr:pic>
      <xdr:nvPicPr>
        <xdr:cNvPr id="194" name="0" descr="0"/>
        <xdr:cNvPicPr/>
      </xdr:nvPicPr>
      <xdr:blipFill>
        <a:blip r:embed="rId85"/>
        <a:stretch/>
      </xdr:blipFill>
      <xdr:spPr>
        <a:xfrm>
          <a:off x="4840560" y="371807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6</xdr:row>
      <xdr:rowOff>0</xdr:rowOff>
    </xdr:from>
    <xdr:to>
      <xdr:col>2</xdr:col>
      <xdr:colOff>23040</xdr:colOff>
      <xdr:row>976</xdr:row>
      <xdr:rowOff>19440</xdr:rowOff>
    </xdr:to>
    <xdr:pic>
      <xdr:nvPicPr>
        <xdr:cNvPr id="195" name="2" descr="2"/>
        <xdr:cNvPicPr/>
      </xdr:nvPicPr>
      <xdr:blipFill>
        <a:blip r:embed="rId86"/>
        <a:stretch/>
      </xdr:blipFill>
      <xdr:spPr>
        <a:xfrm>
          <a:off x="4840560" y="371807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6</xdr:row>
      <xdr:rowOff>0</xdr:rowOff>
    </xdr:from>
    <xdr:to>
      <xdr:col>2</xdr:col>
      <xdr:colOff>23040</xdr:colOff>
      <xdr:row>976</xdr:row>
      <xdr:rowOff>19440</xdr:rowOff>
    </xdr:to>
    <xdr:pic>
      <xdr:nvPicPr>
        <xdr:cNvPr id="196" name="1" descr="1"/>
        <xdr:cNvPicPr/>
      </xdr:nvPicPr>
      <xdr:blipFill>
        <a:blip r:embed="rId87"/>
        <a:stretch/>
      </xdr:blipFill>
      <xdr:spPr>
        <a:xfrm>
          <a:off x="4840560" y="371807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6</xdr:row>
      <xdr:rowOff>0</xdr:rowOff>
    </xdr:from>
    <xdr:to>
      <xdr:col>2</xdr:col>
      <xdr:colOff>23040</xdr:colOff>
      <xdr:row>976</xdr:row>
      <xdr:rowOff>19440</xdr:rowOff>
    </xdr:to>
    <xdr:pic>
      <xdr:nvPicPr>
        <xdr:cNvPr id="197" name="3" descr="3"/>
        <xdr:cNvPicPr/>
      </xdr:nvPicPr>
      <xdr:blipFill>
        <a:blip r:embed="rId88"/>
        <a:stretch/>
      </xdr:blipFill>
      <xdr:spPr>
        <a:xfrm>
          <a:off x="4840560" y="371807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198" name="0" descr="0"/>
        <xdr:cNvPicPr/>
      </xdr:nvPicPr>
      <xdr:blipFill>
        <a:blip r:embed="rId89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199" name="2" descr="2"/>
        <xdr:cNvPicPr/>
      </xdr:nvPicPr>
      <xdr:blipFill>
        <a:blip r:embed="rId90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00" name="1" descr="1"/>
        <xdr:cNvPicPr/>
      </xdr:nvPicPr>
      <xdr:blipFill>
        <a:blip r:embed="rId91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01" name="3" descr="3"/>
        <xdr:cNvPicPr/>
      </xdr:nvPicPr>
      <xdr:blipFill>
        <a:blip r:embed="rId92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02" name="0" descr="0"/>
        <xdr:cNvPicPr/>
      </xdr:nvPicPr>
      <xdr:blipFill>
        <a:blip r:embed="rId93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03" name="2" descr="2"/>
        <xdr:cNvPicPr/>
      </xdr:nvPicPr>
      <xdr:blipFill>
        <a:blip r:embed="rId94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04" name="1" descr="1"/>
        <xdr:cNvPicPr/>
      </xdr:nvPicPr>
      <xdr:blipFill>
        <a:blip r:embed="rId95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05" name="3" descr="3"/>
        <xdr:cNvPicPr/>
      </xdr:nvPicPr>
      <xdr:blipFill>
        <a:blip r:embed="rId96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06" name="0" descr="0"/>
        <xdr:cNvPicPr/>
      </xdr:nvPicPr>
      <xdr:blipFill>
        <a:blip r:embed="rId97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07" name="2" descr="2"/>
        <xdr:cNvPicPr/>
      </xdr:nvPicPr>
      <xdr:blipFill>
        <a:blip r:embed="rId98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08" name="1" descr="1"/>
        <xdr:cNvPicPr/>
      </xdr:nvPicPr>
      <xdr:blipFill>
        <a:blip r:embed="rId99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09" name="3" descr="3"/>
        <xdr:cNvPicPr/>
      </xdr:nvPicPr>
      <xdr:blipFill>
        <a:blip r:embed="rId100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10" name="0" descr="0"/>
        <xdr:cNvPicPr/>
      </xdr:nvPicPr>
      <xdr:blipFill>
        <a:blip r:embed="rId101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11" name="2" descr="2"/>
        <xdr:cNvPicPr/>
      </xdr:nvPicPr>
      <xdr:blipFill>
        <a:blip r:embed="rId102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12" name="1" descr="1"/>
        <xdr:cNvPicPr/>
      </xdr:nvPicPr>
      <xdr:blipFill>
        <a:blip r:embed="rId103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13" name="3" descr="3"/>
        <xdr:cNvPicPr/>
      </xdr:nvPicPr>
      <xdr:blipFill>
        <a:blip r:embed="rId104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14" name="0" descr="0"/>
        <xdr:cNvPicPr/>
      </xdr:nvPicPr>
      <xdr:blipFill>
        <a:blip r:embed="rId105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15" name="2" descr="2"/>
        <xdr:cNvPicPr/>
      </xdr:nvPicPr>
      <xdr:blipFill>
        <a:blip r:embed="rId106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16" name="1" descr="1"/>
        <xdr:cNvPicPr/>
      </xdr:nvPicPr>
      <xdr:blipFill>
        <a:blip r:embed="rId107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17" name="3" descr="3"/>
        <xdr:cNvPicPr/>
      </xdr:nvPicPr>
      <xdr:blipFill>
        <a:blip r:embed="rId108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18" name="0" descr="0"/>
        <xdr:cNvPicPr/>
      </xdr:nvPicPr>
      <xdr:blipFill>
        <a:blip r:embed="rId109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19" name="2" descr="2"/>
        <xdr:cNvPicPr/>
      </xdr:nvPicPr>
      <xdr:blipFill>
        <a:blip r:embed="rId110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20" name="1" descr="1"/>
        <xdr:cNvPicPr/>
      </xdr:nvPicPr>
      <xdr:blipFill>
        <a:blip r:embed="rId111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</xdr:row>
      <xdr:rowOff>0</xdr:rowOff>
    </xdr:from>
    <xdr:to>
      <xdr:col>2</xdr:col>
      <xdr:colOff>23040</xdr:colOff>
      <xdr:row>977</xdr:row>
      <xdr:rowOff>19080</xdr:rowOff>
    </xdr:to>
    <xdr:pic>
      <xdr:nvPicPr>
        <xdr:cNvPr id="221" name="3" descr="3"/>
        <xdr:cNvPicPr/>
      </xdr:nvPicPr>
      <xdr:blipFill>
        <a:blip r:embed="rId112"/>
        <a:stretch/>
      </xdr:blipFill>
      <xdr:spPr>
        <a:xfrm>
          <a:off x="4840560" y="372188880"/>
          <a:ext cx="23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3</xdr:row>
      <xdr:rowOff>0</xdr:rowOff>
    </xdr:from>
    <xdr:to>
      <xdr:col>2</xdr:col>
      <xdr:colOff>23040</xdr:colOff>
      <xdr:row>973</xdr:row>
      <xdr:rowOff>19440</xdr:rowOff>
    </xdr:to>
    <xdr:pic>
      <xdr:nvPicPr>
        <xdr:cNvPr id="222" name="0" descr="0"/>
        <xdr:cNvPicPr/>
      </xdr:nvPicPr>
      <xdr:blipFill>
        <a:blip r:embed="rId113"/>
        <a:stretch/>
      </xdr:blipFill>
      <xdr:spPr>
        <a:xfrm>
          <a:off x="4840560" y="370664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3</xdr:row>
      <xdr:rowOff>0</xdr:rowOff>
    </xdr:from>
    <xdr:to>
      <xdr:col>2</xdr:col>
      <xdr:colOff>23040</xdr:colOff>
      <xdr:row>973</xdr:row>
      <xdr:rowOff>19440</xdr:rowOff>
    </xdr:to>
    <xdr:pic>
      <xdr:nvPicPr>
        <xdr:cNvPr id="223" name="2" descr="2"/>
        <xdr:cNvPicPr/>
      </xdr:nvPicPr>
      <xdr:blipFill>
        <a:blip r:embed="rId114"/>
        <a:stretch/>
      </xdr:blipFill>
      <xdr:spPr>
        <a:xfrm>
          <a:off x="4840560" y="370664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3</xdr:row>
      <xdr:rowOff>0</xdr:rowOff>
    </xdr:from>
    <xdr:to>
      <xdr:col>2</xdr:col>
      <xdr:colOff>23040</xdr:colOff>
      <xdr:row>973</xdr:row>
      <xdr:rowOff>19440</xdr:rowOff>
    </xdr:to>
    <xdr:pic>
      <xdr:nvPicPr>
        <xdr:cNvPr id="224" name="1" descr="1"/>
        <xdr:cNvPicPr/>
      </xdr:nvPicPr>
      <xdr:blipFill>
        <a:blip r:embed="rId115"/>
        <a:stretch/>
      </xdr:blipFill>
      <xdr:spPr>
        <a:xfrm>
          <a:off x="4840560" y="370664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3</xdr:row>
      <xdr:rowOff>0</xdr:rowOff>
    </xdr:from>
    <xdr:to>
      <xdr:col>2</xdr:col>
      <xdr:colOff>23040</xdr:colOff>
      <xdr:row>973</xdr:row>
      <xdr:rowOff>19440</xdr:rowOff>
    </xdr:to>
    <xdr:pic>
      <xdr:nvPicPr>
        <xdr:cNvPr id="225" name="3" descr="3"/>
        <xdr:cNvPicPr/>
      </xdr:nvPicPr>
      <xdr:blipFill>
        <a:blip r:embed="rId116"/>
        <a:stretch/>
      </xdr:blipFill>
      <xdr:spPr>
        <a:xfrm>
          <a:off x="4840560" y="370664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3</xdr:row>
      <xdr:rowOff>0</xdr:rowOff>
    </xdr:from>
    <xdr:to>
      <xdr:col>2</xdr:col>
      <xdr:colOff>23040</xdr:colOff>
      <xdr:row>973</xdr:row>
      <xdr:rowOff>19440</xdr:rowOff>
    </xdr:to>
    <xdr:pic>
      <xdr:nvPicPr>
        <xdr:cNvPr id="226" name="0" descr="0"/>
        <xdr:cNvPicPr/>
      </xdr:nvPicPr>
      <xdr:blipFill>
        <a:blip r:embed="rId117"/>
        <a:stretch/>
      </xdr:blipFill>
      <xdr:spPr>
        <a:xfrm>
          <a:off x="4840560" y="370664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3</xdr:row>
      <xdr:rowOff>0</xdr:rowOff>
    </xdr:from>
    <xdr:to>
      <xdr:col>2</xdr:col>
      <xdr:colOff>23040</xdr:colOff>
      <xdr:row>973</xdr:row>
      <xdr:rowOff>19440</xdr:rowOff>
    </xdr:to>
    <xdr:pic>
      <xdr:nvPicPr>
        <xdr:cNvPr id="227" name="2" descr="2"/>
        <xdr:cNvPicPr/>
      </xdr:nvPicPr>
      <xdr:blipFill>
        <a:blip r:embed="rId118"/>
        <a:stretch/>
      </xdr:blipFill>
      <xdr:spPr>
        <a:xfrm>
          <a:off x="4840560" y="370664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3</xdr:row>
      <xdr:rowOff>0</xdr:rowOff>
    </xdr:from>
    <xdr:to>
      <xdr:col>2</xdr:col>
      <xdr:colOff>23040</xdr:colOff>
      <xdr:row>973</xdr:row>
      <xdr:rowOff>19440</xdr:rowOff>
    </xdr:to>
    <xdr:pic>
      <xdr:nvPicPr>
        <xdr:cNvPr id="228" name="1" descr="1"/>
        <xdr:cNvPicPr/>
      </xdr:nvPicPr>
      <xdr:blipFill>
        <a:blip r:embed="rId119"/>
        <a:stretch/>
      </xdr:blipFill>
      <xdr:spPr>
        <a:xfrm>
          <a:off x="4840560" y="370664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3</xdr:row>
      <xdr:rowOff>0</xdr:rowOff>
    </xdr:from>
    <xdr:to>
      <xdr:col>2</xdr:col>
      <xdr:colOff>23040</xdr:colOff>
      <xdr:row>973</xdr:row>
      <xdr:rowOff>19440</xdr:rowOff>
    </xdr:to>
    <xdr:pic>
      <xdr:nvPicPr>
        <xdr:cNvPr id="229" name="3" descr="3"/>
        <xdr:cNvPicPr/>
      </xdr:nvPicPr>
      <xdr:blipFill>
        <a:blip r:embed="rId120"/>
        <a:stretch/>
      </xdr:blipFill>
      <xdr:spPr>
        <a:xfrm>
          <a:off x="4840560" y="37066464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230" name="0" descr="0"/>
        <xdr:cNvPicPr/>
      </xdr:nvPicPr>
      <xdr:blipFill>
        <a:blip r:embed="rId121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231" name="2" descr="2"/>
        <xdr:cNvPicPr/>
      </xdr:nvPicPr>
      <xdr:blipFill>
        <a:blip r:embed="rId122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232" name="1" descr="1"/>
        <xdr:cNvPicPr/>
      </xdr:nvPicPr>
      <xdr:blipFill>
        <a:blip r:embed="rId123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233" name="3" descr="3"/>
        <xdr:cNvPicPr/>
      </xdr:nvPicPr>
      <xdr:blipFill>
        <a:blip r:embed="rId124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234" name="0" descr="0"/>
        <xdr:cNvPicPr/>
      </xdr:nvPicPr>
      <xdr:blipFill>
        <a:blip r:embed="rId125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235" name="2" descr="2"/>
        <xdr:cNvPicPr/>
      </xdr:nvPicPr>
      <xdr:blipFill>
        <a:blip r:embed="rId126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236" name="1" descr="1"/>
        <xdr:cNvPicPr/>
      </xdr:nvPicPr>
      <xdr:blipFill>
        <a:blip r:embed="rId127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2</xdr:col>
      <xdr:colOff>23040</xdr:colOff>
      <xdr:row>972</xdr:row>
      <xdr:rowOff>19440</xdr:rowOff>
    </xdr:to>
    <xdr:pic>
      <xdr:nvPicPr>
        <xdr:cNvPr id="237" name="3" descr="3"/>
        <xdr:cNvPicPr/>
      </xdr:nvPicPr>
      <xdr:blipFill>
        <a:blip r:embed="rId128"/>
        <a:stretch/>
      </xdr:blipFill>
      <xdr:spPr>
        <a:xfrm>
          <a:off x="4840560" y="370283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38" name="0" descr="0"/>
        <xdr:cNvPicPr/>
      </xdr:nvPicPr>
      <xdr:blipFill>
        <a:blip r:embed="rId129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39" name="2" descr="2"/>
        <xdr:cNvPicPr/>
      </xdr:nvPicPr>
      <xdr:blipFill>
        <a:blip r:embed="rId130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40" name="1" descr="1"/>
        <xdr:cNvPicPr/>
      </xdr:nvPicPr>
      <xdr:blipFill>
        <a:blip r:embed="rId131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41" name="3" descr="3"/>
        <xdr:cNvPicPr/>
      </xdr:nvPicPr>
      <xdr:blipFill>
        <a:blip r:embed="rId132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42" name="0" descr="0"/>
        <xdr:cNvPicPr/>
      </xdr:nvPicPr>
      <xdr:blipFill>
        <a:blip r:embed="rId133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43" name="2" descr="2"/>
        <xdr:cNvPicPr/>
      </xdr:nvPicPr>
      <xdr:blipFill>
        <a:blip r:embed="rId134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44" name="1" descr="1"/>
        <xdr:cNvPicPr/>
      </xdr:nvPicPr>
      <xdr:blipFill>
        <a:blip r:embed="rId135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8</xdr:row>
      <xdr:rowOff>0</xdr:rowOff>
    </xdr:from>
    <xdr:to>
      <xdr:col>2</xdr:col>
      <xdr:colOff>23040</xdr:colOff>
      <xdr:row>978</xdr:row>
      <xdr:rowOff>19440</xdr:rowOff>
    </xdr:to>
    <xdr:pic>
      <xdr:nvPicPr>
        <xdr:cNvPr id="245" name="3" descr="3"/>
        <xdr:cNvPicPr/>
      </xdr:nvPicPr>
      <xdr:blipFill>
        <a:blip r:embed="rId136"/>
        <a:stretch/>
      </xdr:blipFill>
      <xdr:spPr>
        <a:xfrm>
          <a:off x="4840560" y="372569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5</xdr:row>
      <xdr:rowOff>0</xdr:rowOff>
    </xdr:from>
    <xdr:to>
      <xdr:col>2</xdr:col>
      <xdr:colOff>21960</xdr:colOff>
      <xdr:row>1105</xdr:row>
      <xdr:rowOff>18000</xdr:rowOff>
    </xdr:to>
    <xdr:pic>
      <xdr:nvPicPr>
        <xdr:cNvPr id="246" name="330" descr="330"/>
        <xdr:cNvPicPr/>
      </xdr:nvPicPr>
      <xdr:blipFill>
        <a:blip r:embed="rId137"/>
        <a:stretch/>
      </xdr:blipFill>
      <xdr:spPr>
        <a:xfrm>
          <a:off x="4840560" y="420956640"/>
          <a:ext cx="21960" cy="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5</xdr:row>
      <xdr:rowOff>0</xdr:rowOff>
    </xdr:from>
    <xdr:to>
      <xdr:col>2</xdr:col>
      <xdr:colOff>21960</xdr:colOff>
      <xdr:row>1105</xdr:row>
      <xdr:rowOff>18000</xdr:rowOff>
    </xdr:to>
    <xdr:pic>
      <xdr:nvPicPr>
        <xdr:cNvPr id="247" name="324" descr="324"/>
        <xdr:cNvPicPr/>
      </xdr:nvPicPr>
      <xdr:blipFill>
        <a:blip r:embed="rId138"/>
        <a:stretch/>
      </xdr:blipFill>
      <xdr:spPr>
        <a:xfrm>
          <a:off x="4840560" y="420956640"/>
          <a:ext cx="21960" cy="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5</xdr:row>
      <xdr:rowOff>0</xdr:rowOff>
    </xdr:from>
    <xdr:to>
      <xdr:col>2</xdr:col>
      <xdr:colOff>21960</xdr:colOff>
      <xdr:row>1105</xdr:row>
      <xdr:rowOff>18000</xdr:rowOff>
    </xdr:to>
    <xdr:pic>
      <xdr:nvPicPr>
        <xdr:cNvPr id="248" name="326" descr="326"/>
        <xdr:cNvPicPr/>
      </xdr:nvPicPr>
      <xdr:blipFill>
        <a:blip r:embed="rId139"/>
        <a:stretch/>
      </xdr:blipFill>
      <xdr:spPr>
        <a:xfrm>
          <a:off x="4840560" y="420956640"/>
          <a:ext cx="21960" cy="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5</xdr:row>
      <xdr:rowOff>0</xdr:rowOff>
    </xdr:from>
    <xdr:to>
      <xdr:col>2</xdr:col>
      <xdr:colOff>21960</xdr:colOff>
      <xdr:row>1105</xdr:row>
      <xdr:rowOff>18000</xdr:rowOff>
    </xdr:to>
    <xdr:pic>
      <xdr:nvPicPr>
        <xdr:cNvPr id="249" name="328" descr="328"/>
        <xdr:cNvPicPr/>
      </xdr:nvPicPr>
      <xdr:blipFill>
        <a:blip r:embed="rId140"/>
        <a:stretch/>
      </xdr:blipFill>
      <xdr:spPr>
        <a:xfrm>
          <a:off x="4840560" y="420956640"/>
          <a:ext cx="21960" cy="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5</xdr:row>
      <xdr:rowOff>0</xdr:rowOff>
    </xdr:from>
    <xdr:to>
      <xdr:col>2</xdr:col>
      <xdr:colOff>21960</xdr:colOff>
      <xdr:row>1105</xdr:row>
      <xdr:rowOff>18000</xdr:rowOff>
    </xdr:to>
    <xdr:pic>
      <xdr:nvPicPr>
        <xdr:cNvPr id="250" name="331" descr="331"/>
        <xdr:cNvPicPr/>
      </xdr:nvPicPr>
      <xdr:blipFill>
        <a:blip r:embed="rId141"/>
        <a:stretch/>
      </xdr:blipFill>
      <xdr:spPr>
        <a:xfrm>
          <a:off x="4840560" y="420956640"/>
          <a:ext cx="21960" cy="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5</xdr:row>
      <xdr:rowOff>0</xdr:rowOff>
    </xdr:from>
    <xdr:to>
      <xdr:col>2</xdr:col>
      <xdr:colOff>21960</xdr:colOff>
      <xdr:row>1105</xdr:row>
      <xdr:rowOff>18000</xdr:rowOff>
    </xdr:to>
    <xdr:pic>
      <xdr:nvPicPr>
        <xdr:cNvPr id="251" name="325" descr="325"/>
        <xdr:cNvPicPr/>
      </xdr:nvPicPr>
      <xdr:blipFill>
        <a:blip r:embed="rId142"/>
        <a:stretch/>
      </xdr:blipFill>
      <xdr:spPr>
        <a:xfrm>
          <a:off x="4840560" y="420956640"/>
          <a:ext cx="21960" cy="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5</xdr:row>
      <xdr:rowOff>0</xdr:rowOff>
    </xdr:from>
    <xdr:to>
      <xdr:col>2</xdr:col>
      <xdr:colOff>21960</xdr:colOff>
      <xdr:row>1105</xdr:row>
      <xdr:rowOff>18000</xdr:rowOff>
    </xdr:to>
    <xdr:pic>
      <xdr:nvPicPr>
        <xdr:cNvPr id="252" name="327" descr="327"/>
        <xdr:cNvPicPr/>
      </xdr:nvPicPr>
      <xdr:blipFill>
        <a:blip r:embed="rId143"/>
        <a:stretch/>
      </xdr:blipFill>
      <xdr:spPr>
        <a:xfrm>
          <a:off x="4840560" y="420956640"/>
          <a:ext cx="21960" cy="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5</xdr:row>
      <xdr:rowOff>0</xdr:rowOff>
    </xdr:from>
    <xdr:to>
      <xdr:col>2</xdr:col>
      <xdr:colOff>21960</xdr:colOff>
      <xdr:row>1105</xdr:row>
      <xdr:rowOff>18000</xdr:rowOff>
    </xdr:to>
    <xdr:pic>
      <xdr:nvPicPr>
        <xdr:cNvPr id="253" name="329" descr="329"/>
        <xdr:cNvPicPr/>
      </xdr:nvPicPr>
      <xdr:blipFill>
        <a:blip r:embed="rId144"/>
        <a:stretch/>
      </xdr:blipFill>
      <xdr:spPr>
        <a:xfrm>
          <a:off x="4840560" y="420956640"/>
          <a:ext cx="21960" cy="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4</xdr:row>
      <xdr:rowOff>0</xdr:rowOff>
    </xdr:from>
    <xdr:to>
      <xdr:col>2</xdr:col>
      <xdr:colOff>23040</xdr:colOff>
      <xdr:row>1164</xdr:row>
      <xdr:rowOff>19440</xdr:rowOff>
    </xdr:to>
    <xdr:pic>
      <xdr:nvPicPr>
        <xdr:cNvPr id="254" name="1" descr="1"/>
        <xdr:cNvPicPr/>
      </xdr:nvPicPr>
      <xdr:blipFill>
        <a:blip r:embed="rId145"/>
        <a:stretch/>
      </xdr:blipFill>
      <xdr:spPr>
        <a:xfrm>
          <a:off x="4840560" y="443435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4</xdr:row>
      <xdr:rowOff>0</xdr:rowOff>
    </xdr:from>
    <xdr:to>
      <xdr:col>2</xdr:col>
      <xdr:colOff>23040</xdr:colOff>
      <xdr:row>1164</xdr:row>
      <xdr:rowOff>19440</xdr:rowOff>
    </xdr:to>
    <xdr:pic>
      <xdr:nvPicPr>
        <xdr:cNvPr id="255" name="0" descr="0"/>
        <xdr:cNvPicPr/>
      </xdr:nvPicPr>
      <xdr:blipFill>
        <a:blip r:embed="rId146"/>
        <a:stretch/>
      </xdr:blipFill>
      <xdr:spPr>
        <a:xfrm>
          <a:off x="4840560" y="443435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4</xdr:row>
      <xdr:rowOff>0</xdr:rowOff>
    </xdr:from>
    <xdr:to>
      <xdr:col>2</xdr:col>
      <xdr:colOff>23040</xdr:colOff>
      <xdr:row>1164</xdr:row>
      <xdr:rowOff>19440</xdr:rowOff>
    </xdr:to>
    <xdr:pic>
      <xdr:nvPicPr>
        <xdr:cNvPr id="256" name="2" descr="2"/>
        <xdr:cNvPicPr/>
      </xdr:nvPicPr>
      <xdr:blipFill>
        <a:blip r:embed="rId147"/>
        <a:stretch/>
      </xdr:blipFill>
      <xdr:spPr>
        <a:xfrm>
          <a:off x="4840560" y="443435760"/>
          <a:ext cx="230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4</xdr:row>
      <xdr:rowOff>0</xdr:rowOff>
    </xdr:from>
    <xdr:to>
      <xdr:col>2</xdr:col>
      <xdr:colOff>23040</xdr:colOff>
      <xdr:row>1164</xdr:row>
      <xdr:rowOff>19440</xdr:rowOff>
    </xdr:to>
    <xdr:pic>
      <xdr:nvPicPr>
        <xdr:cNvPr id="257" name="3" descr="3"/>
        <xdr:cNvPicPr/>
      </xdr:nvPicPr>
      <xdr:blipFill>
        <a:blip r:embed="rId148"/>
        <a:stretch/>
      </xdr:blipFill>
      <xdr:spPr>
        <a:xfrm>
          <a:off x="4840560" y="443435760"/>
          <a:ext cx="23040" cy="1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20" activeCellId="0" sqref="K9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47.02"/>
    <col collapsed="false" customWidth="true" hidden="false" outlineLevel="0" max="4" min="4" style="0" width="9.99"/>
    <col collapsed="false" customWidth="true" hidden="false" outlineLevel="0" max="10" min="5" style="0" width="4.3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/>
      <c r="I2" s="2"/>
      <c r="J2" s="2"/>
      <c r="K2" s="2"/>
      <c r="L2" s="2" t="s">
        <v>6</v>
      </c>
    </row>
    <row r="3" customFormat="false" ht="15.6" hidden="false" customHeight="false" outlineLevel="0" collapsed="false">
      <c r="A3" s="2"/>
      <c r="B3" s="2"/>
      <c r="C3" s="2"/>
      <c r="D3" s="2"/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2" t="s">
        <v>13</v>
      </c>
      <c r="L3" s="2"/>
    </row>
    <row r="4" customFormat="false" ht="24" hidden="false" customHeight="true" outlineLevel="0" collapsed="false">
      <c r="A4" s="4" t="n">
        <v>1</v>
      </c>
      <c r="B4" s="5" t="s">
        <v>14</v>
      </c>
      <c r="C4" s="5" t="s">
        <v>15</v>
      </c>
      <c r="D4" s="5" t="s">
        <v>16</v>
      </c>
      <c r="E4" s="4" t="n">
        <v>0.2</v>
      </c>
      <c r="F4" s="4" t="n">
        <v>0.2</v>
      </c>
      <c r="G4" s="4" t="n">
        <v>0.2</v>
      </c>
      <c r="H4" s="4" t="n">
        <v>0.2</v>
      </c>
      <c r="I4" s="4" t="n">
        <v>0.2</v>
      </c>
      <c r="J4" s="4" t="n">
        <v>0.2</v>
      </c>
      <c r="K4" s="4" t="n">
        <f aca="false">J4+I4+H4+G4+F4+E4</f>
        <v>1.2</v>
      </c>
      <c r="L4" s="6"/>
    </row>
    <row r="5" customFormat="false" ht="24" hidden="false" customHeight="true" outlineLevel="0" collapsed="false">
      <c r="A5" s="4" t="n">
        <v>2</v>
      </c>
      <c r="B5" s="5" t="s">
        <v>14</v>
      </c>
      <c r="C5" s="5" t="s">
        <v>17</v>
      </c>
      <c r="D5" s="5" t="s">
        <v>16</v>
      </c>
      <c r="E5" s="4" t="n">
        <v>0.2</v>
      </c>
      <c r="F5" s="4" t="n">
        <v>0.2</v>
      </c>
      <c r="G5" s="4" t="n">
        <v>0.2</v>
      </c>
      <c r="H5" s="4" t="n">
        <v>0.2</v>
      </c>
      <c r="I5" s="4" t="n">
        <v>0.2</v>
      </c>
      <c r="J5" s="4" t="n">
        <v>0.2</v>
      </c>
      <c r="K5" s="4" t="n">
        <f aca="false">J5+I5+H5+G5+F5+E5</f>
        <v>1.2</v>
      </c>
      <c r="L5" s="6"/>
    </row>
    <row r="6" customFormat="false" ht="24" hidden="false" customHeight="true" outlineLevel="0" collapsed="false">
      <c r="A6" s="4" t="n">
        <v>3</v>
      </c>
      <c r="B6" s="5" t="s">
        <v>14</v>
      </c>
      <c r="C6" s="5" t="s">
        <v>18</v>
      </c>
      <c r="D6" s="5" t="s">
        <v>16</v>
      </c>
      <c r="E6" s="4" t="n">
        <v>0.2</v>
      </c>
      <c r="F6" s="4" t="n">
        <v>0.2</v>
      </c>
      <c r="G6" s="4" t="n">
        <v>0.2</v>
      </c>
      <c r="H6" s="4" t="n">
        <v>0.2</v>
      </c>
      <c r="I6" s="4" t="n">
        <v>0.2</v>
      </c>
      <c r="J6" s="4" t="n">
        <v>0.2</v>
      </c>
      <c r="K6" s="4" t="n">
        <f aca="false">J6+I6+H6+G6+F6+E6</f>
        <v>1.2</v>
      </c>
      <c r="L6" s="6"/>
    </row>
    <row r="7" customFormat="false" ht="24" hidden="false" customHeight="true" outlineLevel="0" collapsed="false">
      <c r="A7" s="4" t="n">
        <v>4</v>
      </c>
      <c r="B7" s="5" t="s">
        <v>14</v>
      </c>
      <c r="C7" s="5" t="s">
        <v>19</v>
      </c>
      <c r="D7" s="5" t="s">
        <v>16</v>
      </c>
      <c r="E7" s="4" t="n">
        <v>0.2</v>
      </c>
      <c r="F7" s="4" t="n">
        <v>0.2</v>
      </c>
      <c r="G7" s="4" t="n">
        <v>0.2</v>
      </c>
      <c r="H7" s="4" t="n">
        <v>0.2</v>
      </c>
      <c r="I7" s="4" t="n">
        <v>0.2</v>
      </c>
      <c r="J7" s="4" t="n">
        <v>0.2</v>
      </c>
      <c r="K7" s="4" t="n">
        <f aca="false">J7+I7+H7+G7+F7+E7</f>
        <v>1.2</v>
      </c>
      <c r="L7" s="6"/>
    </row>
    <row r="8" customFormat="false" ht="24" hidden="false" customHeight="true" outlineLevel="0" collapsed="false">
      <c r="A8" s="4" t="n">
        <v>5</v>
      </c>
      <c r="B8" s="5" t="s">
        <v>14</v>
      </c>
      <c r="C8" s="5" t="s">
        <v>20</v>
      </c>
      <c r="D8" s="5" t="s">
        <v>16</v>
      </c>
      <c r="E8" s="4" t="n">
        <v>0.2</v>
      </c>
      <c r="F8" s="4" t="n">
        <v>0.2</v>
      </c>
      <c r="G8" s="4" t="n">
        <v>0.2</v>
      </c>
      <c r="H8" s="4" t="n">
        <v>0.2</v>
      </c>
      <c r="I8" s="4" t="n">
        <v>0.2</v>
      </c>
      <c r="J8" s="4" t="n">
        <v>0.2</v>
      </c>
      <c r="K8" s="4" t="n">
        <f aca="false">J8+I8+H8+G8+F8+E8</f>
        <v>1.2</v>
      </c>
      <c r="L8" s="6"/>
    </row>
    <row r="9" customFormat="false" ht="24" hidden="false" customHeight="true" outlineLevel="0" collapsed="false">
      <c r="A9" s="4" t="n">
        <v>6</v>
      </c>
      <c r="B9" s="5" t="s">
        <v>14</v>
      </c>
      <c r="C9" s="5" t="s">
        <v>21</v>
      </c>
      <c r="D9" s="5" t="s">
        <v>16</v>
      </c>
      <c r="E9" s="4" t="n">
        <v>0.2</v>
      </c>
      <c r="F9" s="4" t="n">
        <v>0.2</v>
      </c>
      <c r="G9" s="4" t="n">
        <v>0.2</v>
      </c>
      <c r="H9" s="4" t="n">
        <v>0.2</v>
      </c>
      <c r="I9" s="4" t="n">
        <v>0.2</v>
      </c>
      <c r="J9" s="4" t="n">
        <v>0.2</v>
      </c>
      <c r="K9" s="4" t="n">
        <f aca="false">J9+I9+H9+G9+F9+E9</f>
        <v>1.2</v>
      </c>
      <c r="L9" s="6"/>
    </row>
    <row r="10" customFormat="false" ht="24" hidden="false" customHeight="true" outlineLevel="0" collapsed="false">
      <c r="A10" s="4" t="n">
        <v>7</v>
      </c>
      <c r="B10" s="5" t="s">
        <v>14</v>
      </c>
      <c r="C10" s="5" t="s">
        <v>22</v>
      </c>
      <c r="D10" s="5" t="s">
        <v>16</v>
      </c>
      <c r="E10" s="4" t="n">
        <v>0.2</v>
      </c>
      <c r="F10" s="4" t="n">
        <v>0.2</v>
      </c>
      <c r="G10" s="4" t="n">
        <v>0.2</v>
      </c>
      <c r="H10" s="4" t="n">
        <v>0.2</v>
      </c>
      <c r="I10" s="4" t="n">
        <v>0.2</v>
      </c>
      <c r="J10" s="4" t="n">
        <v>0.2</v>
      </c>
      <c r="K10" s="4" t="n">
        <f aca="false">J10+I10+H10+G10+F10+E10</f>
        <v>1.2</v>
      </c>
      <c r="L10" s="6"/>
    </row>
    <row r="11" customFormat="false" ht="24" hidden="false" customHeight="true" outlineLevel="0" collapsed="false">
      <c r="A11" s="4" t="n">
        <v>8</v>
      </c>
      <c r="B11" s="5" t="s">
        <v>14</v>
      </c>
      <c r="C11" s="5" t="s">
        <v>23</v>
      </c>
      <c r="D11" s="5" t="s">
        <v>16</v>
      </c>
      <c r="E11" s="4" t="n">
        <v>0.2</v>
      </c>
      <c r="F11" s="4" t="n">
        <v>0.2</v>
      </c>
      <c r="G11" s="4" t="n">
        <v>0.2</v>
      </c>
      <c r="H11" s="4" t="n">
        <v>0.2</v>
      </c>
      <c r="I11" s="4" t="n">
        <v>0.2</v>
      </c>
      <c r="J11" s="4" t="n">
        <v>0.2</v>
      </c>
      <c r="K11" s="4" t="n">
        <f aca="false">J11+I11+H11+G11+F11+E11</f>
        <v>1.2</v>
      </c>
      <c r="L11" s="6"/>
    </row>
    <row r="12" customFormat="false" ht="24" hidden="false" customHeight="true" outlineLevel="0" collapsed="false">
      <c r="A12" s="4" t="n">
        <v>9</v>
      </c>
      <c r="B12" s="5" t="s">
        <v>14</v>
      </c>
      <c r="C12" s="5" t="s">
        <v>24</v>
      </c>
      <c r="D12" s="5" t="s">
        <v>16</v>
      </c>
      <c r="E12" s="4" t="n">
        <v>0.2</v>
      </c>
      <c r="F12" s="4" t="n">
        <v>0.2</v>
      </c>
      <c r="G12" s="4" t="n">
        <v>0.2</v>
      </c>
      <c r="H12" s="4" t="n">
        <v>0.2</v>
      </c>
      <c r="I12" s="4" t="n">
        <v>0.2</v>
      </c>
      <c r="J12" s="4" t="n">
        <v>0.2</v>
      </c>
      <c r="K12" s="4" t="n">
        <f aca="false">J12+I12+H12+G12+F12+E12</f>
        <v>1.2</v>
      </c>
      <c r="L12" s="6"/>
    </row>
    <row r="13" customFormat="false" ht="24" hidden="false" customHeight="true" outlineLevel="0" collapsed="false">
      <c r="A13" s="4" t="n">
        <v>10</v>
      </c>
      <c r="B13" s="5" t="s">
        <v>14</v>
      </c>
      <c r="C13" s="5" t="s">
        <v>25</v>
      </c>
      <c r="D13" s="5" t="s">
        <v>16</v>
      </c>
      <c r="E13" s="4" t="n">
        <v>0.2</v>
      </c>
      <c r="F13" s="4" t="n">
        <v>0.2</v>
      </c>
      <c r="G13" s="4" t="n">
        <v>0.2</v>
      </c>
      <c r="H13" s="4" t="n">
        <v>0.2</v>
      </c>
      <c r="I13" s="4" t="n">
        <v>0.2</v>
      </c>
      <c r="J13" s="4" t="n">
        <v>0.2</v>
      </c>
      <c r="K13" s="4" t="n">
        <f aca="false">J13+I13+H13+G13+F13+E13</f>
        <v>1.2</v>
      </c>
      <c r="L13" s="6"/>
    </row>
    <row r="14" customFormat="false" ht="24" hidden="false" customHeight="true" outlineLevel="0" collapsed="false">
      <c r="A14" s="4" t="n">
        <v>11</v>
      </c>
      <c r="B14" s="5" t="s">
        <v>14</v>
      </c>
      <c r="C14" s="5" t="s">
        <v>26</v>
      </c>
      <c r="D14" s="5" t="s">
        <v>16</v>
      </c>
      <c r="E14" s="4" t="n">
        <v>0.2</v>
      </c>
      <c r="F14" s="4" t="n">
        <v>0.2</v>
      </c>
      <c r="G14" s="4" t="n">
        <v>0.2</v>
      </c>
      <c r="H14" s="4" t="n">
        <v>0.2</v>
      </c>
      <c r="I14" s="4" t="n">
        <v>0.2</v>
      </c>
      <c r="J14" s="4" t="n">
        <v>0.2</v>
      </c>
      <c r="K14" s="4" t="n">
        <f aca="false">J14+I14+H14+G14+F14+E14</f>
        <v>1.2</v>
      </c>
      <c r="L14" s="6"/>
    </row>
    <row r="15" customFormat="false" ht="24" hidden="false" customHeight="true" outlineLevel="0" collapsed="false">
      <c r="A15" s="4" t="n">
        <v>12</v>
      </c>
      <c r="B15" s="5" t="s">
        <v>14</v>
      </c>
      <c r="C15" s="5" t="s">
        <v>27</v>
      </c>
      <c r="D15" s="5" t="s">
        <v>16</v>
      </c>
      <c r="E15" s="4" t="n">
        <v>0.2</v>
      </c>
      <c r="F15" s="4" t="n">
        <v>0.2</v>
      </c>
      <c r="G15" s="4" t="n">
        <v>0.2</v>
      </c>
      <c r="H15" s="4" t="n">
        <v>0.2</v>
      </c>
      <c r="I15" s="4" t="n">
        <v>0.2</v>
      </c>
      <c r="J15" s="4" t="n">
        <v>0.2</v>
      </c>
      <c r="K15" s="4" t="n">
        <f aca="false">J15+I15+H15+G15+F15+E15</f>
        <v>1.2</v>
      </c>
      <c r="L15" s="6"/>
    </row>
    <row r="16" customFormat="false" ht="24" hidden="false" customHeight="true" outlineLevel="0" collapsed="false">
      <c r="A16" s="4" t="n">
        <v>13</v>
      </c>
      <c r="B16" s="5" t="s">
        <v>14</v>
      </c>
      <c r="C16" s="5" t="s">
        <v>28</v>
      </c>
      <c r="D16" s="5" t="s">
        <v>16</v>
      </c>
      <c r="E16" s="4" t="n">
        <v>0.2</v>
      </c>
      <c r="F16" s="4" t="n">
        <v>0.2</v>
      </c>
      <c r="G16" s="4" t="n">
        <v>0.2</v>
      </c>
      <c r="H16" s="4" t="n">
        <v>0.2</v>
      </c>
      <c r="I16" s="4" t="n">
        <v>0.2</v>
      </c>
      <c r="J16" s="4" t="n">
        <v>0.2</v>
      </c>
      <c r="K16" s="4" t="n">
        <f aca="false">J16+I16+H16+G16+F16+E16</f>
        <v>1.2</v>
      </c>
      <c r="L16" s="6"/>
    </row>
    <row r="17" customFormat="false" ht="24" hidden="false" customHeight="true" outlineLevel="0" collapsed="false">
      <c r="A17" s="4" t="n">
        <v>14</v>
      </c>
      <c r="B17" s="5" t="s">
        <v>14</v>
      </c>
      <c r="C17" s="5" t="s">
        <v>29</v>
      </c>
      <c r="D17" s="5" t="s">
        <v>16</v>
      </c>
      <c r="E17" s="4" t="n">
        <v>0.2</v>
      </c>
      <c r="F17" s="4" t="n">
        <v>0.2</v>
      </c>
      <c r="G17" s="4" t="n">
        <v>0.2</v>
      </c>
      <c r="H17" s="4" t="n">
        <v>0.2</v>
      </c>
      <c r="I17" s="4" t="n">
        <v>0.2</v>
      </c>
      <c r="J17" s="4" t="n">
        <v>0.2</v>
      </c>
      <c r="K17" s="4" t="n">
        <f aca="false">J17+I17+H17+G17+F17+E17</f>
        <v>1.2</v>
      </c>
      <c r="L17" s="6"/>
    </row>
    <row r="18" customFormat="false" ht="24" hidden="false" customHeight="true" outlineLevel="0" collapsed="false">
      <c r="A18" s="4" t="n">
        <v>15</v>
      </c>
      <c r="B18" s="5" t="s">
        <v>14</v>
      </c>
      <c r="C18" s="5" t="s">
        <v>30</v>
      </c>
      <c r="D18" s="5" t="s">
        <v>16</v>
      </c>
      <c r="E18" s="4" t="n">
        <v>0.2</v>
      </c>
      <c r="F18" s="4" t="n">
        <v>0.2</v>
      </c>
      <c r="G18" s="4" t="n">
        <v>0.2</v>
      </c>
      <c r="H18" s="4" t="n">
        <v>0.2</v>
      </c>
      <c r="I18" s="4" t="n">
        <v>0.2</v>
      </c>
      <c r="J18" s="4" t="n">
        <v>0.2</v>
      </c>
      <c r="K18" s="4" t="n">
        <f aca="false">J18+I18+H18+G18+F18+E18</f>
        <v>1.2</v>
      </c>
      <c r="L18" s="6"/>
    </row>
    <row r="19" customFormat="false" ht="24" hidden="false" customHeight="true" outlineLevel="0" collapsed="false">
      <c r="A19" s="4" t="n">
        <v>16</v>
      </c>
      <c r="B19" s="5" t="s">
        <v>14</v>
      </c>
      <c r="C19" s="5" t="s">
        <v>31</v>
      </c>
      <c r="D19" s="5" t="s">
        <v>16</v>
      </c>
      <c r="E19" s="4" t="n">
        <v>0.2</v>
      </c>
      <c r="F19" s="4" t="n">
        <v>0.2</v>
      </c>
      <c r="G19" s="4" t="n">
        <v>0.2</v>
      </c>
      <c r="H19" s="4" t="n">
        <v>0.2</v>
      </c>
      <c r="I19" s="4" t="n">
        <v>0.2</v>
      </c>
      <c r="J19" s="4" t="n">
        <v>0.2</v>
      </c>
      <c r="K19" s="4" t="n">
        <f aca="false">J19+I19+H19+G19+F19+E19</f>
        <v>1.2</v>
      </c>
      <c r="L19" s="6"/>
    </row>
    <row r="20" customFormat="false" ht="24" hidden="false" customHeight="true" outlineLevel="0" collapsed="false">
      <c r="A20" s="4" t="n">
        <v>17</v>
      </c>
      <c r="B20" s="5" t="s">
        <v>14</v>
      </c>
      <c r="C20" s="5" t="s">
        <v>32</v>
      </c>
      <c r="D20" s="5" t="s">
        <v>16</v>
      </c>
      <c r="E20" s="4" t="n">
        <v>0.2</v>
      </c>
      <c r="F20" s="4" t="n">
        <v>0.2</v>
      </c>
      <c r="G20" s="4" t="n">
        <v>0.2</v>
      </c>
      <c r="H20" s="4" t="n">
        <v>0.2</v>
      </c>
      <c r="I20" s="4" t="n">
        <v>0.2</v>
      </c>
      <c r="J20" s="4" t="n">
        <v>0.2</v>
      </c>
      <c r="K20" s="4" t="n">
        <f aca="false">J20+I20+H20+G20+F20+E20</f>
        <v>1.2</v>
      </c>
      <c r="L20" s="6"/>
    </row>
    <row r="21" customFormat="false" ht="24" hidden="false" customHeight="true" outlineLevel="0" collapsed="false">
      <c r="A21" s="4" t="n">
        <v>18</v>
      </c>
      <c r="B21" s="5" t="s">
        <v>14</v>
      </c>
      <c r="C21" s="5" t="s">
        <v>33</v>
      </c>
      <c r="D21" s="5" t="s">
        <v>16</v>
      </c>
      <c r="E21" s="4" t="n">
        <v>0.2</v>
      </c>
      <c r="F21" s="4" t="n">
        <v>0.2</v>
      </c>
      <c r="G21" s="4" t="n">
        <v>0.2</v>
      </c>
      <c r="H21" s="4" t="n">
        <v>0.2</v>
      </c>
      <c r="I21" s="4" t="n">
        <v>0.2</v>
      </c>
      <c r="J21" s="4" t="n">
        <v>0.2</v>
      </c>
      <c r="K21" s="4" t="n">
        <f aca="false">J21+I21+H21+G21+F21+E21</f>
        <v>1.2</v>
      </c>
      <c r="L21" s="6"/>
    </row>
    <row r="22" customFormat="false" ht="24" hidden="false" customHeight="true" outlineLevel="0" collapsed="false">
      <c r="A22" s="4" t="n">
        <v>19</v>
      </c>
      <c r="B22" s="5" t="s">
        <v>14</v>
      </c>
      <c r="C22" s="5" t="s">
        <v>34</v>
      </c>
      <c r="D22" s="5" t="s">
        <v>16</v>
      </c>
      <c r="E22" s="4" t="n">
        <v>0.2</v>
      </c>
      <c r="F22" s="4" t="n">
        <v>0.2</v>
      </c>
      <c r="G22" s="4" t="n">
        <v>0.2</v>
      </c>
      <c r="H22" s="4" t="n">
        <v>0.2</v>
      </c>
      <c r="I22" s="4" t="n">
        <v>0.2</v>
      </c>
      <c r="J22" s="4" t="n">
        <v>0.2</v>
      </c>
      <c r="K22" s="4" t="n">
        <f aca="false">J22+I22+H22+G22+F22+E22</f>
        <v>1.2</v>
      </c>
      <c r="L22" s="6"/>
    </row>
    <row r="23" customFormat="false" ht="24" hidden="false" customHeight="true" outlineLevel="0" collapsed="false">
      <c r="A23" s="4" t="n">
        <v>20</v>
      </c>
      <c r="B23" s="5" t="s">
        <v>14</v>
      </c>
      <c r="C23" s="5" t="s">
        <v>35</v>
      </c>
      <c r="D23" s="5" t="s">
        <v>16</v>
      </c>
      <c r="E23" s="4" t="n">
        <v>0.2</v>
      </c>
      <c r="F23" s="4" t="n">
        <v>0.2</v>
      </c>
      <c r="G23" s="4" t="n">
        <v>0.2</v>
      </c>
      <c r="H23" s="4" t="n">
        <v>0.2</v>
      </c>
      <c r="I23" s="4" t="n">
        <v>0.2</v>
      </c>
      <c r="J23" s="4" t="n">
        <v>0.2</v>
      </c>
      <c r="K23" s="4" t="n">
        <f aca="false">J23+I23+H23+G23+F23+E23</f>
        <v>1.2</v>
      </c>
      <c r="L23" s="6"/>
    </row>
    <row r="24" customFormat="false" ht="24" hidden="false" customHeight="true" outlineLevel="0" collapsed="false">
      <c r="A24" s="4" t="n">
        <v>21</v>
      </c>
      <c r="B24" s="5" t="s">
        <v>14</v>
      </c>
      <c r="C24" s="5" t="s">
        <v>36</v>
      </c>
      <c r="D24" s="5" t="s">
        <v>16</v>
      </c>
      <c r="E24" s="4" t="n">
        <v>0.2</v>
      </c>
      <c r="F24" s="4" t="n">
        <v>0.2</v>
      </c>
      <c r="G24" s="4" t="n">
        <v>0.2</v>
      </c>
      <c r="H24" s="4" t="n">
        <v>0.2</v>
      </c>
      <c r="I24" s="4" t="n">
        <v>0.2</v>
      </c>
      <c r="J24" s="4" t="n">
        <v>0.2</v>
      </c>
      <c r="K24" s="4" t="n">
        <f aca="false">J24+I24+H24+G24+F24+E24</f>
        <v>1.2</v>
      </c>
      <c r="L24" s="6"/>
    </row>
    <row r="25" customFormat="false" ht="24" hidden="false" customHeight="true" outlineLevel="0" collapsed="false">
      <c r="A25" s="4" t="n">
        <v>22</v>
      </c>
      <c r="B25" s="5" t="s">
        <v>37</v>
      </c>
      <c r="C25" s="5" t="s">
        <v>38</v>
      </c>
      <c r="D25" s="5" t="s">
        <v>16</v>
      </c>
      <c r="E25" s="4" t="n">
        <v>0.2</v>
      </c>
      <c r="F25" s="4" t="n">
        <v>0.2</v>
      </c>
      <c r="G25" s="4" t="n">
        <v>0.2</v>
      </c>
      <c r="H25" s="4" t="n">
        <v>0.2</v>
      </c>
      <c r="I25" s="4" t="n">
        <v>0.2</v>
      </c>
      <c r="J25" s="4" t="n">
        <v>0.2</v>
      </c>
      <c r="K25" s="4" t="n">
        <f aca="false">J25+I25+H25+G25+F25+E25</f>
        <v>1.2</v>
      </c>
      <c r="L25" s="6"/>
    </row>
    <row r="26" customFormat="false" ht="24" hidden="false" customHeight="true" outlineLevel="0" collapsed="false">
      <c r="A26" s="4" t="n">
        <v>23</v>
      </c>
      <c r="B26" s="5" t="s">
        <v>37</v>
      </c>
      <c r="C26" s="5" t="s">
        <v>39</v>
      </c>
      <c r="D26" s="5" t="s">
        <v>16</v>
      </c>
      <c r="E26" s="4" t="n">
        <v>0.2</v>
      </c>
      <c r="F26" s="4" t="n">
        <v>0.2</v>
      </c>
      <c r="G26" s="4" t="n">
        <v>0.2</v>
      </c>
      <c r="H26" s="4" t="n">
        <v>0.2</v>
      </c>
      <c r="I26" s="4" t="n">
        <v>0.2</v>
      </c>
      <c r="J26" s="4" t="n">
        <v>0.2</v>
      </c>
      <c r="K26" s="4" t="n">
        <f aca="false">J26+I26+H26+G26+F26+E26</f>
        <v>1.2</v>
      </c>
      <c r="L26" s="6"/>
    </row>
    <row r="27" customFormat="false" ht="24" hidden="false" customHeight="true" outlineLevel="0" collapsed="false">
      <c r="A27" s="4" t="n">
        <v>24</v>
      </c>
      <c r="B27" s="5" t="s">
        <v>37</v>
      </c>
      <c r="C27" s="5" t="s">
        <v>40</v>
      </c>
      <c r="D27" s="5" t="s">
        <v>16</v>
      </c>
      <c r="E27" s="4" t="n">
        <v>0.2</v>
      </c>
      <c r="F27" s="4" t="n">
        <v>0.2</v>
      </c>
      <c r="G27" s="4" t="n">
        <v>0.2</v>
      </c>
      <c r="H27" s="4" t="n">
        <v>0.2</v>
      </c>
      <c r="I27" s="4" t="n">
        <v>0.2</v>
      </c>
      <c r="J27" s="4" t="n">
        <v>0.2</v>
      </c>
      <c r="K27" s="4" t="n">
        <f aca="false">J27+I27+H27+G27+F27+E27</f>
        <v>1.2</v>
      </c>
      <c r="L27" s="6"/>
    </row>
    <row r="28" customFormat="false" ht="24" hidden="false" customHeight="true" outlineLevel="0" collapsed="false">
      <c r="A28" s="4" t="n">
        <v>25</v>
      </c>
      <c r="B28" s="5" t="s">
        <v>37</v>
      </c>
      <c r="C28" s="5" t="s">
        <v>41</v>
      </c>
      <c r="D28" s="5" t="s">
        <v>16</v>
      </c>
      <c r="E28" s="4" t="n">
        <v>0.2</v>
      </c>
      <c r="F28" s="4" t="n">
        <v>0.2</v>
      </c>
      <c r="G28" s="4" t="n">
        <v>0.2</v>
      </c>
      <c r="H28" s="4" t="n">
        <v>0.2</v>
      </c>
      <c r="I28" s="4" t="n">
        <v>0.2</v>
      </c>
      <c r="J28" s="4" t="n">
        <v>0.2</v>
      </c>
      <c r="K28" s="4" t="n">
        <f aca="false">J28+I28+H28+G28+F28+E28</f>
        <v>1.2</v>
      </c>
      <c r="L28" s="6"/>
    </row>
    <row r="29" customFormat="false" ht="24" hidden="false" customHeight="true" outlineLevel="0" collapsed="false">
      <c r="A29" s="4" t="n">
        <v>26</v>
      </c>
      <c r="B29" s="5" t="s">
        <v>37</v>
      </c>
      <c r="C29" s="5" t="s">
        <v>42</v>
      </c>
      <c r="D29" s="5" t="s">
        <v>16</v>
      </c>
      <c r="E29" s="4" t="n">
        <v>0.2</v>
      </c>
      <c r="F29" s="4" t="n">
        <v>0.2</v>
      </c>
      <c r="G29" s="4" t="n">
        <v>0.2</v>
      </c>
      <c r="H29" s="4" t="n">
        <v>0.2</v>
      </c>
      <c r="I29" s="4" t="n">
        <v>0.2</v>
      </c>
      <c r="J29" s="4" t="n">
        <v>0.2</v>
      </c>
      <c r="K29" s="4" t="n">
        <f aca="false">J29+I29+H29+G29+F29+E29</f>
        <v>1.2</v>
      </c>
      <c r="L29" s="6"/>
    </row>
    <row r="30" customFormat="false" ht="24" hidden="false" customHeight="true" outlineLevel="0" collapsed="false">
      <c r="A30" s="4" t="n">
        <v>27</v>
      </c>
      <c r="B30" s="5" t="s">
        <v>37</v>
      </c>
      <c r="C30" s="5" t="s">
        <v>43</v>
      </c>
      <c r="D30" s="5" t="s">
        <v>16</v>
      </c>
      <c r="E30" s="4" t="n">
        <v>0.2</v>
      </c>
      <c r="F30" s="4" t="n">
        <v>0.2</v>
      </c>
      <c r="G30" s="4" t="n">
        <v>0.2</v>
      </c>
      <c r="H30" s="4" t="n">
        <v>0.2</v>
      </c>
      <c r="I30" s="4" t="n">
        <v>0.2</v>
      </c>
      <c r="J30" s="4" t="n">
        <v>0.2</v>
      </c>
      <c r="K30" s="4" t="n">
        <f aca="false">J30+I30+H30+G30+F30+E30</f>
        <v>1.2</v>
      </c>
      <c r="L30" s="6"/>
    </row>
    <row r="31" customFormat="false" ht="24" hidden="false" customHeight="true" outlineLevel="0" collapsed="false">
      <c r="A31" s="4" t="n">
        <v>28</v>
      </c>
      <c r="B31" s="5" t="s">
        <v>37</v>
      </c>
      <c r="C31" s="5" t="s">
        <v>44</v>
      </c>
      <c r="D31" s="5" t="s">
        <v>16</v>
      </c>
      <c r="E31" s="4" t="n">
        <v>0.2</v>
      </c>
      <c r="F31" s="4" t="n">
        <v>0.2</v>
      </c>
      <c r="G31" s="4" t="n">
        <v>0.2</v>
      </c>
      <c r="H31" s="4" t="n">
        <v>0.2</v>
      </c>
      <c r="I31" s="4" t="n">
        <v>0.2</v>
      </c>
      <c r="J31" s="4" t="n">
        <v>0.2</v>
      </c>
      <c r="K31" s="4" t="n">
        <f aca="false">J31+I31+H31+G31+F31+E31</f>
        <v>1.2</v>
      </c>
      <c r="L31" s="6"/>
    </row>
    <row r="32" customFormat="false" ht="24" hidden="false" customHeight="true" outlineLevel="0" collapsed="false">
      <c r="A32" s="4" t="n">
        <v>29</v>
      </c>
      <c r="B32" s="5" t="s">
        <v>37</v>
      </c>
      <c r="C32" s="5" t="s">
        <v>45</v>
      </c>
      <c r="D32" s="5" t="s">
        <v>16</v>
      </c>
      <c r="E32" s="4" t="n">
        <v>0.2</v>
      </c>
      <c r="F32" s="4" t="n">
        <v>0.2</v>
      </c>
      <c r="G32" s="4" t="n">
        <v>0.2</v>
      </c>
      <c r="H32" s="4" t="n">
        <v>0.2</v>
      </c>
      <c r="I32" s="4" t="n">
        <v>0.2</v>
      </c>
      <c r="J32" s="4" t="n">
        <v>0.2</v>
      </c>
      <c r="K32" s="4" t="n">
        <f aca="false">J32+I32+H32+G32+F32+E32</f>
        <v>1.2</v>
      </c>
      <c r="L32" s="6"/>
    </row>
    <row r="33" customFormat="false" ht="24" hidden="false" customHeight="true" outlineLevel="0" collapsed="false">
      <c r="A33" s="4" t="n">
        <v>30</v>
      </c>
      <c r="B33" s="5" t="s">
        <v>37</v>
      </c>
      <c r="C33" s="5" t="s">
        <v>46</v>
      </c>
      <c r="D33" s="5" t="s">
        <v>16</v>
      </c>
      <c r="E33" s="4" t="n">
        <v>0.2</v>
      </c>
      <c r="F33" s="4" t="n">
        <v>0.2</v>
      </c>
      <c r="G33" s="4" t="n">
        <v>0.2</v>
      </c>
      <c r="H33" s="4" t="n">
        <v>0.2</v>
      </c>
      <c r="I33" s="4" t="n">
        <v>0.2</v>
      </c>
      <c r="J33" s="4" t="n">
        <v>0.2</v>
      </c>
      <c r="K33" s="4" t="n">
        <f aca="false">J33+I33+H33+G33+F33+E33</f>
        <v>1.2</v>
      </c>
      <c r="L33" s="6"/>
    </row>
    <row r="34" customFormat="false" ht="24" hidden="false" customHeight="true" outlineLevel="0" collapsed="false">
      <c r="A34" s="4" t="n">
        <v>31</v>
      </c>
      <c r="B34" s="5" t="s">
        <v>37</v>
      </c>
      <c r="C34" s="5" t="s">
        <v>47</v>
      </c>
      <c r="D34" s="5" t="s">
        <v>16</v>
      </c>
      <c r="E34" s="4" t="n">
        <v>0.2</v>
      </c>
      <c r="F34" s="4" t="n">
        <v>0.2</v>
      </c>
      <c r="G34" s="4" t="n">
        <v>0.2</v>
      </c>
      <c r="H34" s="4" t="n">
        <v>0.2</v>
      </c>
      <c r="I34" s="4" t="n">
        <v>0.2</v>
      </c>
      <c r="J34" s="4" t="n">
        <v>0.2</v>
      </c>
      <c r="K34" s="4" t="n">
        <f aca="false">J34+I34+H34+G34+F34+E34</f>
        <v>1.2</v>
      </c>
      <c r="L34" s="6"/>
    </row>
    <row r="35" customFormat="false" ht="24" hidden="false" customHeight="true" outlineLevel="0" collapsed="false">
      <c r="A35" s="4" t="n">
        <v>32</v>
      </c>
      <c r="B35" s="5" t="s">
        <v>37</v>
      </c>
      <c r="C35" s="5" t="s">
        <v>48</v>
      </c>
      <c r="D35" s="5" t="s">
        <v>16</v>
      </c>
      <c r="E35" s="4" t="n">
        <v>0.2</v>
      </c>
      <c r="F35" s="4" t="n">
        <v>0.2</v>
      </c>
      <c r="G35" s="4" t="n">
        <v>0.2</v>
      </c>
      <c r="H35" s="4" t="n">
        <v>0.2</v>
      </c>
      <c r="I35" s="4" t="n">
        <v>0.2</v>
      </c>
      <c r="J35" s="4" t="n">
        <v>0.2</v>
      </c>
      <c r="K35" s="4" t="n">
        <f aca="false">J35+I35+H35+G35+F35+E35</f>
        <v>1.2</v>
      </c>
      <c r="L35" s="6"/>
    </row>
    <row r="36" customFormat="false" ht="24" hidden="false" customHeight="true" outlineLevel="0" collapsed="false">
      <c r="A36" s="4" t="n">
        <v>33</v>
      </c>
      <c r="B36" s="5" t="s">
        <v>37</v>
      </c>
      <c r="C36" s="5" t="s">
        <v>49</v>
      </c>
      <c r="D36" s="5" t="s">
        <v>16</v>
      </c>
      <c r="E36" s="4" t="n">
        <v>0.2</v>
      </c>
      <c r="F36" s="4" t="n">
        <v>0.2</v>
      </c>
      <c r="G36" s="4" t="n">
        <v>0.2</v>
      </c>
      <c r="H36" s="4" t="n">
        <v>0.2</v>
      </c>
      <c r="I36" s="4" t="n">
        <v>0.2</v>
      </c>
      <c r="J36" s="4" t="n">
        <v>0.2</v>
      </c>
      <c r="K36" s="4" t="n">
        <f aca="false">J36+I36+H36+G36+F36+E36</f>
        <v>1.2</v>
      </c>
      <c r="L36" s="6"/>
    </row>
    <row r="37" customFormat="false" ht="24" hidden="false" customHeight="true" outlineLevel="0" collapsed="false">
      <c r="A37" s="4" t="n">
        <v>34</v>
      </c>
      <c r="B37" s="5" t="s">
        <v>37</v>
      </c>
      <c r="C37" s="5" t="s">
        <v>50</v>
      </c>
      <c r="D37" s="5" t="s">
        <v>16</v>
      </c>
      <c r="E37" s="4" t="n">
        <v>0.2</v>
      </c>
      <c r="F37" s="4" t="n">
        <v>0.2</v>
      </c>
      <c r="G37" s="4" t="n">
        <v>0.2</v>
      </c>
      <c r="H37" s="4" t="n">
        <v>0.2</v>
      </c>
      <c r="I37" s="4" t="n">
        <v>0.2</v>
      </c>
      <c r="J37" s="4" t="n">
        <v>0.2</v>
      </c>
      <c r="K37" s="4" t="n">
        <f aca="false">J37+I37+H37+G37+F37+E37</f>
        <v>1.2</v>
      </c>
      <c r="L37" s="6"/>
    </row>
    <row r="38" customFormat="false" ht="24" hidden="false" customHeight="true" outlineLevel="0" collapsed="false">
      <c r="A38" s="4" t="n">
        <v>35</v>
      </c>
      <c r="B38" s="5" t="s">
        <v>37</v>
      </c>
      <c r="C38" s="5" t="s">
        <v>51</v>
      </c>
      <c r="D38" s="5" t="s">
        <v>16</v>
      </c>
      <c r="E38" s="4" t="n">
        <v>0.2</v>
      </c>
      <c r="F38" s="4" t="n">
        <v>0.2</v>
      </c>
      <c r="G38" s="4" t="n">
        <v>0.2</v>
      </c>
      <c r="H38" s="4" t="n">
        <v>0.2</v>
      </c>
      <c r="I38" s="4" t="n">
        <v>0.2</v>
      </c>
      <c r="J38" s="4" t="n">
        <v>0.2</v>
      </c>
      <c r="K38" s="4" t="n">
        <f aca="false">J38+I38+H38+G38+F38+E38</f>
        <v>1.2</v>
      </c>
      <c r="L38" s="6"/>
    </row>
    <row r="39" customFormat="false" ht="24" hidden="false" customHeight="true" outlineLevel="0" collapsed="false">
      <c r="A39" s="4" t="n">
        <v>36</v>
      </c>
      <c r="B39" s="5" t="s">
        <v>37</v>
      </c>
      <c r="C39" s="5" t="s">
        <v>52</v>
      </c>
      <c r="D39" s="5" t="s">
        <v>16</v>
      </c>
      <c r="E39" s="4" t="n">
        <v>0.2</v>
      </c>
      <c r="F39" s="4" t="n">
        <v>0.2</v>
      </c>
      <c r="G39" s="4" t="n">
        <v>0.2</v>
      </c>
      <c r="H39" s="4" t="n">
        <v>0.2</v>
      </c>
      <c r="I39" s="4" t="n">
        <v>0.2</v>
      </c>
      <c r="J39" s="4" t="n">
        <v>0.2</v>
      </c>
      <c r="K39" s="4" t="n">
        <f aca="false">J39+I39+H39+G39+F39+E39</f>
        <v>1.2</v>
      </c>
      <c r="L39" s="6"/>
    </row>
    <row r="40" customFormat="false" ht="24" hidden="false" customHeight="true" outlineLevel="0" collapsed="false">
      <c r="A40" s="4" t="n">
        <v>37</v>
      </c>
      <c r="B40" s="5" t="s">
        <v>37</v>
      </c>
      <c r="C40" s="5" t="s">
        <v>53</v>
      </c>
      <c r="D40" s="5" t="s">
        <v>16</v>
      </c>
      <c r="E40" s="4" t="n">
        <v>0.2</v>
      </c>
      <c r="F40" s="4" t="n">
        <v>0.2</v>
      </c>
      <c r="G40" s="4" t="n">
        <v>0.2</v>
      </c>
      <c r="H40" s="4" t="n">
        <v>0.2</v>
      </c>
      <c r="I40" s="4" t="n">
        <v>0.2</v>
      </c>
      <c r="J40" s="4" t="n">
        <v>0.2</v>
      </c>
      <c r="K40" s="4" t="n">
        <f aca="false">J40+I40+H40+G40+F40+E40</f>
        <v>1.2</v>
      </c>
      <c r="L40" s="6"/>
    </row>
    <row r="41" customFormat="false" ht="24" hidden="false" customHeight="true" outlineLevel="0" collapsed="false">
      <c r="A41" s="4" t="n">
        <v>38</v>
      </c>
      <c r="B41" s="5" t="s">
        <v>37</v>
      </c>
      <c r="C41" s="5" t="s">
        <v>54</v>
      </c>
      <c r="D41" s="5" t="s">
        <v>16</v>
      </c>
      <c r="E41" s="4" t="n">
        <v>0.2</v>
      </c>
      <c r="F41" s="4" t="n">
        <v>0.2</v>
      </c>
      <c r="G41" s="4" t="n">
        <v>0.2</v>
      </c>
      <c r="H41" s="4" t="n">
        <v>0.2</v>
      </c>
      <c r="I41" s="4" t="n">
        <v>0.2</v>
      </c>
      <c r="J41" s="4" t="n">
        <v>0.2</v>
      </c>
      <c r="K41" s="4" t="n">
        <f aca="false">J41+I41+H41+G41+F41+E41</f>
        <v>1.2</v>
      </c>
      <c r="L41" s="6"/>
    </row>
    <row r="42" customFormat="false" ht="24" hidden="false" customHeight="true" outlineLevel="0" collapsed="false">
      <c r="A42" s="4" t="n">
        <v>39</v>
      </c>
      <c r="B42" s="5" t="s">
        <v>37</v>
      </c>
      <c r="C42" s="5" t="s">
        <v>55</v>
      </c>
      <c r="D42" s="5" t="s">
        <v>16</v>
      </c>
      <c r="E42" s="4" t="n">
        <v>0.2</v>
      </c>
      <c r="F42" s="4" t="n">
        <v>0.2</v>
      </c>
      <c r="G42" s="4" t="n">
        <v>0.2</v>
      </c>
      <c r="H42" s="4" t="n">
        <v>0.2</v>
      </c>
      <c r="I42" s="4" t="n">
        <v>0.2</v>
      </c>
      <c r="J42" s="4" t="n">
        <v>0.2</v>
      </c>
      <c r="K42" s="4" t="n">
        <f aca="false">J42+I42+H42+G42+F42+E42</f>
        <v>1.2</v>
      </c>
      <c r="L42" s="6"/>
    </row>
    <row r="43" customFormat="false" ht="24" hidden="false" customHeight="true" outlineLevel="0" collapsed="false">
      <c r="A43" s="4" t="n">
        <v>40</v>
      </c>
      <c r="B43" s="5" t="s">
        <v>37</v>
      </c>
      <c r="C43" s="5" t="s">
        <v>56</v>
      </c>
      <c r="D43" s="5" t="s">
        <v>16</v>
      </c>
      <c r="E43" s="4" t="n">
        <v>0.2</v>
      </c>
      <c r="F43" s="4" t="n">
        <v>0.2</v>
      </c>
      <c r="G43" s="4" t="n">
        <v>0.2</v>
      </c>
      <c r="H43" s="4" t="n">
        <v>0.2</v>
      </c>
      <c r="I43" s="4" t="n">
        <v>0.2</v>
      </c>
      <c r="J43" s="4" t="n">
        <v>0.2</v>
      </c>
      <c r="K43" s="4" t="n">
        <f aca="false">J43+I43+H43+G43+F43+E43</f>
        <v>1.2</v>
      </c>
      <c r="L43" s="6"/>
    </row>
    <row r="44" customFormat="false" ht="24" hidden="false" customHeight="true" outlineLevel="0" collapsed="false">
      <c r="A44" s="4" t="n">
        <v>41</v>
      </c>
      <c r="B44" s="5" t="s">
        <v>37</v>
      </c>
      <c r="C44" s="5" t="s">
        <v>57</v>
      </c>
      <c r="D44" s="5" t="s">
        <v>16</v>
      </c>
      <c r="E44" s="4" t="n">
        <v>0.2</v>
      </c>
      <c r="F44" s="4" t="n">
        <v>0.2</v>
      </c>
      <c r="G44" s="4" t="n">
        <v>0.2</v>
      </c>
      <c r="H44" s="4" t="n">
        <v>0.2</v>
      </c>
      <c r="I44" s="4" t="n">
        <v>0.2</v>
      </c>
      <c r="J44" s="4" t="n">
        <v>0.2</v>
      </c>
      <c r="K44" s="4" t="n">
        <f aca="false">J44+I44+H44+G44+F44+E44</f>
        <v>1.2</v>
      </c>
      <c r="L44" s="6"/>
    </row>
    <row r="45" customFormat="false" ht="24" hidden="false" customHeight="true" outlineLevel="0" collapsed="false">
      <c r="A45" s="4" t="n">
        <v>42</v>
      </c>
      <c r="B45" s="5" t="s">
        <v>37</v>
      </c>
      <c r="C45" s="5" t="s">
        <v>58</v>
      </c>
      <c r="D45" s="5" t="s">
        <v>16</v>
      </c>
      <c r="E45" s="4" t="n">
        <v>0.2</v>
      </c>
      <c r="F45" s="4" t="n">
        <v>0.2</v>
      </c>
      <c r="G45" s="4" t="n">
        <v>0.2</v>
      </c>
      <c r="H45" s="4" t="n">
        <v>0.2</v>
      </c>
      <c r="I45" s="4" t="n">
        <v>0.2</v>
      </c>
      <c r="J45" s="4" t="n">
        <v>0.2</v>
      </c>
      <c r="K45" s="4" t="n">
        <f aca="false">J45+I45+H45+G45+F45+E45</f>
        <v>1.2</v>
      </c>
      <c r="L45" s="6"/>
    </row>
    <row r="46" customFormat="false" ht="24" hidden="false" customHeight="true" outlineLevel="0" collapsed="false">
      <c r="A46" s="4" t="n">
        <v>43</v>
      </c>
      <c r="B46" s="5" t="s">
        <v>37</v>
      </c>
      <c r="C46" s="5" t="s">
        <v>59</v>
      </c>
      <c r="D46" s="5" t="s">
        <v>16</v>
      </c>
      <c r="E46" s="4" t="n">
        <v>0.2</v>
      </c>
      <c r="F46" s="4" t="n">
        <v>0.2</v>
      </c>
      <c r="G46" s="4" t="n">
        <v>0.2</v>
      </c>
      <c r="H46" s="4" t="n">
        <v>0.2</v>
      </c>
      <c r="I46" s="4" t="n">
        <v>0.2</v>
      </c>
      <c r="J46" s="4" t="n">
        <v>0.2</v>
      </c>
      <c r="K46" s="4" t="n">
        <f aca="false">J46+I46+H46+G46+F46+E46</f>
        <v>1.2</v>
      </c>
      <c r="L46" s="6"/>
    </row>
    <row r="47" customFormat="false" ht="24" hidden="false" customHeight="true" outlineLevel="0" collapsed="false">
      <c r="A47" s="4" t="n">
        <v>44</v>
      </c>
      <c r="B47" s="5" t="s">
        <v>37</v>
      </c>
      <c r="C47" s="5" t="s">
        <v>60</v>
      </c>
      <c r="D47" s="5" t="s">
        <v>16</v>
      </c>
      <c r="E47" s="4" t="n">
        <v>0.2</v>
      </c>
      <c r="F47" s="4" t="n">
        <v>0.2</v>
      </c>
      <c r="G47" s="4" t="n">
        <v>0.2</v>
      </c>
      <c r="H47" s="4" t="n">
        <v>0.2</v>
      </c>
      <c r="I47" s="4" t="n">
        <v>0.2</v>
      </c>
      <c r="J47" s="4" t="n">
        <v>0.2</v>
      </c>
      <c r="K47" s="4" t="n">
        <f aca="false">J47+I47+H47+G47+F47+E47</f>
        <v>1.2</v>
      </c>
      <c r="L47" s="6"/>
    </row>
    <row r="48" customFormat="false" ht="24" hidden="false" customHeight="true" outlineLevel="0" collapsed="false">
      <c r="A48" s="4" t="n">
        <v>45</v>
      </c>
      <c r="B48" s="5" t="s">
        <v>61</v>
      </c>
      <c r="C48" s="5" t="s">
        <v>62</v>
      </c>
      <c r="D48" s="5" t="s">
        <v>16</v>
      </c>
      <c r="E48" s="4" t="n">
        <v>0.2</v>
      </c>
      <c r="F48" s="4" t="n">
        <v>0.2</v>
      </c>
      <c r="G48" s="4" t="n">
        <v>0.2</v>
      </c>
      <c r="H48" s="4" t="n">
        <v>0.2</v>
      </c>
      <c r="I48" s="4" t="n">
        <v>0.2</v>
      </c>
      <c r="J48" s="4" t="n">
        <v>0.2</v>
      </c>
      <c r="K48" s="4" t="n">
        <f aca="false">J48+I48+H48+G48+F48+E48</f>
        <v>1.2</v>
      </c>
      <c r="L48" s="6"/>
    </row>
    <row r="49" customFormat="false" ht="24" hidden="false" customHeight="true" outlineLevel="0" collapsed="false">
      <c r="A49" s="4" t="n">
        <v>46</v>
      </c>
      <c r="B49" s="5" t="s">
        <v>61</v>
      </c>
      <c r="C49" s="5" t="s">
        <v>63</v>
      </c>
      <c r="D49" s="5" t="s">
        <v>16</v>
      </c>
      <c r="E49" s="4" t="n">
        <v>0.2</v>
      </c>
      <c r="F49" s="4" t="n">
        <v>0.2</v>
      </c>
      <c r="G49" s="4" t="n">
        <v>0.2</v>
      </c>
      <c r="H49" s="4" t="n">
        <v>0.2</v>
      </c>
      <c r="I49" s="4" t="n">
        <v>0.2</v>
      </c>
      <c r="J49" s="4" t="n">
        <v>0.2</v>
      </c>
      <c r="K49" s="4" t="n">
        <f aca="false">J49+I49+H49+G49+F49+E49</f>
        <v>1.2</v>
      </c>
      <c r="L49" s="6"/>
    </row>
    <row r="50" customFormat="false" ht="24" hidden="false" customHeight="true" outlineLevel="0" collapsed="false">
      <c r="A50" s="4" t="n">
        <v>47</v>
      </c>
      <c r="B50" s="5" t="s">
        <v>61</v>
      </c>
      <c r="C50" s="5" t="s">
        <v>64</v>
      </c>
      <c r="D50" s="5" t="s">
        <v>16</v>
      </c>
      <c r="E50" s="4" t="n">
        <v>0.2</v>
      </c>
      <c r="F50" s="4" t="n">
        <v>0.2</v>
      </c>
      <c r="G50" s="4" t="n">
        <v>0.2</v>
      </c>
      <c r="H50" s="4" t="n">
        <v>0.2</v>
      </c>
      <c r="I50" s="4" t="n">
        <v>0.2</v>
      </c>
      <c r="J50" s="4" t="n">
        <v>0.2</v>
      </c>
      <c r="K50" s="4" t="n">
        <f aca="false">J50+I50+H50+G50+F50+E50</f>
        <v>1.2</v>
      </c>
      <c r="L50" s="6"/>
    </row>
    <row r="51" customFormat="false" ht="24" hidden="false" customHeight="true" outlineLevel="0" collapsed="false">
      <c r="A51" s="4" t="n">
        <v>48</v>
      </c>
      <c r="B51" s="5" t="s">
        <v>61</v>
      </c>
      <c r="C51" s="5" t="s">
        <v>65</v>
      </c>
      <c r="D51" s="5" t="s">
        <v>16</v>
      </c>
      <c r="E51" s="4" t="n">
        <v>0.2</v>
      </c>
      <c r="F51" s="4" t="n">
        <v>0.2</v>
      </c>
      <c r="G51" s="4" t="n">
        <v>0.2</v>
      </c>
      <c r="H51" s="4" t="n">
        <v>0.2</v>
      </c>
      <c r="I51" s="4" t="n">
        <v>0.2</v>
      </c>
      <c r="J51" s="4" t="n">
        <v>0.2</v>
      </c>
      <c r="K51" s="4" t="n">
        <f aca="false">J51+I51+H51+G51+F51+E51</f>
        <v>1.2</v>
      </c>
      <c r="L51" s="6"/>
    </row>
    <row r="52" customFormat="false" ht="24" hidden="false" customHeight="true" outlineLevel="0" collapsed="false">
      <c r="A52" s="4" t="n">
        <v>49</v>
      </c>
      <c r="B52" s="5" t="s">
        <v>61</v>
      </c>
      <c r="C52" s="5" t="s">
        <v>66</v>
      </c>
      <c r="D52" s="5" t="s">
        <v>16</v>
      </c>
      <c r="E52" s="4" t="n">
        <v>0.2</v>
      </c>
      <c r="F52" s="4" t="n">
        <v>0.2</v>
      </c>
      <c r="G52" s="4" t="n">
        <v>0.2</v>
      </c>
      <c r="H52" s="4" t="n">
        <v>0.2</v>
      </c>
      <c r="I52" s="4" t="n">
        <v>0.2</v>
      </c>
      <c r="J52" s="4" t="n">
        <v>0.2</v>
      </c>
      <c r="K52" s="4" t="n">
        <f aca="false">J52+I52+H52+G52+F52+E52</f>
        <v>1.2</v>
      </c>
      <c r="L52" s="6"/>
    </row>
    <row r="53" customFormat="false" ht="24" hidden="false" customHeight="true" outlineLevel="0" collapsed="false">
      <c r="A53" s="4" t="n">
        <v>50</v>
      </c>
      <c r="B53" s="5" t="s">
        <v>61</v>
      </c>
      <c r="C53" s="5" t="s">
        <v>67</v>
      </c>
      <c r="D53" s="5" t="s">
        <v>16</v>
      </c>
      <c r="E53" s="4" t="n">
        <v>0.2</v>
      </c>
      <c r="F53" s="4" t="n">
        <v>0.2</v>
      </c>
      <c r="G53" s="4" t="n">
        <v>0.2</v>
      </c>
      <c r="H53" s="4" t="n">
        <v>0.2</v>
      </c>
      <c r="I53" s="4" t="n">
        <v>0.2</v>
      </c>
      <c r="J53" s="4" t="n">
        <v>0.2</v>
      </c>
      <c r="K53" s="4" t="n">
        <f aca="false">J53+I53+H53+G53+F53+E53</f>
        <v>1.2</v>
      </c>
      <c r="L53" s="6"/>
    </row>
    <row r="54" customFormat="false" ht="24" hidden="false" customHeight="true" outlineLevel="0" collapsed="false">
      <c r="A54" s="4" t="n">
        <v>51</v>
      </c>
      <c r="B54" s="5" t="s">
        <v>61</v>
      </c>
      <c r="C54" s="5" t="s">
        <v>68</v>
      </c>
      <c r="D54" s="5" t="s">
        <v>16</v>
      </c>
      <c r="E54" s="4" t="n">
        <v>0.2</v>
      </c>
      <c r="F54" s="4" t="n">
        <v>0.2</v>
      </c>
      <c r="G54" s="4" t="n">
        <v>0.2</v>
      </c>
      <c r="H54" s="4" t="n">
        <v>0.2</v>
      </c>
      <c r="I54" s="4" t="n">
        <v>0.2</v>
      </c>
      <c r="J54" s="4" t="n">
        <v>0.2</v>
      </c>
      <c r="K54" s="4" t="n">
        <f aca="false">J54+I54+H54+G54+F54+E54</f>
        <v>1.2</v>
      </c>
      <c r="L54" s="6"/>
    </row>
    <row r="55" customFormat="false" ht="24" hidden="false" customHeight="true" outlineLevel="0" collapsed="false">
      <c r="A55" s="4" t="n">
        <v>52</v>
      </c>
      <c r="B55" s="5" t="s">
        <v>61</v>
      </c>
      <c r="C55" s="5" t="s">
        <v>69</v>
      </c>
      <c r="D55" s="5" t="s">
        <v>16</v>
      </c>
      <c r="E55" s="4" t="n">
        <v>0.2</v>
      </c>
      <c r="F55" s="4" t="n">
        <v>0.2</v>
      </c>
      <c r="G55" s="4" t="n">
        <v>0.2</v>
      </c>
      <c r="H55" s="4" t="n">
        <v>0.2</v>
      </c>
      <c r="I55" s="4" t="n">
        <v>0.2</v>
      </c>
      <c r="J55" s="4" t="n">
        <v>0.2</v>
      </c>
      <c r="K55" s="4" t="n">
        <f aca="false">J55+I55+H55+G55+F55+E55</f>
        <v>1.2</v>
      </c>
      <c r="L55" s="6"/>
    </row>
    <row r="56" customFormat="false" ht="24" hidden="false" customHeight="true" outlineLevel="0" collapsed="false">
      <c r="A56" s="4" t="n">
        <v>53</v>
      </c>
      <c r="B56" s="5" t="s">
        <v>61</v>
      </c>
      <c r="C56" s="5" t="s">
        <v>70</v>
      </c>
      <c r="D56" s="5" t="s">
        <v>16</v>
      </c>
      <c r="E56" s="4" t="n">
        <v>0.2</v>
      </c>
      <c r="F56" s="4" t="n">
        <v>0.2</v>
      </c>
      <c r="G56" s="4" t="n">
        <v>0.2</v>
      </c>
      <c r="H56" s="4" t="n">
        <v>0.2</v>
      </c>
      <c r="I56" s="4" t="n">
        <v>0.2</v>
      </c>
      <c r="J56" s="4" t="n">
        <v>0.2</v>
      </c>
      <c r="K56" s="4" t="n">
        <f aca="false">J56+I56+H56+G56+F56+E56</f>
        <v>1.2</v>
      </c>
      <c r="L56" s="6"/>
    </row>
    <row r="57" customFormat="false" ht="24" hidden="false" customHeight="true" outlineLevel="0" collapsed="false">
      <c r="A57" s="4" t="n">
        <v>54</v>
      </c>
      <c r="B57" s="5" t="s">
        <v>61</v>
      </c>
      <c r="C57" s="5" t="s">
        <v>71</v>
      </c>
      <c r="D57" s="5" t="s">
        <v>16</v>
      </c>
      <c r="E57" s="4" t="n">
        <v>0.2</v>
      </c>
      <c r="F57" s="4" t="n">
        <v>0.2</v>
      </c>
      <c r="G57" s="4" t="n">
        <v>0.2</v>
      </c>
      <c r="H57" s="4" t="n">
        <v>0.2</v>
      </c>
      <c r="I57" s="4" t="n">
        <v>0.2</v>
      </c>
      <c r="J57" s="4" t="n">
        <v>0.2</v>
      </c>
      <c r="K57" s="4" t="n">
        <f aca="false">J57+I57+H57+G57+F57+E57</f>
        <v>1.2</v>
      </c>
      <c r="L57" s="6"/>
    </row>
    <row r="58" customFormat="false" ht="24" hidden="false" customHeight="true" outlineLevel="0" collapsed="false">
      <c r="A58" s="4" t="n">
        <v>55</v>
      </c>
      <c r="B58" s="5" t="s">
        <v>61</v>
      </c>
      <c r="C58" s="5" t="s">
        <v>72</v>
      </c>
      <c r="D58" s="5" t="s">
        <v>16</v>
      </c>
      <c r="E58" s="4" t="n">
        <v>0.2</v>
      </c>
      <c r="F58" s="4" t="n">
        <v>0.2</v>
      </c>
      <c r="G58" s="4" t="n">
        <v>0.2</v>
      </c>
      <c r="H58" s="4" t="n">
        <v>0.2</v>
      </c>
      <c r="I58" s="4" t="n">
        <v>0.2</v>
      </c>
      <c r="J58" s="4" t="n">
        <v>0.2</v>
      </c>
      <c r="K58" s="4" t="n">
        <f aca="false">J58+I58+H58+G58+F58+E58</f>
        <v>1.2</v>
      </c>
      <c r="L58" s="6"/>
    </row>
    <row r="59" customFormat="false" ht="24" hidden="false" customHeight="true" outlineLevel="0" collapsed="false">
      <c r="A59" s="4" t="n">
        <v>56</v>
      </c>
      <c r="B59" s="5" t="s">
        <v>61</v>
      </c>
      <c r="C59" s="5" t="s">
        <v>73</v>
      </c>
      <c r="D59" s="5" t="s">
        <v>16</v>
      </c>
      <c r="E59" s="4" t="n">
        <v>0.2</v>
      </c>
      <c r="F59" s="4" t="n">
        <v>0.2</v>
      </c>
      <c r="G59" s="4" t="n">
        <v>0.2</v>
      </c>
      <c r="H59" s="4" t="n">
        <v>0.2</v>
      </c>
      <c r="I59" s="4" t="n">
        <v>0.2</v>
      </c>
      <c r="J59" s="4" t="n">
        <v>0.2</v>
      </c>
      <c r="K59" s="4" t="n">
        <f aca="false">J59+I59+H59+G59+F59+E59</f>
        <v>1.2</v>
      </c>
      <c r="L59" s="6"/>
    </row>
    <row r="60" customFormat="false" ht="24" hidden="false" customHeight="true" outlineLevel="0" collapsed="false">
      <c r="A60" s="4" t="n">
        <v>57</v>
      </c>
      <c r="B60" s="5" t="s">
        <v>61</v>
      </c>
      <c r="C60" s="5" t="s">
        <v>74</v>
      </c>
      <c r="D60" s="5" t="s">
        <v>16</v>
      </c>
      <c r="E60" s="4" t="n">
        <v>0.2</v>
      </c>
      <c r="F60" s="4" t="n">
        <v>0.2</v>
      </c>
      <c r="G60" s="4" t="n">
        <v>0.2</v>
      </c>
      <c r="H60" s="4" t="n">
        <v>0.2</v>
      </c>
      <c r="I60" s="4" t="n">
        <v>0.2</v>
      </c>
      <c r="J60" s="4" t="n">
        <v>0.2</v>
      </c>
      <c r="K60" s="4" t="n">
        <f aca="false">J60+I60+H60+G60+F60+E60</f>
        <v>1.2</v>
      </c>
      <c r="L60" s="6"/>
    </row>
    <row r="61" customFormat="false" ht="24" hidden="false" customHeight="true" outlineLevel="0" collapsed="false">
      <c r="A61" s="4" t="n">
        <v>58</v>
      </c>
      <c r="B61" s="5" t="s">
        <v>61</v>
      </c>
      <c r="C61" s="5" t="s">
        <v>75</v>
      </c>
      <c r="D61" s="5" t="s">
        <v>16</v>
      </c>
      <c r="E61" s="4" t="n">
        <v>0.2</v>
      </c>
      <c r="F61" s="4" t="n">
        <v>0.2</v>
      </c>
      <c r="G61" s="4" t="n">
        <v>0.2</v>
      </c>
      <c r="H61" s="4" t="n">
        <v>0.2</v>
      </c>
      <c r="I61" s="4" t="n">
        <v>0.2</v>
      </c>
      <c r="J61" s="4" t="n">
        <v>0.2</v>
      </c>
      <c r="K61" s="4" t="n">
        <f aca="false">J61+I61+H61+G61+F61+E61</f>
        <v>1.2</v>
      </c>
      <c r="L61" s="6"/>
    </row>
    <row r="62" customFormat="false" ht="24" hidden="false" customHeight="true" outlineLevel="0" collapsed="false">
      <c r="A62" s="4" t="n">
        <v>59</v>
      </c>
      <c r="B62" s="5" t="s">
        <v>61</v>
      </c>
      <c r="C62" s="5" t="s">
        <v>76</v>
      </c>
      <c r="D62" s="5" t="s">
        <v>16</v>
      </c>
      <c r="E62" s="4" t="n">
        <v>0.2</v>
      </c>
      <c r="F62" s="4" t="n">
        <v>0.2</v>
      </c>
      <c r="G62" s="4" t="n">
        <v>0.2</v>
      </c>
      <c r="H62" s="4" t="n">
        <v>0.2</v>
      </c>
      <c r="I62" s="4" t="n">
        <v>0.2</v>
      </c>
      <c r="J62" s="4" t="n">
        <v>0.2</v>
      </c>
      <c r="K62" s="4" t="n">
        <f aca="false">J62+I62+H62+G62+F62+E62</f>
        <v>1.2</v>
      </c>
      <c r="L62" s="6"/>
    </row>
    <row r="63" customFormat="false" ht="24" hidden="false" customHeight="true" outlineLevel="0" collapsed="false">
      <c r="A63" s="4" t="n">
        <v>60</v>
      </c>
      <c r="B63" s="5" t="s">
        <v>61</v>
      </c>
      <c r="C63" s="5" t="s">
        <v>77</v>
      </c>
      <c r="D63" s="5" t="s">
        <v>16</v>
      </c>
      <c r="E63" s="4" t="n">
        <v>0.2</v>
      </c>
      <c r="F63" s="4" t="n">
        <v>0.2</v>
      </c>
      <c r="G63" s="4" t="n">
        <v>0.2</v>
      </c>
      <c r="H63" s="4" t="n">
        <v>0.2</v>
      </c>
      <c r="I63" s="4" t="n">
        <v>0.2</v>
      </c>
      <c r="J63" s="4" t="n">
        <v>0.2</v>
      </c>
      <c r="K63" s="4" t="n">
        <f aca="false">J63+I63+H63+G63+F63+E63</f>
        <v>1.2</v>
      </c>
      <c r="L63" s="6"/>
    </row>
    <row r="64" customFormat="false" ht="24" hidden="false" customHeight="true" outlineLevel="0" collapsed="false">
      <c r="A64" s="4" t="n">
        <v>61</v>
      </c>
      <c r="B64" s="5" t="s">
        <v>61</v>
      </c>
      <c r="C64" s="5" t="s">
        <v>78</v>
      </c>
      <c r="D64" s="5" t="s">
        <v>16</v>
      </c>
      <c r="E64" s="4" t="n">
        <v>0.2</v>
      </c>
      <c r="F64" s="4" t="n">
        <v>0.2</v>
      </c>
      <c r="G64" s="4" t="n">
        <v>0.2</v>
      </c>
      <c r="H64" s="4" t="n">
        <v>0.2</v>
      </c>
      <c r="I64" s="4" t="n">
        <v>0.2</v>
      </c>
      <c r="J64" s="4" t="n">
        <v>0.2</v>
      </c>
      <c r="K64" s="4" t="n">
        <f aca="false">J64+I64+H64+G64+F64+E64</f>
        <v>1.2</v>
      </c>
      <c r="L64" s="6"/>
    </row>
    <row r="65" customFormat="false" ht="24" hidden="false" customHeight="true" outlineLevel="0" collapsed="false">
      <c r="A65" s="4" t="n">
        <v>62</v>
      </c>
      <c r="B65" s="5" t="s">
        <v>79</v>
      </c>
      <c r="C65" s="5" t="s">
        <v>80</v>
      </c>
      <c r="D65" s="5" t="s">
        <v>16</v>
      </c>
      <c r="E65" s="4" t="n">
        <v>0.2</v>
      </c>
      <c r="F65" s="4" t="n">
        <v>0.2</v>
      </c>
      <c r="G65" s="4" t="n">
        <v>0.2</v>
      </c>
      <c r="H65" s="4" t="n">
        <v>0.2</v>
      </c>
      <c r="I65" s="4" t="n">
        <v>0.2</v>
      </c>
      <c r="J65" s="4" t="n">
        <v>0.2</v>
      </c>
      <c r="K65" s="4" t="n">
        <f aca="false">J65+I65+H65+G65+F65+E65</f>
        <v>1.2</v>
      </c>
      <c r="L65" s="6"/>
    </row>
    <row r="66" customFormat="false" ht="24" hidden="false" customHeight="true" outlineLevel="0" collapsed="false">
      <c r="A66" s="4" t="n">
        <v>63</v>
      </c>
      <c r="B66" s="5" t="s">
        <v>79</v>
      </c>
      <c r="C66" s="5" t="s">
        <v>81</v>
      </c>
      <c r="D66" s="5" t="s">
        <v>16</v>
      </c>
      <c r="E66" s="4" t="n">
        <v>0.2</v>
      </c>
      <c r="F66" s="4" t="n">
        <v>0.2</v>
      </c>
      <c r="G66" s="4" t="n">
        <v>0.2</v>
      </c>
      <c r="H66" s="4" t="n">
        <v>0.2</v>
      </c>
      <c r="I66" s="4" t="n">
        <v>0.2</v>
      </c>
      <c r="J66" s="4" t="n">
        <v>0.2</v>
      </c>
      <c r="K66" s="4" t="n">
        <f aca="false">J66+I66+H66+G66+F66+E66</f>
        <v>1.2</v>
      </c>
      <c r="L66" s="6"/>
    </row>
    <row r="67" customFormat="false" ht="24" hidden="false" customHeight="true" outlineLevel="0" collapsed="false">
      <c r="A67" s="4" t="n">
        <v>64</v>
      </c>
      <c r="B67" s="5" t="s">
        <v>79</v>
      </c>
      <c r="C67" s="5" t="s">
        <v>82</v>
      </c>
      <c r="D67" s="5" t="s">
        <v>16</v>
      </c>
      <c r="E67" s="4" t="n">
        <v>0.2</v>
      </c>
      <c r="F67" s="4" t="n">
        <v>0.2</v>
      </c>
      <c r="G67" s="4" t="n">
        <v>0.2</v>
      </c>
      <c r="H67" s="4" t="n">
        <v>0.2</v>
      </c>
      <c r="I67" s="4" t="n">
        <v>0.2</v>
      </c>
      <c r="J67" s="4" t="n">
        <v>0.2</v>
      </c>
      <c r="K67" s="4" t="n">
        <f aca="false">J67+I67+H67+G67+F67+E67</f>
        <v>1.2</v>
      </c>
      <c r="L67" s="6"/>
    </row>
    <row r="68" customFormat="false" ht="24" hidden="false" customHeight="true" outlineLevel="0" collapsed="false">
      <c r="A68" s="4" t="n">
        <v>65</v>
      </c>
      <c r="B68" s="5" t="s">
        <v>79</v>
      </c>
      <c r="C68" s="5" t="s">
        <v>83</v>
      </c>
      <c r="D68" s="5" t="s">
        <v>16</v>
      </c>
      <c r="E68" s="4" t="n">
        <v>0.2</v>
      </c>
      <c r="F68" s="4" t="n">
        <v>0.2</v>
      </c>
      <c r="G68" s="4" t="n">
        <v>0.2</v>
      </c>
      <c r="H68" s="4" t="n">
        <v>0.2</v>
      </c>
      <c r="I68" s="4" t="n">
        <v>0.2</v>
      </c>
      <c r="J68" s="4" t="n">
        <v>0.2</v>
      </c>
      <c r="K68" s="4" t="n">
        <f aca="false">J68+I68+H68+G68+F68+E68</f>
        <v>1.2</v>
      </c>
      <c r="L68" s="6"/>
    </row>
    <row r="69" customFormat="false" ht="24" hidden="false" customHeight="true" outlineLevel="0" collapsed="false">
      <c r="A69" s="4" t="n">
        <v>66</v>
      </c>
      <c r="B69" s="5" t="s">
        <v>79</v>
      </c>
      <c r="C69" s="5" t="s">
        <v>84</v>
      </c>
      <c r="D69" s="5" t="s">
        <v>16</v>
      </c>
      <c r="E69" s="4" t="n">
        <v>0.2</v>
      </c>
      <c r="F69" s="4" t="n">
        <v>0.2</v>
      </c>
      <c r="G69" s="4" t="n">
        <v>0.2</v>
      </c>
      <c r="H69" s="4" t="n">
        <v>0.2</v>
      </c>
      <c r="I69" s="4" t="n">
        <v>0.2</v>
      </c>
      <c r="J69" s="4" t="n">
        <v>0.2</v>
      </c>
      <c r="K69" s="4" t="n">
        <f aca="false">J69+I69+H69+G69+F69+E69</f>
        <v>1.2</v>
      </c>
      <c r="L69" s="6"/>
    </row>
    <row r="70" customFormat="false" ht="24" hidden="false" customHeight="true" outlineLevel="0" collapsed="false">
      <c r="A70" s="4" t="n">
        <v>67</v>
      </c>
      <c r="B70" s="5" t="s">
        <v>79</v>
      </c>
      <c r="C70" s="5" t="s">
        <v>85</v>
      </c>
      <c r="D70" s="5" t="s">
        <v>16</v>
      </c>
      <c r="E70" s="4" t="n">
        <v>0.2</v>
      </c>
      <c r="F70" s="4" t="n">
        <v>0.2</v>
      </c>
      <c r="G70" s="4" t="n">
        <v>0.2</v>
      </c>
      <c r="H70" s="4" t="n">
        <v>0.2</v>
      </c>
      <c r="I70" s="4" t="n">
        <v>0.2</v>
      </c>
      <c r="J70" s="4" t="n">
        <v>0.2</v>
      </c>
      <c r="K70" s="4" t="n">
        <f aca="false">J70+I70+H70+G70+F70+E70</f>
        <v>1.2</v>
      </c>
      <c r="L70" s="6"/>
    </row>
    <row r="71" customFormat="false" ht="24" hidden="false" customHeight="true" outlineLevel="0" collapsed="false">
      <c r="A71" s="4" t="n">
        <v>68</v>
      </c>
      <c r="B71" s="5" t="s">
        <v>79</v>
      </c>
      <c r="C71" s="5" t="s">
        <v>86</v>
      </c>
      <c r="D71" s="5" t="s">
        <v>16</v>
      </c>
      <c r="E71" s="4" t="n">
        <v>0.2</v>
      </c>
      <c r="F71" s="4" t="n">
        <v>0.2</v>
      </c>
      <c r="G71" s="4" t="n">
        <v>0.2</v>
      </c>
      <c r="H71" s="4" t="n">
        <v>0.2</v>
      </c>
      <c r="I71" s="4" t="n">
        <v>0.2</v>
      </c>
      <c r="J71" s="4" t="n">
        <v>0.2</v>
      </c>
      <c r="K71" s="4" t="n">
        <f aca="false">J71+I71+H71+G71+F71+E71</f>
        <v>1.2</v>
      </c>
      <c r="L71" s="6"/>
    </row>
    <row r="72" customFormat="false" ht="24" hidden="false" customHeight="true" outlineLevel="0" collapsed="false">
      <c r="A72" s="4" t="n">
        <v>69</v>
      </c>
      <c r="B72" s="5" t="s">
        <v>79</v>
      </c>
      <c r="C72" s="5" t="s">
        <v>87</v>
      </c>
      <c r="D72" s="5" t="s">
        <v>16</v>
      </c>
      <c r="E72" s="4" t="n">
        <v>0.2</v>
      </c>
      <c r="F72" s="4" t="n">
        <v>0.2</v>
      </c>
      <c r="G72" s="4" t="n">
        <v>0.2</v>
      </c>
      <c r="H72" s="4" t="n">
        <v>0.2</v>
      </c>
      <c r="I72" s="4" t="n">
        <v>0.2</v>
      </c>
      <c r="J72" s="4" t="n">
        <v>0.2</v>
      </c>
      <c r="K72" s="4" t="n">
        <f aca="false">J72+I72+H72+G72+F72+E72</f>
        <v>1.2</v>
      </c>
      <c r="L72" s="6"/>
    </row>
    <row r="73" customFormat="false" ht="24" hidden="false" customHeight="true" outlineLevel="0" collapsed="false">
      <c r="A73" s="4" t="n">
        <v>70</v>
      </c>
      <c r="B73" s="5" t="s">
        <v>79</v>
      </c>
      <c r="C73" s="5" t="s">
        <v>88</v>
      </c>
      <c r="D73" s="5" t="s">
        <v>16</v>
      </c>
      <c r="E73" s="4" t="n">
        <v>0.2</v>
      </c>
      <c r="F73" s="4" t="n">
        <v>0.2</v>
      </c>
      <c r="G73" s="4" t="n">
        <v>0.2</v>
      </c>
      <c r="H73" s="4" t="n">
        <v>0.2</v>
      </c>
      <c r="I73" s="4" t="n">
        <v>0.2</v>
      </c>
      <c r="J73" s="4" t="n">
        <v>0.2</v>
      </c>
      <c r="K73" s="4" t="n">
        <f aca="false">J73+I73+H73+G73+F73+E73</f>
        <v>1.2</v>
      </c>
      <c r="L73" s="6"/>
    </row>
    <row r="74" customFormat="false" ht="24" hidden="false" customHeight="true" outlineLevel="0" collapsed="false">
      <c r="A74" s="4" t="n">
        <v>71</v>
      </c>
      <c r="B74" s="5" t="s">
        <v>79</v>
      </c>
      <c r="C74" s="5" t="s">
        <v>89</v>
      </c>
      <c r="D74" s="5" t="s">
        <v>16</v>
      </c>
      <c r="E74" s="4" t="n">
        <v>0.2</v>
      </c>
      <c r="F74" s="4" t="n">
        <v>0.2</v>
      </c>
      <c r="G74" s="4" t="n">
        <v>0.2</v>
      </c>
      <c r="H74" s="4" t="n">
        <v>0.2</v>
      </c>
      <c r="I74" s="4" t="n">
        <v>0.2</v>
      </c>
      <c r="J74" s="4" t="n">
        <v>0.2</v>
      </c>
      <c r="K74" s="4" t="n">
        <f aca="false">J74+I74+H74+G74+F74+E74</f>
        <v>1.2</v>
      </c>
      <c r="L74" s="6"/>
    </row>
    <row r="75" customFormat="false" ht="24" hidden="false" customHeight="true" outlineLevel="0" collapsed="false">
      <c r="A75" s="4" t="n">
        <v>72</v>
      </c>
      <c r="B75" s="5" t="s">
        <v>79</v>
      </c>
      <c r="C75" s="5" t="s">
        <v>90</v>
      </c>
      <c r="D75" s="5" t="s">
        <v>16</v>
      </c>
      <c r="E75" s="4" t="n">
        <v>0.2</v>
      </c>
      <c r="F75" s="4" t="n">
        <v>0.2</v>
      </c>
      <c r="G75" s="4" t="n">
        <v>0.2</v>
      </c>
      <c r="H75" s="4" t="n">
        <v>0.2</v>
      </c>
      <c r="I75" s="4" t="n">
        <v>0.2</v>
      </c>
      <c r="J75" s="4" t="n">
        <v>0.2</v>
      </c>
      <c r="K75" s="4" t="n">
        <f aca="false">J75+I75+H75+G75+F75+E75</f>
        <v>1.2</v>
      </c>
      <c r="L75" s="6"/>
    </row>
    <row r="76" customFormat="false" ht="24" hidden="false" customHeight="true" outlineLevel="0" collapsed="false">
      <c r="A76" s="4" t="n">
        <v>73</v>
      </c>
      <c r="B76" s="5" t="s">
        <v>79</v>
      </c>
      <c r="C76" s="5" t="s">
        <v>91</v>
      </c>
      <c r="D76" s="5" t="s">
        <v>16</v>
      </c>
      <c r="E76" s="4" t="n">
        <v>0.2</v>
      </c>
      <c r="F76" s="4" t="n">
        <v>0.2</v>
      </c>
      <c r="G76" s="4" t="n">
        <v>0.2</v>
      </c>
      <c r="H76" s="4" t="n">
        <v>0.2</v>
      </c>
      <c r="I76" s="4" t="n">
        <v>0.2</v>
      </c>
      <c r="J76" s="4" t="n">
        <v>0.2</v>
      </c>
      <c r="K76" s="4" t="n">
        <f aca="false">J76+I76+H76+G76+F76+E76</f>
        <v>1.2</v>
      </c>
      <c r="L76" s="6"/>
    </row>
    <row r="77" customFormat="false" ht="24" hidden="false" customHeight="true" outlineLevel="0" collapsed="false">
      <c r="A77" s="4" t="n">
        <v>74</v>
      </c>
      <c r="B77" s="5" t="s">
        <v>79</v>
      </c>
      <c r="C77" s="5" t="s">
        <v>92</v>
      </c>
      <c r="D77" s="5" t="s">
        <v>16</v>
      </c>
      <c r="E77" s="4" t="n">
        <v>0.2</v>
      </c>
      <c r="F77" s="4" t="n">
        <v>0.2</v>
      </c>
      <c r="G77" s="4" t="n">
        <v>0.2</v>
      </c>
      <c r="H77" s="4" t="n">
        <v>0.2</v>
      </c>
      <c r="I77" s="4" t="n">
        <v>0.2</v>
      </c>
      <c r="J77" s="4" t="n">
        <v>0.2</v>
      </c>
      <c r="K77" s="4" t="n">
        <f aca="false">J77+I77+H77+G77+F77+E77</f>
        <v>1.2</v>
      </c>
      <c r="L77" s="6"/>
    </row>
    <row r="78" customFormat="false" ht="24" hidden="false" customHeight="true" outlineLevel="0" collapsed="false">
      <c r="A78" s="4" t="n">
        <v>75</v>
      </c>
      <c r="B78" s="5" t="s">
        <v>79</v>
      </c>
      <c r="C78" s="5" t="s">
        <v>93</v>
      </c>
      <c r="D78" s="5" t="s">
        <v>16</v>
      </c>
      <c r="E78" s="4" t="n">
        <v>0.2</v>
      </c>
      <c r="F78" s="4" t="n">
        <v>0.2</v>
      </c>
      <c r="G78" s="4" t="n">
        <v>0.2</v>
      </c>
      <c r="H78" s="4" t="n">
        <v>0.2</v>
      </c>
      <c r="I78" s="4" t="n">
        <v>0.2</v>
      </c>
      <c r="J78" s="4" t="n">
        <v>0.2</v>
      </c>
      <c r="K78" s="4" t="n">
        <f aca="false">J78+I78+H78+G78+F78+E78</f>
        <v>1.2</v>
      </c>
      <c r="L78" s="6"/>
    </row>
    <row r="79" customFormat="false" ht="24" hidden="false" customHeight="true" outlineLevel="0" collapsed="false">
      <c r="A79" s="4" t="n">
        <v>76</v>
      </c>
      <c r="B79" s="5" t="s">
        <v>79</v>
      </c>
      <c r="C79" s="5" t="s">
        <v>94</v>
      </c>
      <c r="D79" s="5" t="s">
        <v>16</v>
      </c>
      <c r="E79" s="4" t="n">
        <v>0.2</v>
      </c>
      <c r="F79" s="4" t="n">
        <v>0.2</v>
      </c>
      <c r="G79" s="4" t="n">
        <v>0.2</v>
      </c>
      <c r="H79" s="4" t="n">
        <v>0.2</v>
      </c>
      <c r="I79" s="4" t="n">
        <v>0.2</v>
      </c>
      <c r="J79" s="4" t="n">
        <v>0.2</v>
      </c>
      <c r="K79" s="4" t="n">
        <f aca="false">J79+I79+H79+G79+F79+E79</f>
        <v>1.2</v>
      </c>
      <c r="L79" s="6"/>
    </row>
    <row r="80" customFormat="false" ht="24" hidden="false" customHeight="true" outlineLevel="0" collapsed="false">
      <c r="A80" s="4" t="n">
        <v>77</v>
      </c>
      <c r="B80" s="5" t="s">
        <v>79</v>
      </c>
      <c r="C80" s="5" t="s">
        <v>95</v>
      </c>
      <c r="D80" s="5" t="s">
        <v>16</v>
      </c>
      <c r="E80" s="4" t="n">
        <v>0.2</v>
      </c>
      <c r="F80" s="4" t="n">
        <v>0.2</v>
      </c>
      <c r="G80" s="4" t="n">
        <v>0.2</v>
      </c>
      <c r="H80" s="4" t="n">
        <v>0.2</v>
      </c>
      <c r="I80" s="4" t="n">
        <v>0.2</v>
      </c>
      <c r="J80" s="4" t="n">
        <v>0.2</v>
      </c>
      <c r="K80" s="4" t="n">
        <f aca="false">J80+I80+H80+G80+F80+E80</f>
        <v>1.2</v>
      </c>
      <c r="L80" s="6"/>
    </row>
    <row r="81" customFormat="false" ht="24" hidden="false" customHeight="true" outlineLevel="0" collapsed="false">
      <c r="A81" s="4" t="n">
        <v>78</v>
      </c>
      <c r="B81" s="5" t="s">
        <v>79</v>
      </c>
      <c r="C81" s="5" t="s">
        <v>96</v>
      </c>
      <c r="D81" s="5" t="s">
        <v>16</v>
      </c>
      <c r="E81" s="4" t="n">
        <v>0.2</v>
      </c>
      <c r="F81" s="4" t="n">
        <v>0.2</v>
      </c>
      <c r="G81" s="4" t="n">
        <v>0.2</v>
      </c>
      <c r="H81" s="4" t="n">
        <v>0.2</v>
      </c>
      <c r="I81" s="4" t="n">
        <v>0.2</v>
      </c>
      <c r="J81" s="4" t="n">
        <v>0.2</v>
      </c>
      <c r="K81" s="4" t="n">
        <f aca="false">J81+I81+H81+G81+F81+E81</f>
        <v>1.2</v>
      </c>
      <c r="L81" s="6"/>
    </row>
    <row r="82" customFormat="false" ht="24" hidden="false" customHeight="true" outlineLevel="0" collapsed="false">
      <c r="A82" s="4" t="n">
        <v>79</v>
      </c>
      <c r="B82" s="5" t="s">
        <v>97</v>
      </c>
      <c r="C82" s="5" t="s">
        <v>98</v>
      </c>
      <c r="D82" s="5" t="s">
        <v>16</v>
      </c>
      <c r="E82" s="4" t="n">
        <v>0.2</v>
      </c>
      <c r="F82" s="4" t="n">
        <v>0.2</v>
      </c>
      <c r="G82" s="4" t="n">
        <v>0.2</v>
      </c>
      <c r="H82" s="4" t="n">
        <v>0.2</v>
      </c>
      <c r="I82" s="4" t="n">
        <v>0.2</v>
      </c>
      <c r="J82" s="4" t="n">
        <v>0.2</v>
      </c>
      <c r="K82" s="4" t="n">
        <f aca="false">J82+I82+H82+G82+F82+E82</f>
        <v>1.2</v>
      </c>
      <c r="L82" s="6"/>
    </row>
    <row r="83" customFormat="false" ht="24" hidden="false" customHeight="true" outlineLevel="0" collapsed="false">
      <c r="A83" s="4" t="n">
        <v>80</v>
      </c>
      <c r="B83" s="5" t="s">
        <v>97</v>
      </c>
      <c r="C83" s="5" t="s">
        <v>99</v>
      </c>
      <c r="D83" s="5" t="s">
        <v>16</v>
      </c>
      <c r="E83" s="4" t="n">
        <v>0.2</v>
      </c>
      <c r="F83" s="4" t="n">
        <v>0.2</v>
      </c>
      <c r="G83" s="4" t="n">
        <v>0.2</v>
      </c>
      <c r="H83" s="4" t="n">
        <v>0.2</v>
      </c>
      <c r="I83" s="4" t="n">
        <v>0.2</v>
      </c>
      <c r="J83" s="4" t="n">
        <v>0.2</v>
      </c>
      <c r="K83" s="4" t="n">
        <f aca="false">J83+I83+H83+G83+F83+E83</f>
        <v>1.2</v>
      </c>
      <c r="L83" s="6"/>
    </row>
    <row r="84" customFormat="false" ht="24" hidden="false" customHeight="true" outlineLevel="0" collapsed="false">
      <c r="A84" s="4" t="n">
        <v>81</v>
      </c>
      <c r="B84" s="5" t="s">
        <v>97</v>
      </c>
      <c r="C84" s="5" t="s">
        <v>100</v>
      </c>
      <c r="D84" s="5" t="s">
        <v>16</v>
      </c>
      <c r="E84" s="4" t="n">
        <v>0.2</v>
      </c>
      <c r="F84" s="4" t="n">
        <v>0.2</v>
      </c>
      <c r="G84" s="4" t="n">
        <v>0.2</v>
      </c>
      <c r="H84" s="4" t="n">
        <v>0.2</v>
      </c>
      <c r="I84" s="4" t="n">
        <v>0.2</v>
      </c>
      <c r="J84" s="4" t="n">
        <v>0.2</v>
      </c>
      <c r="K84" s="4" t="n">
        <f aca="false">J84+I84+H84+G84+F84+E84</f>
        <v>1.2</v>
      </c>
      <c r="L84" s="6"/>
    </row>
    <row r="85" customFormat="false" ht="24" hidden="false" customHeight="true" outlineLevel="0" collapsed="false">
      <c r="A85" s="4" t="n">
        <v>82</v>
      </c>
      <c r="B85" s="5" t="s">
        <v>97</v>
      </c>
      <c r="C85" s="5" t="s">
        <v>101</v>
      </c>
      <c r="D85" s="5" t="s">
        <v>16</v>
      </c>
      <c r="E85" s="4" t="n">
        <v>0.2</v>
      </c>
      <c r="F85" s="4" t="n">
        <v>0.2</v>
      </c>
      <c r="G85" s="4" t="n">
        <v>0.2</v>
      </c>
      <c r="H85" s="4" t="n">
        <v>0.2</v>
      </c>
      <c r="I85" s="4" t="n">
        <v>0.2</v>
      </c>
      <c r="J85" s="4" t="n">
        <v>0.2</v>
      </c>
      <c r="K85" s="4" t="n">
        <f aca="false">J85+I85+H85+G85+F85+E85</f>
        <v>1.2</v>
      </c>
      <c r="L85" s="6"/>
    </row>
    <row r="86" customFormat="false" ht="24" hidden="false" customHeight="true" outlineLevel="0" collapsed="false">
      <c r="A86" s="4" t="n">
        <v>83</v>
      </c>
      <c r="B86" s="5" t="s">
        <v>97</v>
      </c>
      <c r="C86" s="5" t="s">
        <v>102</v>
      </c>
      <c r="D86" s="5" t="s">
        <v>16</v>
      </c>
      <c r="E86" s="4" t="n">
        <v>0.2</v>
      </c>
      <c r="F86" s="4" t="n">
        <v>0.2</v>
      </c>
      <c r="G86" s="4" t="n">
        <v>0.2</v>
      </c>
      <c r="H86" s="4" t="n">
        <v>0.2</v>
      </c>
      <c r="I86" s="4" t="n">
        <v>0.2</v>
      </c>
      <c r="J86" s="4" t="n">
        <v>0.2</v>
      </c>
      <c r="K86" s="4" t="n">
        <f aca="false">J86+I86+H86+G86+F86+E86</f>
        <v>1.2</v>
      </c>
      <c r="L86" s="6"/>
    </row>
    <row r="87" customFormat="false" ht="24" hidden="false" customHeight="true" outlineLevel="0" collapsed="false">
      <c r="A87" s="4" t="n">
        <v>84</v>
      </c>
      <c r="B87" s="5" t="s">
        <v>97</v>
      </c>
      <c r="C87" s="5" t="s">
        <v>103</v>
      </c>
      <c r="D87" s="5" t="s">
        <v>16</v>
      </c>
      <c r="E87" s="4" t="n">
        <v>0.2</v>
      </c>
      <c r="F87" s="4" t="n">
        <v>0.2</v>
      </c>
      <c r="G87" s="4" t="n">
        <v>0.2</v>
      </c>
      <c r="H87" s="4" t="n">
        <v>0.2</v>
      </c>
      <c r="I87" s="4" t="n">
        <v>0.2</v>
      </c>
      <c r="J87" s="4" t="n">
        <v>0.2</v>
      </c>
      <c r="K87" s="4" t="n">
        <f aca="false">J87+I87+H87+G87+F87+E87</f>
        <v>1.2</v>
      </c>
      <c r="L87" s="6"/>
    </row>
    <row r="88" customFormat="false" ht="24" hidden="false" customHeight="true" outlineLevel="0" collapsed="false">
      <c r="A88" s="4" t="n">
        <v>85</v>
      </c>
      <c r="B88" s="5" t="s">
        <v>97</v>
      </c>
      <c r="C88" s="5" t="s">
        <v>104</v>
      </c>
      <c r="D88" s="5" t="s">
        <v>16</v>
      </c>
      <c r="E88" s="4" t="n">
        <v>0.2</v>
      </c>
      <c r="F88" s="4" t="n">
        <v>0.2</v>
      </c>
      <c r="G88" s="4" t="n">
        <v>0.2</v>
      </c>
      <c r="H88" s="4" t="n">
        <v>0.2</v>
      </c>
      <c r="I88" s="4" t="n">
        <v>0.2</v>
      </c>
      <c r="J88" s="4" t="n">
        <v>0.2</v>
      </c>
      <c r="K88" s="4" t="n">
        <f aca="false">J88+I88+H88+G88+F88+E88</f>
        <v>1.2</v>
      </c>
      <c r="L88" s="6"/>
    </row>
    <row r="89" customFormat="false" ht="24" hidden="false" customHeight="true" outlineLevel="0" collapsed="false">
      <c r="A89" s="4" t="n">
        <v>86</v>
      </c>
      <c r="B89" s="5" t="s">
        <v>97</v>
      </c>
      <c r="C89" s="5" t="s">
        <v>105</v>
      </c>
      <c r="D89" s="5" t="s">
        <v>16</v>
      </c>
      <c r="E89" s="4" t="n">
        <v>0.2</v>
      </c>
      <c r="F89" s="4" t="n">
        <v>0.2</v>
      </c>
      <c r="G89" s="4" t="n">
        <v>0.2</v>
      </c>
      <c r="H89" s="4" t="n">
        <v>0.2</v>
      </c>
      <c r="I89" s="4" t="n">
        <v>0.2</v>
      </c>
      <c r="J89" s="4" t="n">
        <v>0.2</v>
      </c>
      <c r="K89" s="4" t="n">
        <f aca="false">J89+I89+H89+G89+F89+E89</f>
        <v>1.2</v>
      </c>
      <c r="L89" s="6"/>
    </row>
    <row r="90" customFormat="false" ht="24" hidden="false" customHeight="true" outlineLevel="0" collapsed="false">
      <c r="A90" s="4" t="n">
        <v>87</v>
      </c>
      <c r="B90" s="5" t="s">
        <v>97</v>
      </c>
      <c r="C90" s="5" t="s">
        <v>106</v>
      </c>
      <c r="D90" s="5" t="s">
        <v>16</v>
      </c>
      <c r="E90" s="4" t="n">
        <v>0.2</v>
      </c>
      <c r="F90" s="4" t="n">
        <v>0.2</v>
      </c>
      <c r="G90" s="4" t="n">
        <v>0.2</v>
      </c>
      <c r="H90" s="4" t="n">
        <v>0.2</v>
      </c>
      <c r="I90" s="4" t="n">
        <v>0.2</v>
      </c>
      <c r="J90" s="4" t="n">
        <v>0.2</v>
      </c>
      <c r="K90" s="4" t="n">
        <f aca="false">J90+I90+H90+G90+F90+E90</f>
        <v>1.2</v>
      </c>
      <c r="L90" s="6"/>
    </row>
    <row r="91" customFormat="false" ht="24" hidden="false" customHeight="true" outlineLevel="0" collapsed="false">
      <c r="A91" s="4" t="n">
        <v>88</v>
      </c>
      <c r="B91" s="5" t="s">
        <v>97</v>
      </c>
      <c r="C91" s="5" t="s">
        <v>107</v>
      </c>
      <c r="D91" s="5" t="s">
        <v>16</v>
      </c>
      <c r="E91" s="4" t="n">
        <v>0.2</v>
      </c>
      <c r="F91" s="4" t="n">
        <v>0.2</v>
      </c>
      <c r="G91" s="4" t="n">
        <v>0.2</v>
      </c>
      <c r="H91" s="4" t="n">
        <v>0.2</v>
      </c>
      <c r="I91" s="4" t="n">
        <v>0.2</v>
      </c>
      <c r="J91" s="4" t="n">
        <v>0.2</v>
      </c>
      <c r="K91" s="4" t="n">
        <f aca="false">J91+I91+H91+G91+F91+E91</f>
        <v>1.2</v>
      </c>
      <c r="L91" s="6"/>
    </row>
    <row r="92" customFormat="false" ht="24" hidden="false" customHeight="true" outlineLevel="0" collapsed="false">
      <c r="A92" s="4" t="n">
        <v>89</v>
      </c>
      <c r="B92" s="5" t="s">
        <v>97</v>
      </c>
      <c r="C92" s="5" t="s">
        <v>108</v>
      </c>
      <c r="D92" s="5" t="s">
        <v>16</v>
      </c>
      <c r="E92" s="4" t="n">
        <v>0.2</v>
      </c>
      <c r="F92" s="4" t="n">
        <v>0.2</v>
      </c>
      <c r="G92" s="4" t="n">
        <v>0.2</v>
      </c>
      <c r="H92" s="4" t="n">
        <v>0.2</v>
      </c>
      <c r="I92" s="4" t="n">
        <v>0.2</v>
      </c>
      <c r="J92" s="4" t="n">
        <v>0.2</v>
      </c>
      <c r="K92" s="4" t="n">
        <f aca="false">J92+I92+H92+G92+F92+E92</f>
        <v>1.2</v>
      </c>
      <c r="L92" s="6"/>
    </row>
    <row r="93" customFormat="false" ht="24" hidden="false" customHeight="true" outlineLevel="0" collapsed="false">
      <c r="A93" s="4" t="n">
        <v>90</v>
      </c>
      <c r="B93" s="5" t="s">
        <v>97</v>
      </c>
      <c r="C93" s="5" t="s">
        <v>109</v>
      </c>
      <c r="D93" s="5" t="s">
        <v>16</v>
      </c>
      <c r="E93" s="4" t="n">
        <v>0.2</v>
      </c>
      <c r="F93" s="4" t="n">
        <v>0.2</v>
      </c>
      <c r="G93" s="4" t="n">
        <v>0.2</v>
      </c>
      <c r="H93" s="4" t="n">
        <v>0.2</v>
      </c>
      <c r="I93" s="4" t="n">
        <v>0.2</v>
      </c>
      <c r="J93" s="4" t="n">
        <v>0.2</v>
      </c>
      <c r="K93" s="4" t="n">
        <f aca="false">J93+I93+H93+G93+F93+E93</f>
        <v>1.2</v>
      </c>
      <c r="L93" s="6"/>
    </row>
    <row r="94" customFormat="false" ht="24" hidden="false" customHeight="true" outlineLevel="0" collapsed="false">
      <c r="A94" s="4" t="n">
        <v>91</v>
      </c>
      <c r="B94" s="5" t="s">
        <v>97</v>
      </c>
      <c r="C94" s="5" t="s">
        <v>110</v>
      </c>
      <c r="D94" s="5" t="s">
        <v>16</v>
      </c>
      <c r="E94" s="4" t="n">
        <v>0.2</v>
      </c>
      <c r="F94" s="4" t="n">
        <v>0.2</v>
      </c>
      <c r="G94" s="4" t="n">
        <v>0.2</v>
      </c>
      <c r="H94" s="4" t="n">
        <v>0.2</v>
      </c>
      <c r="I94" s="4" t="n">
        <v>0.2</v>
      </c>
      <c r="J94" s="4" t="n">
        <v>0.2</v>
      </c>
      <c r="K94" s="4" t="n">
        <f aca="false">J94+I94+H94+G94+F94+E94</f>
        <v>1.2</v>
      </c>
      <c r="L94" s="6"/>
    </row>
    <row r="95" customFormat="false" ht="24" hidden="false" customHeight="true" outlineLevel="0" collapsed="false">
      <c r="A95" s="4" t="n">
        <v>92</v>
      </c>
      <c r="B95" s="5" t="s">
        <v>97</v>
      </c>
      <c r="C95" s="5" t="s">
        <v>111</v>
      </c>
      <c r="D95" s="5" t="s">
        <v>16</v>
      </c>
      <c r="E95" s="4" t="n">
        <v>0.2</v>
      </c>
      <c r="F95" s="4" t="n">
        <v>0.2</v>
      </c>
      <c r="G95" s="4" t="n">
        <v>0.2</v>
      </c>
      <c r="H95" s="4" t="n">
        <v>0.2</v>
      </c>
      <c r="I95" s="4" t="n">
        <v>0.2</v>
      </c>
      <c r="J95" s="4" t="n">
        <v>0.2</v>
      </c>
      <c r="K95" s="4" t="n">
        <f aca="false">J95+I95+H95+G95+F95+E95</f>
        <v>1.2</v>
      </c>
      <c r="L95" s="6"/>
    </row>
    <row r="96" customFormat="false" ht="24" hidden="false" customHeight="true" outlineLevel="0" collapsed="false">
      <c r="A96" s="4" t="n">
        <v>93</v>
      </c>
      <c r="B96" s="5" t="s">
        <v>97</v>
      </c>
      <c r="C96" s="5" t="s">
        <v>112</v>
      </c>
      <c r="D96" s="5" t="s">
        <v>16</v>
      </c>
      <c r="E96" s="4" t="n">
        <v>0.2</v>
      </c>
      <c r="F96" s="4" t="n">
        <v>0.2</v>
      </c>
      <c r="G96" s="4" t="n">
        <v>0.2</v>
      </c>
      <c r="H96" s="4" t="n">
        <v>0.2</v>
      </c>
      <c r="I96" s="4" t="n">
        <v>0.2</v>
      </c>
      <c r="J96" s="4" t="n">
        <v>0.2</v>
      </c>
      <c r="K96" s="4" t="n">
        <f aca="false">J96+I96+H96+G96+F96+E96</f>
        <v>1.2</v>
      </c>
      <c r="L96" s="6"/>
    </row>
    <row r="97" customFormat="false" ht="24" hidden="false" customHeight="true" outlineLevel="0" collapsed="false">
      <c r="A97" s="4" t="n">
        <v>94</v>
      </c>
      <c r="B97" s="5" t="s">
        <v>97</v>
      </c>
      <c r="C97" s="5" t="s">
        <v>113</v>
      </c>
      <c r="D97" s="5" t="s">
        <v>16</v>
      </c>
      <c r="E97" s="4" t="n">
        <v>0.2</v>
      </c>
      <c r="F97" s="4" t="n">
        <v>0.2</v>
      </c>
      <c r="G97" s="4" t="n">
        <v>0.2</v>
      </c>
      <c r="H97" s="4" t="n">
        <v>0.2</v>
      </c>
      <c r="I97" s="4" t="n">
        <v>0.2</v>
      </c>
      <c r="J97" s="4" t="n">
        <v>0.2</v>
      </c>
      <c r="K97" s="4" t="n">
        <f aca="false">J97+I97+H97+G97+F97+E97</f>
        <v>1.2</v>
      </c>
      <c r="L97" s="6"/>
    </row>
    <row r="98" customFormat="false" ht="24" hidden="false" customHeight="true" outlineLevel="0" collapsed="false">
      <c r="A98" s="4" t="n">
        <v>95</v>
      </c>
      <c r="B98" s="5" t="s">
        <v>97</v>
      </c>
      <c r="C98" s="5" t="s">
        <v>114</v>
      </c>
      <c r="D98" s="5" t="s">
        <v>16</v>
      </c>
      <c r="E98" s="4" t="n">
        <v>0.2</v>
      </c>
      <c r="F98" s="4" t="n">
        <v>0.2</v>
      </c>
      <c r="G98" s="4" t="n">
        <v>0.2</v>
      </c>
      <c r="H98" s="4" t="n">
        <v>0.2</v>
      </c>
      <c r="I98" s="4" t="n">
        <v>0.2</v>
      </c>
      <c r="J98" s="4" t="n">
        <v>0.2</v>
      </c>
      <c r="K98" s="4" t="n">
        <f aca="false">J98+I98+H98+G98+F98+E98</f>
        <v>1.2</v>
      </c>
      <c r="L98" s="6"/>
    </row>
    <row r="99" customFormat="false" ht="24" hidden="false" customHeight="true" outlineLevel="0" collapsed="false">
      <c r="A99" s="4" t="n">
        <v>96</v>
      </c>
      <c r="B99" s="5" t="s">
        <v>115</v>
      </c>
      <c r="C99" s="5" t="s">
        <v>116</v>
      </c>
      <c r="D99" s="5" t="s">
        <v>16</v>
      </c>
      <c r="E99" s="4" t="n">
        <v>0.2</v>
      </c>
      <c r="F99" s="4" t="n">
        <v>0.2</v>
      </c>
      <c r="G99" s="4" t="n">
        <v>0.2</v>
      </c>
      <c r="H99" s="4" t="n">
        <v>0.2</v>
      </c>
      <c r="I99" s="4" t="n">
        <v>0.2</v>
      </c>
      <c r="J99" s="4" t="n">
        <v>0.2</v>
      </c>
      <c r="K99" s="4" t="n">
        <f aca="false">J99+I99+H99+G99+F99+E99</f>
        <v>1.2</v>
      </c>
      <c r="L99" s="6"/>
    </row>
    <row r="100" customFormat="false" ht="24" hidden="false" customHeight="true" outlineLevel="0" collapsed="false">
      <c r="A100" s="4" t="n">
        <v>97</v>
      </c>
      <c r="B100" s="5" t="s">
        <v>115</v>
      </c>
      <c r="C100" s="5" t="s">
        <v>117</v>
      </c>
      <c r="D100" s="5" t="s">
        <v>16</v>
      </c>
      <c r="E100" s="4" t="n">
        <v>0.2</v>
      </c>
      <c r="F100" s="4" t="n">
        <v>0.2</v>
      </c>
      <c r="G100" s="4" t="n">
        <v>0.2</v>
      </c>
      <c r="H100" s="4" t="n">
        <v>0.2</v>
      </c>
      <c r="I100" s="4" t="n">
        <v>0.2</v>
      </c>
      <c r="J100" s="4" t="n">
        <v>0.2</v>
      </c>
      <c r="K100" s="4" t="n">
        <f aca="false">J100+I100+H100+G100+F100+E100</f>
        <v>1.2</v>
      </c>
      <c r="L100" s="6"/>
    </row>
    <row r="101" customFormat="false" ht="24" hidden="false" customHeight="true" outlineLevel="0" collapsed="false">
      <c r="A101" s="4" t="n">
        <v>98</v>
      </c>
      <c r="B101" s="5" t="s">
        <v>115</v>
      </c>
      <c r="C101" s="5" t="s">
        <v>118</v>
      </c>
      <c r="D101" s="5" t="s">
        <v>16</v>
      </c>
      <c r="E101" s="4" t="n">
        <v>0.2</v>
      </c>
      <c r="F101" s="4" t="n">
        <v>0.2</v>
      </c>
      <c r="G101" s="4" t="n">
        <v>0.2</v>
      </c>
      <c r="H101" s="4" t="n">
        <v>0.2</v>
      </c>
      <c r="I101" s="4" t="n">
        <v>0.2</v>
      </c>
      <c r="J101" s="4" t="n">
        <v>0.2</v>
      </c>
      <c r="K101" s="4" t="n">
        <f aca="false">J101+I101+H101+G101+F101+E101</f>
        <v>1.2</v>
      </c>
      <c r="L101" s="6"/>
    </row>
    <row r="102" customFormat="false" ht="24" hidden="false" customHeight="true" outlineLevel="0" collapsed="false">
      <c r="A102" s="4" t="n">
        <v>99</v>
      </c>
      <c r="B102" s="5" t="s">
        <v>115</v>
      </c>
      <c r="C102" s="5" t="s">
        <v>119</v>
      </c>
      <c r="D102" s="5" t="s">
        <v>16</v>
      </c>
      <c r="E102" s="4" t="n">
        <v>0.2</v>
      </c>
      <c r="F102" s="4" t="n">
        <v>0.2</v>
      </c>
      <c r="G102" s="4" t="n">
        <v>0.2</v>
      </c>
      <c r="H102" s="4" t="n">
        <v>0.2</v>
      </c>
      <c r="I102" s="4" t="n">
        <v>0.2</v>
      </c>
      <c r="J102" s="4" t="n">
        <v>0.2</v>
      </c>
      <c r="K102" s="4" t="n">
        <f aca="false">J102+I102+H102+G102+F102+E102</f>
        <v>1.2</v>
      </c>
      <c r="L102" s="6"/>
    </row>
    <row r="103" customFormat="false" ht="24" hidden="false" customHeight="true" outlineLevel="0" collapsed="false">
      <c r="A103" s="4" t="n">
        <v>100</v>
      </c>
      <c r="B103" s="5" t="s">
        <v>115</v>
      </c>
      <c r="C103" s="5" t="s">
        <v>120</v>
      </c>
      <c r="D103" s="5" t="s">
        <v>16</v>
      </c>
      <c r="E103" s="4" t="n">
        <v>0.2</v>
      </c>
      <c r="F103" s="4" t="n">
        <v>0.2</v>
      </c>
      <c r="G103" s="4" t="n">
        <v>0.2</v>
      </c>
      <c r="H103" s="4" t="n">
        <v>0.2</v>
      </c>
      <c r="I103" s="4" t="n">
        <v>0.2</v>
      </c>
      <c r="J103" s="4" t="n">
        <v>0.2</v>
      </c>
      <c r="K103" s="4" t="n">
        <f aca="false">J103+I103+H103+G103+F103+E103</f>
        <v>1.2</v>
      </c>
      <c r="L103" s="6"/>
    </row>
    <row r="104" customFormat="false" ht="24" hidden="false" customHeight="true" outlineLevel="0" collapsed="false">
      <c r="A104" s="4" t="n">
        <v>101</v>
      </c>
      <c r="B104" s="5" t="s">
        <v>115</v>
      </c>
      <c r="C104" s="5" t="s">
        <v>121</v>
      </c>
      <c r="D104" s="5" t="s">
        <v>16</v>
      </c>
      <c r="E104" s="4" t="n">
        <v>0.2</v>
      </c>
      <c r="F104" s="4" t="n">
        <v>0.2</v>
      </c>
      <c r="G104" s="4" t="n">
        <v>0.2</v>
      </c>
      <c r="H104" s="4" t="n">
        <v>0.2</v>
      </c>
      <c r="I104" s="4" t="n">
        <v>0.2</v>
      </c>
      <c r="J104" s="4" t="n">
        <v>0.2</v>
      </c>
      <c r="K104" s="4" t="n">
        <f aca="false">J104+I104+H104+G104+F104+E104</f>
        <v>1.2</v>
      </c>
      <c r="L104" s="6"/>
    </row>
    <row r="105" customFormat="false" ht="24" hidden="false" customHeight="true" outlineLevel="0" collapsed="false">
      <c r="A105" s="4" t="n">
        <v>102</v>
      </c>
      <c r="B105" s="5" t="s">
        <v>115</v>
      </c>
      <c r="C105" s="5" t="s">
        <v>122</v>
      </c>
      <c r="D105" s="5" t="s">
        <v>16</v>
      </c>
      <c r="E105" s="4" t="n">
        <v>0.2</v>
      </c>
      <c r="F105" s="4" t="n">
        <v>0.2</v>
      </c>
      <c r="G105" s="4" t="n">
        <v>0.2</v>
      </c>
      <c r="H105" s="4" t="n">
        <v>0.2</v>
      </c>
      <c r="I105" s="4" t="n">
        <v>0.2</v>
      </c>
      <c r="J105" s="4" t="n">
        <v>0.2</v>
      </c>
      <c r="K105" s="4" t="n">
        <f aca="false">J105+I105+H105+G105+F105+E105</f>
        <v>1.2</v>
      </c>
      <c r="L105" s="6"/>
    </row>
    <row r="106" customFormat="false" ht="24" hidden="false" customHeight="true" outlineLevel="0" collapsed="false">
      <c r="A106" s="4" t="n">
        <v>103</v>
      </c>
      <c r="B106" s="5" t="s">
        <v>115</v>
      </c>
      <c r="C106" s="5" t="s">
        <v>123</v>
      </c>
      <c r="D106" s="5" t="s">
        <v>16</v>
      </c>
      <c r="E106" s="4" t="n">
        <v>0.2</v>
      </c>
      <c r="F106" s="4" t="n">
        <v>0.2</v>
      </c>
      <c r="G106" s="4" t="n">
        <v>0.2</v>
      </c>
      <c r="H106" s="4" t="n">
        <v>0.2</v>
      </c>
      <c r="I106" s="4" t="n">
        <v>0.2</v>
      </c>
      <c r="J106" s="4" t="n">
        <v>0.2</v>
      </c>
      <c r="K106" s="4" t="n">
        <f aca="false">J106+I106+H106+G106+F106+E106</f>
        <v>1.2</v>
      </c>
      <c r="L106" s="6"/>
    </row>
    <row r="107" customFormat="false" ht="24" hidden="false" customHeight="true" outlineLevel="0" collapsed="false">
      <c r="A107" s="4" t="n">
        <v>104</v>
      </c>
      <c r="B107" s="5" t="s">
        <v>115</v>
      </c>
      <c r="C107" s="5" t="s">
        <v>124</v>
      </c>
      <c r="D107" s="5" t="s">
        <v>16</v>
      </c>
      <c r="E107" s="4" t="n">
        <v>0.2</v>
      </c>
      <c r="F107" s="4" t="n">
        <v>0.2</v>
      </c>
      <c r="G107" s="4" t="n">
        <v>0.2</v>
      </c>
      <c r="H107" s="4" t="n">
        <v>0.2</v>
      </c>
      <c r="I107" s="4" t="n">
        <v>0.2</v>
      </c>
      <c r="J107" s="4" t="n">
        <v>0.2</v>
      </c>
      <c r="K107" s="4" t="n">
        <f aca="false">J107+I107+H107+G107+F107+E107</f>
        <v>1.2</v>
      </c>
      <c r="L107" s="6"/>
    </row>
    <row r="108" customFormat="false" ht="24" hidden="false" customHeight="true" outlineLevel="0" collapsed="false">
      <c r="A108" s="4" t="n">
        <v>105</v>
      </c>
      <c r="B108" s="5" t="s">
        <v>115</v>
      </c>
      <c r="C108" s="5" t="s">
        <v>125</v>
      </c>
      <c r="D108" s="5" t="s">
        <v>16</v>
      </c>
      <c r="E108" s="4" t="n">
        <v>0.2</v>
      </c>
      <c r="F108" s="4" t="n">
        <v>0.2</v>
      </c>
      <c r="G108" s="4" t="n">
        <v>0.2</v>
      </c>
      <c r="H108" s="4" t="n">
        <v>0.2</v>
      </c>
      <c r="I108" s="4" t="n">
        <v>0.2</v>
      </c>
      <c r="J108" s="4" t="n">
        <v>0.2</v>
      </c>
      <c r="K108" s="4" t="n">
        <f aca="false">J108+I108+H108+G108+F108+E108</f>
        <v>1.2</v>
      </c>
      <c r="L108" s="6"/>
    </row>
    <row r="109" customFormat="false" ht="24" hidden="false" customHeight="true" outlineLevel="0" collapsed="false">
      <c r="A109" s="4" t="n">
        <v>106</v>
      </c>
      <c r="B109" s="5" t="s">
        <v>115</v>
      </c>
      <c r="C109" s="5" t="s">
        <v>126</v>
      </c>
      <c r="D109" s="5" t="s">
        <v>16</v>
      </c>
      <c r="E109" s="4" t="n">
        <v>0.2</v>
      </c>
      <c r="F109" s="4" t="n">
        <v>0.2</v>
      </c>
      <c r="G109" s="4" t="n">
        <v>0.2</v>
      </c>
      <c r="H109" s="4" t="n">
        <v>0.2</v>
      </c>
      <c r="I109" s="4" t="n">
        <v>0.2</v>
      </c>
      <c r="J109" s="4" t="n">
        <v>0.2</v>
      </c>
      <c r="K109" s="4" t="n">
        <f aca="false">J109+I109+H109+G109+F109+E109</f>
        <v>1.2</v>
      </c>
      <c r="L109" s="6"/>
    </row>
    <row r="110" customFormat="false" ht="24" hidden="false" customHeight="true" outlineLevel="0" collapsed="false">
      <c r="A110" s="4" t="n">
        <v>107</v>
      </c>
      <c r="B110" s="5" t="s">
        <v>115</v>
      </c>
      <c r="C110" s="5" t="s">
        <v>127</v>
      </c>
      <c r="D110" s="5" t="s">
        <v>16</v>
      </c>
      <c r="E110" s="4" t="n">
        <v>0.2</v>
      </c>
      <c r="F110" s="4" t="n">
        <v>0.2</v>
      </c>
      <c r="G110" s="4" t="n">
        <v>0.2</v>
      </c>
      <c r="H110" s="4" t="n">
        <v>0.2</v>
      </c>
      <c r="I110" s="4" t="n">
        <v>0.2</v>
      </c>
      <c r="J110" s="4" t="n">
        <v>0.2</v>
      </c>
      <c r="K110" s="4" t="n">
        <f aca="false">J110+I110+H110+G110+F110+E110</f>
        <v>1.2</v>
      </c>
      <c r="L110" s="6"/>
    </row>
    <row r="111" customFormat="false" ht="24" hidden="false" customHeight="true" outlineLevel="0" collapsed="false">
      <c r="A111" s="4" t="n">
        <v>108</v>
      </c>
      <c r="B111" s="5" t="s">
        <v>115</v>
      </c>
      <c r="C111" s="5" t="s">
        <v>128</v>
      </c>
      <c r="D111" s="5" t="s">
        <v>16</v>
      </c>
      <c r="E111" s="4" t="n">
        <v>0.2</v>
      </c>
      <c r="F111" s="4" t="n">
        <v>0.2</v>
      </c>
      <c r="G111" s="4" t="n">
        <v>0.2</v>
      </c>
      <c r="H111" s="4" t="n">
        <v>0.2</v>
      </c>
      <c r="I111" s="4" t="n">
        <v>0.2</v>
      </c>
      <c r="J111" s="4" t="n">
        <v>0.2</v>
      </c>
      <c r="K111" s="4" t="n">
        <f aca="false">J111+I111+H111+G111+F111+E111</f>
        <v>1.2</v>
      </c>
      <c r="L111" s="6"/>
    </row>
    <row r="112" customFormat="false" ht="24" hidden="false" customHeight="true" outlineLevel="0" collapsed="false">
      <c r="A112" s="4" t="n">
        <v>109</v>
      </c>
      <c r="B112" s="5" t="s">
        <v>115</v>
      </c>
      <c r="C112" s="5" t="s">
        <v>129</v>
      </c>
      <c r="D112" s="5" t="s">
        <v>16</v>
      </c>
      <c r="E112" s="4" t="n">
        <v>0.2</v>
      </c>
      <c r="F112" s="4" t="n">
        <v>0.2</v>
      </c>
      <c r="G112" s="4" t="n">
        <v>0.2</v>
      </c>
      <c r="H112" s="4" t="n">
        <v>0.2</v>
      </c>
      <c r="I112" s="4" t="n">
        <v>0.2</v>
      </c>
      <c r="J112" s="4" t="n">
        <v>0.2</v>
      </c>
      <c r="K112" s="4" t="n">
        <f aca="false">J112+I112+H112+G112+F112+E112</f>
        <v>1.2</v>
      </c>
      <c r="L112" s="6"/>
    </row>
    <row r="113" customFormat="false" ht="24" hidden="false" customHeight="true" outlineLevel="0" collapsed="false">
      <c r="A113" s="4" t="n">
        <v>110</v>
      </c>
      <c r="B113" s="5" t="s">
        <v>115</v>
      </c>
      <c r="C113" s="5" t="s">
        <v>130</v>
      </c>
      <c r="D113" s="5" t="s">
        <v>16</v>
      </c>
      <c r="E113" s="4" t="n">
        <v>0.2</v>
      </c>
      <c r="F113" s="4" t="n">
        <v>0.2</v>
      </c>
      <c r="G113" s="4" t="n">
        <v>0.2</v>
      </c>
      <c r="H113" s="4" t="n">
        <v>0.2</v>
      </c>
      <c r="I113" s="4" t="n">
        <v>0.2</v>
      </c>
      <c r="J113" s="4" t="n">
        <v>0.2</v>
      </c>
      <c r="K113" s="4" t="n">
        <f aca="false">J113+I113+H113+G113+F113+E113</f>
        <v>1.2</v>
      </c>
      <c r="L113" s="6"/>
    </row>
    <row r="114" customFormat="false" ht="24" hidden="false" customHeight="true" outlineLevel="0" collapsed="false">
      <c r="A114" s="4" t="n">
        <v>111</v>
      </c>
      <c r="B114" s="5" t="s">
        <v>115</v>
      </c>
      <c r="C114" s="5" t="s">
        <v>131</v>
      </c>
      <c r="D114" s="5" t="s">
        <v>16</v>
      </c>
      <c r="E114" s="4" t="n">
        <v>0.2</v>
      </c>
      <c r="F114" s="4" t="n">
        <v>0.2</v>
      </c>
      <c r="G114" s="4" t="n">
        <v>0.2</v>
      </c>
      <c r="H114" s="4" t="n">
        <v>0.2</v>
      </c>
      <c r="I114" s="4" t="n">
        <v>0.2</v>
      </c>
      <c r="J114" s="4" t="n">
        <v>0.2</v>
      </c>
      <c r="K114" s="4" t="n">
        <f aca="false">J114+I114+H114+G114+F114+E114</f>
        <v>1.2</v>
      </c>
      <c r="L114" s="6"/>
    </row>
    <row r="115" customFormat="false" ht="24" hidden="false" customHeight="true" outlineLevel="0" collapsed="false">
      <c r="A115" s="4" t="n">
        <v>112</v>
      </c>
      <c r="B115" s="5" t="s">
        <v>115</v>
      </c>
      <c r="C115" s="5" t="s">
        <v>132</v>
      </c>
      <c r="D115" s="5" t="s">
        <v>16</v>
      </c>
      <c r="E115" s="4" t="n">
        <v>0.2</v>
      </c>
      <c r="F115" s="4" t="n">
        <v>0.2</v>
      </c>
      <c r="G115" s="4" t="n">
        <v>0.2</v>
      </c>
      <c r="H115" s="4" t="n">
        <v>0.2</v>
      </c>
      <c r="I115" s="4" t="n">
        <v>0.2</v>
      </c>
      <c r="J115" s="4" t="n">
        <v>0.2</v>
      </c>
      <c r="K115" s="4" t="n">
        <f aca="false">J115+I115+H115+G115+F115+E115</f>
        <v>1.2</v>
      </c>
      <c r="L115" s="6"/>
    </row>
    <row r="116" customFormat="false" ht="24" hidden="false" customHeight="true" outlineLevel="0" collapsed="false">
      <c r="A116" s="4" t="n">
        <v>113</v>
      </c>
      <c r="B116" s="5" t="s">
        <v>115</v>
      </c>
      <c r="C116" s="5" t="s">
        <v>133</v>
      </c>
      <c r="D116" s="5" t="s">
        <v>16</v>
      </c>
      <c r="E116" s="4" t="n">
        <v>0.2</v>
      </c>
      <c r="F116" s="4" t="n">
        <v>0.2</v>
      </c>
      <c r="G116" s="4" t="n">
        <v>0.2</v>
      </c>
      <c r="H116" s="4" t="n">
        <v>0.2</v>
      </c>
      <c r="I116" s="4" t="n">
        <v>0.2</v>
      </c>
      <c r="J116" s="4" t="n">
        <v>0.2</v>
      </c>
      <c r="K116" s="4" t="n">
        <f aca="false">J116+I116+H116+G116+F116+E116</f>
        <v>1.2</v>
      </c>
      <c r="L116" s="6"/>
    </row>
    <row r="117" customFormat="false" ht="24" hidden="false" customHeight="true" outlineLevel="0" collapsed="false">
      <c r="A117" s="4" t="n">
        <v>114</v>
      </c>
      <c r="B117" s="5" t="s">
        <v>115</v>
      </c>
      <c r="C117" s="5" t="s">
        <v>134</v>
      </c>
      <c r="D117" s="5" t="s">
        <v>16</v>
      </c>
      <c r="E117" s="4" t="n">
        <v>0.2</v>
      </c>
      <c r="F117" s="4" t="n">
        <v>0.2</v>
      </c>
      <c r="G117" s="4" t="n">
        <v>0.2</v>
      </c>
      <c r="H117" s="4" t="n">
        <v>0.2</v>
      </c>
      <c r="I117" s="4" t="n">
        <v>0.2</v>
      </c>
      <c r="J117" s="4" t="n">
        <v>0.2</v>
      </c>
      <c r="K117" s="4" t="n">
        <f aca="false">J117+I117+H117+G117+F117+E117</f>
        <v>1.2</v>
      </c>
      <c r="L117" s="6"/>
    </row>
    <row r="118" customFormat="false" ht="24" hidden="false" customHeight="true" outlineLevel="0" collapsed="false">
      <c r="A118" s="4" t="n">
        <v>115</v>
      </c>
      <c r="B118" s="5" t="s">
        <v>135</v>
      </c>
      <c r="C118" s="5" t="s">
        <v>136</v>
      </c>
      <c r="D118" s="5" t="s">
        <v>16</v>
      </c>
      <c r="E118" s="4" t="n">
        <v>0.2</v>
      </c>
      <c r="F118" s="4" t="n">
        <v>0.2</v>
      </c>
      <c r="G118" s="4" t="n">
        <v>0.2</v>
      </c>
      <c r="H118" s="4" t="n">
        <v>0.2</v>
      </c>
      <c r="I118" s="4" t="n">
        <v>0.2</v>
      </c>
      <c r="J118" s="4" t="n">
        <v>0.2</v>
      </c>
      <c r="K118" s="4" t="n">
        <f aca="false">J118+I118+H118+G118+F118+E118</f>
        <v>1.2</v>
      </c>
      <c r="L118" s="6"/>
    </row>
    <row r="119" customFormat="false" ht="24" hidden="false" customHeight="true" outlineLevel="0" collapsed="false">
      <c r="A119" s="4" t="n">
        <v>116</v>
      </c>
      <c r="B119" s="5" t="s">
        <v>135</v>
      </c>
      <c r="C119" s="5" t="s">
        <v>137</v>
      </c>
      <c r="D119" s="5" t="s">
        <v>16</v>
      </c>
      <c r="E119" s="4" t="n">
        <v>0.2</v>
      </c>
      <c r="F119" s="4" t="n">
        <v>0.2</v>
      </c>
      <c r="G119" s="4" t="n">
        <v>0.2</v>
      </c>
      <c r="H119" s="4" t="n">
        <v>0.2</v>
      </c>
      <c r="I119" s="4" t="n">
        <v>0.2</v>
      </c>
      <c r="J119" s="4" t="n">
        <v>0.2</v>
      </c>
      <c r="K119" s="4" t="n">
        <f aca="false">J119+I119+H119+G119+F119+E119</f>
        <v>1.2</v>
      </c>
      <c r="L119" s="6"/>
    </row>
    <row r="120" customFormat="false" ht="24" hidden="false" customHeight="true" outlineLevel="0" collapsed="false">
      <c r="A120" s="4" t="n">
        <v>117</v>
      </c>
      <c r="B120" s="5" t="s">
        <v>135</v>
      </c>
      <c r="C120" s="5" t="s">
        <v>138</v>
      </c>
      <c r="D120" s="5" t="s">
        <v>16</v>
      </c>
      <c r="E120" s="4" t="n">
        <v>0.2</v>
      </c>
      <c r="F120" s="4" t="n">
        <v>0.2</v>
      </c>
      <c r="G120" s="4" t="n">
        <v>0.2</v>
      </c>
      <c r="H120" s="4" t="n">
        <v>0.2</v>
      </c>
      <c r="I120" s="4" t="n">
        <v>0.2</v>
      </c>
      <c r="J120" s="4" t="n">
        <v>0.2</v>
      </c>
      <c r="K120" s="4" t="n">
        <f aca="false">J120+I120+H120+G120+F120+E120</f>
        <v>1.2</v>
      </c>
      <c r="L120" s="6"/>
    </row>
    <row r="121" customFormat="false" ht="24" hidden="false" customHeight="true" outlineLevel="0" collapsed="false">
      <c r="A121" s="4" t="n">
        <v>118</v>
      </c>
      <c r="B121" s="5" t="s">
        <v>135</v>
      </c>
      <c r="C121" s="5" t="s">
        <v>139</v>
      </c>
      <c r="D121" s="5" t="s">
        <v>16</v>
      </c>
      <c r="E121" s="4" t="n">
        <v>0.2</v>
      </c>
      <c r="F121" s="4" t="n">
        <v>0.2</v>
      </c>
      <c r="G121" s="4" t="n">
        <v>0.2</v>
      </c>
      <c r="H121" s="4" t="n">
        <v>0.2</v>
      </c>
      <c r="I121" s="4" t="n">
        <v>0.2</v>
      </c>
      <c r="J121" s="4" t="n">
        <v>0.2</v>
      </c>
      <c r="K121" s="4" t="n">
        <f aca="false">J121+I121+H121+G121+F121+E121</f>
        <v>1.2</v>
      </c>
      <c r="L121" s="6"/>
    </row>
    <row r="122" customFormat="false" ht="24" hidden="false" customHeight="true" outlineLevel="0" collapsed="false">
      <c r="A122" s="4" t="n">
        <v>119</v>
      </c>
      <c r="B122" s="5" t="s">
        <v>135</v>
      </c>
      <c r="C122" s="5" t="s">
        <v>140</v>
      </c>
      <c r="D122" s="5" t="s">
        <v>16</v>
      </c>
      <c r="E122" s="4" t="n">
        <v>0.2</v>
      </c>
      <c r="F122" s="4" t="n">
        <v>0.2</v>
      </c>
      <c r="G122" s="4" t="n">
        <v>0.2</v>
      </c>
      <c r="H122" s="4" t="n">
        <v>0.2</v>
      </c>
      <c r="I122" s="4" t="n">
        <v>0.2</v>
      </c>
      <c r="J122" s="4" t="n">
        <v>0.2</v>
      </c>
      <c r="K122" s="4" t="n">
        <f aca="false">J122+I122+H122+G122+F122+E122</f>
        <v>1.2</v>
      </c>
      <c r="L122" s="6"/>
    </row>
    <row r="123" customFormat="false" ht="24" hidden="false" customHeight="true" outlineLevel="0" collapsed="false">
      <c r="A123" s="4" t="n">
        <v>120</v>
      </c>
      <c r="B123" s="5" t="s">
        <v>135</v>
      </c>
      <c r="C123" s="5" t="s">
        <v>141</v>
      </c>
      <c r="D123" s="5" t="s">
        <v>16</v>
      </c>
      <c r="E123" s="4" t="n">
        <v>0.2</v>
      </c>
      <c r="F123" s="4" t="n">
        <v>0.2</v>
      </c>
      <c r="G123" s="4" t="n">
        <v>0.2</v>
      </c>
      <c r="H123" s="4" t="n">
        <v>0.2</v>
      </c>
      <c r="I123" s="4" t="n">
        <v>0.2</v>
      </c>
      <c r="J123" s="4" t="n">
        <v>0.2</v>
      </c>
      <c r="K123" s="4" t="n">
        <f aca="false">J123+I123+H123+G123+F123+E123</f>
        <v>1.2</v>
      </c>
      <c r="L123" s="6"/>
    </row>
    <row r="124" customFormat="false" ht="24" hidden="false" customHeight="true" outlineLevel="0" collapsed="false">
      <c r="A124" s="4" t="n">
        <v>121</v>
      </c>
      <c r="B124" s="5" t="s">
        <v>135</v>
      </c>
      <c r="C124" s="5" t="s">
        <v>142</v>
      </c>
      <c r="D124" s="5" t="s">
        <v>16</v>
      </c>
      <c r="E124" s="4" t="n">
        <v>0.2</v>
      </c>
      <c r="F124" s="4" t="n">
        <v>0.2</v>
      </c>
      <c r="G124" s="4" t="n">
        <v>0.2</v>
      </c>
      <c r="H124" s="4" t="n">
        <v>0.2</v>
      </c>
      <c r="I124" s="4" t="n">
        <v>0.2</v>
      </c>
      <c r="J124" s="4" t="n">
        <v>0.2</v>
      </c>
      <c r="K124" s="4" t="n">
        <f aca="false">J124+I124+H124+G124+F124+E124</f>
        <v>1.2</v>
      </c>
      <c r="L124" s="6"/>
    </row>
    <row r="125" customFormat="false" ht="24" hidden="false" customHeight="true" outlineLevel="0" collapsed="false">
      <c r="A125" s="4" t="n">
        <v>122</v>
      </c>
      <c r="B125" s="5" t="s">
        <v>135</v>
      </c>
      <c r="C125" s="5" t="s">
        <v>143</v>
      </c>
      <c r="D125" s="5" t="s">
        <v>16</v>
      </c>
      <c r="E125" s="4" t="n">
        <v>0.2</v>
      </c>
      <c r="F125" s="4" t="n">
        <v>0.2</v>
      </c>
      <c r="G125" s="4" t="n">
        <v>0.2</v>
      </c>
      <c r="H125" s="4" t="n">
        <v>0.2</v>
      </c>
      <c r="I125" s="4" t="n">
        <v>0.2</v>
      </c>
      <c r="J125" s="4" t="n">
        <v>0.2</v>
      </c>
      <c r="K125" s="4" t="n">
        <f aca="false">J125+I125+H125+G125+F125+E125</f>
        <v>1.2</v>
      </c>
      <c r="L125" s="6"/>
    </row>
    <row r="126" customFormat="false" ht="24" hidden="false" customHeight="true" outlineLevel="0" collapsed="false">
      <c r="A126" s="4" t="n">
        <v>123</v>
      </c>
      <c r="B126" s="5" t="s">
        <v>135</v>
      </c>
      <c r="C126" s="5" t="s">
        <v>144</v>
      </c>
      <c r="D126" s="5" t="s">
        <v>16</v>
      </c>
      <c r="E126" s="4" t="n">
        <v>0.2</v>
      </c>
      <c r="F126" s="4" t="n">
        <v>0.2</v>
      </c>
      <c r="G126" s="4" t="n">
        <v>0.2</v>
      </c>
      <c r="H126" s="4" t="n">
        <v>0.2</v>
      </c>
      <c r="I126" s="4" t="n">
        <v>0.2</v>
      </c>
      <c r="J126" s="4" t="n">
        <v>0.2</v>
      </c>
      <c r="K126" s="4" t="n">
        <f aca="false">J126+I126+H126+G126+F126+E126</f>
        <v>1.2</v>
      </c>
      <c r="L126" s="6"/>
    </row>
    <row r="127" customFormat="false" ht="24" hidden="false" customHeight="true" outlineLevel="0" collapsed="false">
      <c r="A127" s="4" t="n">
        <v>124</v>
      </c>
      <c r="B127" s="5" t="s">
        <v>135</v>
      </c>
      <c r="C127" s="5" t="s">
        <v>145</v>
      </c>
      <c r="D127" s="5" t="s">
        <v>16</v>
      </c>
      <c r="E127" s="4" t="n">
        <v>0.2</v>
      </c>
      <c r="F127" s="4" t="n">
        <v>0.2</v>
      </c>
      <c r="G127" s="4" t="n">
        <v>0.2</v>
      </c>
      <c r="H127" s="4" t="n">
        <v>0.2</v>
      </c>
      <c r="I127" s="4" t="n">
        <v>0.2</v>
      </c>
      <c r="J127" s="4" t="n">
        <v>0.2</v>
      </c>
      <c r="K127" s="4" t="n">
        <f aca="false">J127+I127+H127+G127+F127+E127</f>
        <v>1.2</v>
      </c>
      <c r="L127" s="6"/>
    </row>
    <row r="128" customFormat="false" ht="24" hidden="false" customHeight="true" outlineLevel="0" collapsed="false">
      <c r="A128" s="4" t="n">
        <v>125</v>
      </c>
      <c r="B128" s="5" t="s">
        <v>135</v>
      </c>
      <c r="C128" s="5" t="s">
        <v>146</v>
      </c>
      <c r="D128" s="5" t="s">
        <v>16</v>
      </c>
      <c r="E128" s="4" t="n">
        <v>0.2</v>
      </c>
      <c r="F128" s="4" t="n">
        <v>0.2</v>
      </c>
      <c r="G128" s="4" t="n">
        <v>0.2</v>
      </c>
      <c r="H128" s="4" t="n">
        <v>0.2</v>
      </c>
      <c r="I128" s="4" t="n">
        <v>0.2</v>
      </c>
      <c r="J128" s="4" t="n">
        <v>0.2</v>
      </c>
      <c r="K128" s="4" t="n">
        <f aca="false">J128+I128+H128+G128+F128+E128</f>
        <v>1.2</v>
      </c>
      <c r="L128" s="6"/>
    </row>
    <row r="129" customFormat="false" ht="24" hidden="false" customHeight="true" outlineLevel="0" collapsed="false">
      <c r="A129" s="4" t="n">
        <v>126</v>
      </c>
      <c r="B129" s="5" t="s">
        <v>135</v>
      </c>
      <c r="C129" s="5" t="s">
        <v>147</v>
      </c>
      <c r="D129" s="5" t="s">
        <v>16</v>
      </c>
      <c r="E129" s="4" t="n">
        <v>0.2</v>
      </c>
      <c r="F129" s="4" t="n">
        <v>0.2</v>
      </c>
      <c r="G129" s="4" t="n">
        <v>0.2</v>
      </c>
      <c r="H129" s="4" t="n">
        <v>0.2</v>
      </c>
      <c r="I129" s="4" t="n">
        <v>0.2</v>
      </c>
      <c r="J129" s="4" t="n">
        <v>0.2</v>
      </c>
      <c r="K129" s="4" t="n">
        <f aca="false">J129+I129+H129+G129+F129+E129</f>
        <v>1.2</v>
      </c>
      <c r="L129" s="6"/>
    </row>
    <row r="130" customFormat="false" ht="24" hidden="false" customHeight="true" outlineLevel="0" collapsed="false">
      <c r="A130" s="4" t="n">
        <v>127</v>
      </c>
      <c r="B130" s="5" t="s">
        <v>135</v>
      </c>
      <c r="C130" s="5" t="s">
        <v>148</v>
      </c>
      <c r="D130" s="5" t="s">
        <v>16</v>
      </c>
      <c r="E130" s="4" t="n">
        <v>0.2</v>
      </c>
      <c r="F130" s="4" t="n">
        <v>0.2</v>
      </c>
      <c r="G130" s="4" t="n">
        <v>0.2</v>
      </c>
      <c r="H130" s="4" t="n">
        <v>0.2</v>
      </c>
      <c r="I130" s="4" t="n">
        <v>0.2</v>
      </c>
      <c r="J130" s="4" t="n">
        <v>0.2</v>
      </c>
      <c r="K130" s="4" t="n">
        <f aca="false">J130+I130+H130+G130+F130+E130</f>
        <v>1.2</v>
      </c>
      <c r="L130" s="6"/>
    </row>
    <row r="131" customFormat="false" ht="24" hidden="false" customHeight="true" outlineLevel="0" collapsed="false">
      <c r="A131" s="4" t="n">
        <v>128</v>
      </c>
      <c r="B131" s="5" t="s">
        <v>135</v>
      </c>
      <c r="C131" s="5" t="s">
        <v>149</v>
      </c>
      <c r="D131" s="5" t="s">
        <v>16</v>
      </c>
      <c r="E131" s="4" t="n">
        <v>0.2</v>
      </c>
      <c r="F131" s="4" t="n">
        <v>0.2</v>
      </c>
      <c r="G131" s="4" t="n">
        <v>0.2</v>
      </c>
      <c r="H131" s="4" t="n">
        <v>0.2</v>
      </c>
      <c r="I131" s="4" t="n">
        <v>0.2</v>
      </c>
      <c r="J131" s="4" t="n">
        <v>0.2</v>
      </c>
      <c r="K131" s="4" t="n">
        <f aca="false">J131+I131+H131+G131+F131+E131</f>
        <v>1.2</v>
      </c>
      <c r="L131" s="6"/>
    </row>
    <row r="132" customFormat="false" ht="24" hidden="false" customHeight="true" outlineLevel="0" collapsed="false">
      <c r="A132" s="4" t="n">
        <v>129</v>
      </c>
      <c r="B132" s="5" t="s">
        <v>135</v>
      </c>
      <c r="C132" s="5" t="s">
        <v>150</v>
      </c>
      <c r="D132" s="5" t="s">
        <v>16</v>
      </c>
      <c r="E132" s="4" t="n">
        <v>0.2</v>
      </c>
      <c r="F132" s="4" t="n">
        <v>0.2</v>
      </c>
      <c r="G132" s="4" t="n">
        <v>0.2</v>
      </c>
      <c r="H132" s="4" t="n">
        <v>0.2</v>
      </c>
      <c r="I132" s="4" t="n">
        <v>0.2</v>
      </c>
      <c r="J132" s="4" t="n">
        <v>0.2</v>
      </c>
      <c r="K132" s="4" t="n">
        <f aca="false">J132+I132+H132+G132+F132+E132</f>
        <v>1.2</v>
      </c>
      <c r="L132" s="6"/>
    </row>
    <row r="133" customFormat="false" ht="24" hidden="false" customHeight="true" outlineLevel="0" collapsed="false">
      <c r="A133" s="4" t="n">
        <v>130</v>
      </c>
      <c r="B133" s="5" t="s">
        <v>135</v>
      </c>
      <c r="C133" s="5" t="s">
        <v>151</v>
      </c>
      <c r="D133" s="5" t="s">
        <v>16</v>
      </c>
      <c r="E133" s="4" t="n">
        <v>0.2</v>
      </c>
      <c r="F133" s="4" t="n">
        <v>0.2</v>
      </c>
      <c r="G133" s="4" t="n">
        <v>0.2</v>
      </c>
      <c r="H133" s="4" t="n">
        <v>0.2</v>
      </c>
      <c r="I133" s="4" t="n">
        <v>0.2</v>
      </c>
      <c r="J133" s="4" t="n">
        <v>0.2</v>
      </c>
      <c r="K133" s="4" t="n">
        <f aca="false">J133+I133+H133+G133+F133+E133</f>
        <v>1.2</v>
      </c>
      <c r="L133" s="6"/>
    </row>
    <row r="134" customFormat="false" ht="24" hidden="false" customHeight="true" outlineLevel="0" collapsed="false">
      <c r="A134" s="4" t="n">
        <v>131</v>
      </c>
      <c r="B134" s="5" t="s">
        <v>152</v>
      </c>
      <c r="C134" s="5" t="s">
        <v>153</v>
      </c>
      <c r="D134" s="5" t="s">
        <v>16</v>
      </c>
      <c r="E134" s="4" t="n">
        <v>0.2</v>
      </c>
      <c r="F134" s="4" t="n">
        <v>0.2</v>
      </c>
      <c r="G134" s="4" t="n">
        <v>0.2</v>
      </c>
      <c r="H134" s="4" t="n">
        <v>0.2</v>
      </c>
      <c r="I134" s="4" t="n">
        <v>0.2</v>
      </c>
      <c r="J134" s="4" t="n">
        <v>0.2</v>
      </c>
      <c r="K134" s="4" t="n">
        <f aca="false">J134+I134+H134+G134+F134+E134</f>
        <v>1.2</v>
      </c>
      <c r="L134" s="6"/>
    </row>
    <row r="135" customFormat="false" ht="24" hidden="false" customHeight="true" outlineLevel="0" collapsed="false">
      <c r="A135" s="4" t="n">
        <v>132</v>
      </c>
      <c r="B135" s="5" t="s">
        <v>152</v>
      </c>
      <c r="C135" s="5" t="s">
        <v>154</v>
      </c>
      <c r="D135" s="5" t="s">
        <v>16</v>
      </c>
      <c r="E135" s="4" t="n">
        <v>0.2</v>
      </c>
      <c r="F135" s="4" t="n">
        <v>0.2</v>
      </c>
      <c r="G135" s="4" t="n">
        <v>0.2</v>
      </c>
      <c r="H135" s="4" t="n">
        <v>0.2</v>
      </c>
      <c r="I135" s="4" t="n">
        <v>0.2</v>
      </c>
      <c r="J135" s="4" t="n">
        <v>0.2</v>
      </c>
      <c r="K135" s="4" t="n">
        <f aca="false">J135+I135+H135+G135+F135+E135</f>
        <v>1.2</v>
      </c>
      <c r="L135" s="6"/>
    </row>
    <row r="136" customFormat="false" ht="24" hidden="false" customHeight="true" outlineLevel="0" collapsed="false">
      <c r="A136" s="4" t="n">
        <v>133</v>
      </c>
      <c r="B136" s="5" t="s">
        <v>152</v>
      </c>
      <c r="C136" s="5" t="s">
        <v>155</v>
      </c>
      <c r="D136" s="5" t="s">
        <v>16</v>
      </c>
      <c r="E136" s="4" t="n">
        <v>0.2</v>
      </c>
      <c r="F136" s="4" t="n">
        <v>0.2</v>
      </c>
      <c r="G136" s="4" t="n">
        <v>0.2</v>
      </c>
      <c r="H136" s="4" t="n">
        <v>0.2</v>
      </c>
      <c r="I136" s="4" t="n">
        <v>0.2</v>
      </c>
      <c r="J136" s="4" t="n">
        <v>0.2</v>
      </c>
      <c r="K136" s="4" t="n">
        <f aca="false">J136+I136+H136+G136+F136+E136</f>
        <v>1.2</v>
      </c>
      <c r="L136" s="6"/>
    </row>
    <row r="137" customFormat="false" ht="24" hidden="false" customHeight="true" outlineLevel="0" collapsed="false">
      <c r="A137" s="4" t="n">
        <v>134</v>
      </c>
      <c r="B137" s="5" t="s">
        <v>152</v>
      </c>
      <c r="C137" s="5" t="s">
        <v>156</v>
      </c>
      <c r="D137" s="5" t="s">
        <v>16</v>
      </c>
      <c r="E137" s="4" t="n">
        <v>0.2</v>
      </c>
      <c r="F137" s="4" t="n">
        <v>0.2</v>
      </c>
      <c r="G137" s="4" t="n">
        <v>0.2</v>
      </c>
      <c r="H137" s="4" t="n">
        <v>0.2</v>
      </c>
      <c r="I137" s="4" t="n">
        <v>0.2</v>
      </c>
      <c r="J137" s="4" t="n">
        <v>0.2</v>
      </c>
      <c r="K137" s="4" t="n">
        <f aca="false">J137+I137+H137+G137+F137+E137</f>
        <v>1.2</v>
      </c>
      <c r="L137" s="6"/>
    </row>
    <row r="138" customFormat="false" ht="24" hidden="false" customHeight="true" outlineLevel="0" collapsed="false">
      <c r="A138" s="4" t="n">
        <v>135</v>
      </c>
      <c r="B138" s="5" t="s">
        <v>152</v>
      </c>
      <c r="C138" s="5" t="s">
        <v>157</v>
      </c>
      <c r="D138" s="5" t="s">
        <v>16</v>
      </c>
      <c r="E138" s="4" t="n">
        <v>0.2</v>
      </c>
      <c r="F138" s="4" t="n">
        <v>0.2</v>
      </c>
      <c r="G138" s="4" t="n">
        <v>0.2</v>
      </c>
      <c r="H138" s="4" t="n">
        <v>0.2</v>
      </c>
      <c r="I138" s="4" t="n">
        <v>0.2</v>
      </c>
      <c r="J138" s="4" t="n">
        <v>0.2</v>
      </c>
      <c r="K138" s="4" t="n">
        <f aca="false">J138+I138+H138+G138+F138+E138</f>
        <v>1.2</v>
      </c>
      <c r="L138" s="6"/>
    </row>
    <row r="139" customFormat="false" ht="24" hidden="false" customHeight="true" outlineLevel="0" collapsed="false">
      <c r="A139" s="4" t="n">
        <v>136</v>
      </c>
      <c r="B139" s="5" t="s">
        <v>152</v>
      </c>
      <c r="C139" s="7" t="s">
        <v>158</v>
      </c>
      <c r="D139" s="5" t="s">
        <v>16</v>
      </c>
      <c r="E139" s="4" t="n">
        <v>0.2</v>
      </c>
      <c r="F139" s="4" t="n">
        <v>0.2</v>
      </c>
      <c r="G139" s="4" t="n">
        <v>0.2</v>
      </c>
      <c r="H139" s="4" t="n">
        <v>0.2</v>
      </c>
      <c r="I139" s="4" t="n">
        <v>0.2</v>
      </c>
      <c r="J139" s="4" t="n">
        <v>0.2</v>
      </c>
      <c r="K139" s="4" t="n">
        <f aca="false">J139+I139+H139+G139+F139+E139</f>
        <v>1.2</v>
      </c>
      <c r="L139" s="6"/>
    </row>
    <row r="140" customFormat="false" ht="24" hidden="false" customHeight="true" outlineLevel="0" collapsed="false">
      <c r="A140" s="4" t="n">
        <v>137</v>
      </c>
      <c r="B140" s="5" t="s">
        <v>152</v>
      </c>
      <c r="C140" s="5" t="s">
        <v>159</v>
      </c>
      <c r="D140" s="5" t="s">
        <v>16</v>
      </c>
      <c r="E140" s="4" t="n">
        <v>0.2</v>
      </c>
      <c r="F140" s="4" t="n">
        <v>0.2</v>
      </c>
      <c r="G140" s="4" t="n">
        <v>0.2</v>
      </c>
      <c r="H140" s="4" t="n">
        <v>0.2</v>
      </c>
      <c r="I140" s="4" t="n">
        <v>0.2</v>
      </c>
      <c r="J140" s="4" t="n">
        <v>0.2</v>
      </c>
      <c r="K140" s="4" t="n">
        <f aca="false">J140+I140+H140+G140+F140+E140</f>
        <v>1.2</v>
      </c>
      <c r="L140" s="6"/>
    </row>
    <row r="141" customFormat="false" ht="24" hidden="false" customHeight="true" outlineLevel="0" collapsed="false">
      <c r="A141" s="4" t="n">
        <v>138</v>
      </c>
      <c r="B141" s="5" t="s">
        <v>152</v>
      </c>
      <c r="C141" s="5" t="s">
        <v>160</v>
      </c>
      <c r="D141" s="5" t="s">
        <v>16</v>
      </c>
      <c r="E141" s="4" t="n">
        <v>0.2</v>
      </c>
      <c r="F141" s="4" t="n">
        <v>0.2</v>
      </c>
      <c r="G141" s="4" t="n">
        <v>0.2</v>
      </c>
      <c r="H141" s="4" t="n">
        <v>0.2</v>
      </c>
      <c r="I141" s="4" t="n">
        <v>0.2</v>
      </c>
      <c r="J141" s="4" t="n">
        <v>0.2</v>
      </c>
      <c r="K141" s="4" t="n">
        <f aca="false">J141+I141+H141+G141+F141+E141</f>
        <v>1.2</v>
      </c>
      <c r="L141" s="6"/>
    </row>
    <row r="142" customFormat="false" ht="24" hidden="false" customHeight="true" outlineLevel="0" collapsed="false">
      <c r="A142" s="4" t="n">
        <v>139</v>
      </c>
      <c r="B142" s="5" t="s">
        <v>152</v>
      </c>
      <c r="C142" s="7" t="s">
        <v>161</v>
      </c>
      <c r="D142" s="5" t="s">
        <v>16</v>
      </c>
      <c r="E142" s="4" t="n">
        <v>0.2</v>
      </c>
      <c r="F142" s="4" t="n">
        <v>0.2</v>
      </c>
      <c r="G142" s="4" t="n">
        <v>0.2</v>
      </c>
      <c r="H142" s="4" t="n">
        <v>0.2</v>
      </c>
      <c r="I142" s="4" t="n">
        <v>0.2</v>
      </c>
      <c r="J142" s="4" t="n">
        <v>0.2</v>
      </c>
      <c r="K142" s="4" t="n">
        <f aca="false">J142+I142+H142+G142+F142+E142</f>
        <v>1.2</v>
      </c>
      <c r="L142" s="6"/>
    </row>
    <row r="143" customFormat="false" ht="24" hidden="false" customHeight="true" outlineLevel="0" collapsed="false">
      <c r="A143" s="4" t="n">
        <v>140</v>
      </c>
      <c r="B143" s="5" t="s">
        <v>152</v>
      </c>
      <c r="C143" s="5" t="s">
        <v>162</v>
      </c>
      <c r="D143" s="5" t="s">
        <v>16</v>
      </c>
      <c r="E143" s="4" t="n">
        <v>0.2</v>
      </c>
      <c r="F143" s="4" t="n">
        <v>0.2</v>
      </c>
      <c r="G143" s="4" t="n">
        <v>0.2</v>
      </c>
      <c r="H143" s="4" t="n">
        <v>0.2</v>
      </c>
      <c r="I143" s="4" t="n">
        <v>0.2</v>
      </c>
      <c r="J143" s="4" t="n">
        <v>0.2</v>
      </c>
      <c r="K143" s="4" t="n">
        <f aca="false">J143+I143+H143+G143+F143+E143</f>
        <v>1.2</v>
      </c>
      <c r="L143" s="6"/>
    </row>
    <row r="144" customFormat="false" ht="24" hidden="false" customHeight="true" outlineLevel="0" collapsed="false">
      <c r="A144" s="4" t="n">
        <v>141</v>
      </c>
      <c r="B144" s="5" t="s">
        <v>152</v>
      </c>
      <c r="C144" s="5" t="s">
        <v>163</v>
      </c>
      <c r="D144" s="5" t="s">
        <v>16</v>
      </c>
      <c r="E144" s="4" t="n">
        <v>0.2</v>
      </c>
      <c r="F144" s="4" t="n">
        <v>0.2</v>
      </c>
      <c r="G144" s="4" t="n">
        <v>0.2</v>
      </c>
      <c r="H144" s="4" t="n">
        <v>0.2</v>
      </c>
      <c r="I144" s="4" t="n">
        <v>0.2</v>
      </c>
      <c r="J144" s="4" t="n">
        <v>0.2</v>
      </c>
      <c r="K144" s="4" t="n">
        <f aca="false">J144+I144+H144+G144+F144+E144</f>
        <v>1.2</v>
      </c>
      <c r="L144" s="6"/>
    </row>
    <row r="145" customFormat="false" ht="24" hidden="false" customHeight="true" outlineLevel="0" collapsed="false">
      <c r="A145" s="4" t="n">
        <v>142</v>
      </c>
      <c r="B145" s="5" t="s">
        <v>152</v>
      </c>
      <c r="C145" s="5" t="s">
        <v>164</v>
      </c>
      <c r="D145" s="5" t="s">
        <v>16</v>
      </c>
      <c r="E145" s="4" t="n">
        <v>0.2</v>
      </c>
      <c r="F145" s="4" t="n">
        <v>0.2</v>
      </c>
      <c r="G145" s="4" t="n">
        <v>0.2</v>
      </c>
      <c r="H145" s="4" t="n">
        <v>0.2</v>
      </c>
      <c r="I145" s="4" t="n">
        <v>0.2</v>
      </c>
      <c r="J145" s="4" t="n">
        <v>0.2</v>
      </c>
      <c r="K145" s="4" t="n">
        <f aca="false">J145+I145+H145+G145+F145+E145</f>
        <v>1.2</v>
      </c>
      <c r="L145" s="6"/>
    </row>
    <row r="146" customFormat="false" ht="24" hidden="false" customHeight="true" outlineLevel="0" collapsed="false">
      <c r="A146" s="4" t="n">
        <v>143</v>
      </c>
      <c r="B146" s="5" t="s">
        <v>152</v>
      </c>
      <c r="C146" s="5" t="s">
        <v>165</v>
      </c>
      <c r="D146" s="5" t="s">
        <v>16</v>
      </c>
      <c r="E146" s="4" t="n">
        <v>0.2</v>
      </c>
      <c r="F146" s="4" t="n">
        <v>0.2</v>
      </c>
      <c r="G146" s="4" t="n">
        <v>0.2</v>
      </c>
      <c r="H146" s="4" t="n">
        <v>0.2</v>
      </c>
      <c r="I146" s="4" t="n">
        <v>0.2</v>
      </c>
      <c r="J146" s="4" t="n">
        <v>0.2</v>
      </c>
      <c r="K146" s="4" t="n">
        <f aca="false">J146+I146+H146+G146+F146+E146</f>
        <v>1.2</v>
      </c>
      <c r="L146" s="6"/>
    </row>
    <row r="147" customFormat="false" ht="24" hidden="false" customHeight="true" outlineLevel="0" collapsed="false">
      <c r="A147" s="4" t="n">
        <v>144</v>
      </c>
      <c r="B147" s="5" t="s">
        <v>152</v>
      </c>
      <c r="C147" s="5" t="s">
        <v>166</v>
      </c>
      <c r="D147" s="5" t="s">
        <v>16</v>
      </c>
      <c r="E147" s="4" t="n">
        <v>0.2</v>
      </c>
      <c r="F147" s="4" t="n">
        <v>0.2</v>
      </c>
      <c r="G147" s="4" t="n">
        <v>0.2</v>
      </c>
      <c r="H147" s="4" t="n">
        <v>0.2</v>
      </c>
      <c r="I147" s="4" t="n">
        <v>0.2</v>
      </c>
      <c r="J147" s="4" t="n">
        <v>0.2</v>
      </c>
      <c r="K147" s="4" t="n">
        <f aca="false">J147+I147+H147+G147+F147+E147</f>
        <v>1.2</v>
      </c>
      <c r="L147" s="6"/>
    </row>
    <row r="148" customFormat="false" ht="24" hidden="false" customHeight="true" outlineLevel="0" collapsed="false">
      <c r="A148" s="4" t="n">
        <v>145</v>
      </c>
      <c r="B148" s="5" t="s">
        <v>152</v>
      </c>
      <c r="C148" s="5" t="s">
        <v>167</v>
      </c>
      <c r="D148" s="5" t="s">
        <v>16</v>
      </c>
      <c r="E148" s="4" t="n">
        <v>0.2</v>
      </c>
      <c r="F148" s="4" t="n">
        <v>0.2</v>
      </c>
      <c r="G148" s="4" t="n">
        <v>0.2</v>
      </c>
      <c r="H148" s="4" t="n">
        <v>0.2</v>
      </c>
      <c r="I148" s="4" t="n">
        <v>0.2</v>
      </c>
      <c r="J148" s="4" t="n">
        <v>0.2</v>
      </c>
      <c r="K148" s="4" t="n">
        <f aca="false">J148+I148+H148+G148+F148+E148</f>
        <v>1.2</v>
      </c>
      <c r="L148" s="6"/>
    </row>
    <row r="149" customFormat="false" ht="24" hidden="false" customHeight="true" outlineLevel="0" collapsed="false">
      <c r="A149" s="4" t="n">
        <v>146</v>
      </c>
      <c r="B149" s="5" t="s">
        <v>152</v>
      </c>
      <c r="C149" s="5" t="s">
        <v>168</v>
      </c>
      <c r="D149" s="5" t="s">
        <v>16</v>
      </c>
      <c r="E149" s="4" t="n">
        <v>0.2</v>
      </c>
      <c r="F149" s="4" t="n">
        <v>0.2</v>
      </c>
      <c r="G149" s="4" t="n">
        <v>0.2</v>
      </c>
      <c r="H149" s="4" t="n">
        <v>0.2</v>
      </c>
      <c r="I149" s="4" t="n">
        <v>0.2</v>
      </c>
      <c r="J149" s="4" t="n">
        <v>0.2</v>
      </c>
      <c r="K149" s="4" t="n">
        <f aca="false">J149+I149+H149+G149+F149+E149</f>
        <v>1.2</v>
      </c>
      <c r="L149" s="6"/>
    </row>
    <row r="150" customFormat="false" ht="24" hidden="false" customHeight="true" outlineLevel="0" collapsed="false">
      <c r="A150" s="4" t="n">
        <v>147</v>
      </c>
      <c r="B150" s="5" t="s">
        <v>152</v>
      </c>
      <c r="C150" s="7" t="s">
        <v>169</v>
      </c>
      <c r="D150" s="5" t="s">
        <v>16</v>
      </c>
      <c r="E150" s="4" t="n">
        <v>0.2</v>
      </c>
      <c r="F150" s="4" t="n">
        <v>0.2</v>
      </c>
      <c r="G150" s="4" t="n">
        <v>0.2</v>
      </c>
      <c r="H150" s="4" t="n">
        <v>0.2</v>
      </c>
      <c r="I150" s="4" t="n">
        <v>0.2</v>
      </c>
      <c r="J150" s="4" t="n">
        <v>0.2</v>
      </c>
      <c r="K150" s="4" t="n">
        <f aca="false">J150+I150+H150+G150+F150+E150</f>
        <v>1.2</v>
      </c>
      <c r="L150" s="6"/>
    </row>
    <row r="151" customFormat="false" ht="24" hidden="false" customHeight="true" outlineLevel="0" collapsed="false">
      <c r="A151" s="4" t="n">
        <v>148</v>
      </c>
      <c r="B151" s="5" t="s">
        <v>152</v>
      </c>
      <c r="C151" s="5" t="s">
        <v>170</v>
      </c>
      <c r="D151" s="5" t="s">
        <v>16</v>
      </c>
      <c r="E151" s="4" t="n">
        <v>0.2</v>
      </c>
      <c r="F151" s="4" t="n">
        <v>0.2</v>
      </c>
      <c r="G151" s="4" t="n">
        <v>0.2</v>
      </c>
      <c r="H151" s="4" t="n">
        <v>0.2</v>
      </c>
      <c r="I151" s="4" t="n">
        <v>0.2</v>
      </c>
      <c r="J151" s="4" t="n">
        <v>0.2</v>
      </c>
      <c r="K151" s="4" t="n">
        <f aca="false">J151+I151+H151+G151+F151+E151</f>
        <v>1.2</v>
      </c>
      <c r="L151" s="6"/>
    </row>
    <row r="152" customFormat="false" ht="24" hidden="false" customHeight="true" outlineLevel="0" collapsed="false">
      <c r="A152" s="4" t="n">
        <v>149</v>
      </c>
      <c r="B152" s="5" t="s">
        <v>152</v>
      </c>
      <c r="C152" s="7" t="s">
        <v>171</v>
      </c>
      <c r="D152" s="5" t="s">
        <v>16</v>
      </c>
      <c r="E152" s="4" t="n">
        <v>0.2</v>
      </c>
      <c r="F152" s="4" t="n">
        <v>0.2</v>
      </c>
      <c r="G152" s="4" t="n">
        <v>0.2</v>
      </c>
      <c r="H152" s="4" t="n">
        <v>0.2</v>
      </c>
      <c r="I152" s="4" t="n">
        <v>0.2</v>
      </c>
      <c r="J152" s="4" t="n">
        <v>0.2</v>
      </c>
      <c r="K152" s="4" t="n">
        <f aca="false">J152+I152+H152+G152+F152+E152</f>
        <v>1.2</v>
      </c>
      <c r="L152" s="6"/>
    </row>
    <row r="153" customFormat="false" ht="24" hidden="false" customHeight="true" outlineLevel="0" collapsed="false">
      <c r="A153" s="4" t="n">
        <v>150</v>
      </c>
      <c r="B153" s="5" t="s">
        <v>152</v>
      </c>
      <c r="C153" s="5" t="s">
        <v>172</v>
      </c>
      <c r="D153" s="5" t="s">
        <v>16</v>
      </c>
      <c r="E153" s="4" t="n">
        <v>0.2</v>
      </c>
      <c r="F153" s="4" t="n">
        <v>0.2</v>
      </c>
      <c r="G153" s="4" t="n">
        <v>0.2</v>
      </c>
      <c r="H153" s="4" t="n">
        <v>0.2</v>
      </c>
      <c r="I153" s="4" t="n">
        <v>0.2</v>
      </c>
      <c r="J153" s="4" t="n">
        <v>0.2</v>
      </c>
      <c r="K153" s="4" t="n">
        <f aca="false">J153+I153+H153+G153+F153+E153</f>
        <v>1.2</v>
      </c>
      <c r="L153" s="6"/>
    </row>
    <row r="154" customFormat="false" ht="24" hidden="false" customHeight="true" outlineLevel="0" collapsed="false">
      <c r="A154" s="4" t="n">
        <v>151</v>
      </c>
      <c r="B154" s="5" t="s">
        <v>152</v>
      </c>
      <c r="C154" s="5" t="s">
        <v>173</v>
      </c>
      <c r="D154" s="5" t="s">
        <v>16</v>
      </c>
      <c r="E154" s="4" t="n">
        <v>0.2</v>
      </c>
      <c r="F154" s="4" t="n">
        <v>0.2</v>
      </c>
      <c r="G154" s="4" t="n">
        <v>0.2</v>
      </c>
      <c r="H154" s="4" t="n">
        <v>0.2</v>
      </c>
      <c r="I154" s="4" t="n">
        <v>0.2</v>
      </c>
      <c r="J154" s="4" t="n">
        <v>0.2</v>
      </c>
      <c r="K154" s="4" t="n">
        <f aca="false">J154+I154+H154+G154+F154+E154</f>
        <v>1.2</v>
      </c>
      <c r="L154" s="6"/>
    </row>
    <row r="155" customFormat="false" ht="24" hidden="false" customHeight="true" outlineLevel="0" collapsed="false">
      <c r="A155" s="4" t="n">
        <v>152</v>
      </c>
      <c r="B155" s="5" t="s">
        <v>152</v>
      </c>
      <c r="C155" s="5" t="s">
        <v>174</v>
      </c>
      <c r="D155" s="5" t="s">
        <v>16</v>
      </c>
      <c r="E155" s="4" t="n">
        <v>0.2</v>
      </c>
      <c r="F155" s="4" t="n">
        <v>0.2</v>
      </c>
      <c r="G155" s="4" t="n">
        <v>0.2</v>
      </c>
      <c r="H155" s="4" t="n">
        <v>0.2</v>
      </c>
      <c r="I155" s="4" t="n">
        <v>0.2</v>
      </c>
      <c r="J155" s="4" t="n">
        <v>0.2</v>
      </c>
      <c r="K155" s="4" t="n">
        <f aca="false">J155+I155+H155+G155+F155+E155</f>
        <v>1.2</v>
      </c>
      <c r="L155" s="6"/>
    </row>
    <row r="156" customFormat="false" ht="24" hidden="false" customHeight="true" outlineLevel="0" collapsed="false">
      <c r="A156" s="4" t="n">
        <v>153</v>
      </c>
      <c r="B156" s="5" t="s">
        <v>175</v>
      </c>
      <c r="C156" s="5" t="s">
        <v>176</v>
      </c>
      <c r="D156" s="5" t="s">
        <v>16</v>
      </c>
      <c r="E156" s="4" t="n">
        <v>0.2</v>
      </c>
      <c r="F156" s="4" t="n">
        <v>0.2</v>
      </c>
      <c r="G156" s="4" t="n">
        <v>0.2</v>
      </c>
      <c r="H156" s="4" t="n">
        <v>0.2</v>
      </c>
      <c r="I156" s="4" t="n">
        <v>0.2</v>
      </c>
      <c r="J156" s="4" t="n">
        <v>0.2</v>
      </c>
      <c r="K156" s="4" t="n">
        <f aca="false">J156+I156+H156+G156+F156+E156</f>
        <v>1.2</v>
      </c>
      <c r="L156" s="6"/>
    </row>
    <row r="157" customFormat="false" ht="24" hidden="false" customHeight="true" outlineLevel="0" collapsed="false">
      <c r="A157" s="4" t="n">
        <v>154</v>
      </c>
      <c r="B157" s="5" t="s">
        <v>175</v>
      </c>
      <c r="C157" s="5" t="s">
        <v>177</v>
      </c>
      <c r="D157" s="5" t="s">
        <v>16</v>
      </c>
      <c r="E157" s="4" t="n">
        <v>0.2</v>
      </c>
      <c r="F157" s="4" t="n">
        <v>0.2</v>
      </c>
      <c r="G157" s="4" t="n">
        <v>0.2</v>
      </c>
      <c r="H157" s="4" t="n">
        <v>0.2</v>
      </c>
      <c r="I157" s="4" t="n">
        <v>0.2</v>
      </c>
      <c r="J157" s="4" t="n">
        <v>0.2</v>
      </c>
      <c r="K157" s="4" t="n">
        <f aca="false">J157+I157+H157+G157+F157+E157</f>
        <v>1.2</v>
      </c>
      <c r="L157" s="6"/>
    </row>
    <row r="158" customFormat="false" ht="24" hidden="false" customHeight="true" outlineLevel="0" collapsed="false">
      <c r="A158" s="4" t="n">
        <v>155</v>
      </c>
      <c r="B158" s="5" t="s">
        <v>175</v>
      </c>
      <c r="C158" s="5" t="s">
        <v>178</v>
      </c>
      <c r="D158" s="5" t="s">
        <v>16</v>
      </c>
      <c r="E158" s="4" t="n">
        <v>0.2</v>
      </c>
      <c r="F158" s="4" t="n">
        <v>0.2</v>
      </c>
      <c r="G158" s="4" t="n">
        <v>0.2</v>
      </c>
      <c r="H158" s="4" t="n">
        <v>0.2</v>
      </c>
      <c r="I158" s="4" t="n">
        <v>0.2</v>
      </c>
      <c r="J158" s="4" t="n">
        <v>0.2</v>
      </c>
      <c r="K158" s="4" t="n">
        <f aca="false">J158+I158+H158+G158+F158+E158</f>
        <v>1.2</v>
      </c>
      <c r="L158" s="6"/>
    </row>
    <row r="159" customFormat="false" ht="24" hidden="false" customHeight="true" outlineLevel="0" collapsed="false">
      <c r="A159" s="4" t="n">
        <v>156</v>
      </c>
      <c r="B159" s="5" t="s">
        <v>175</v>
      </c>
      <c r="C159" s="5" t="s">
        <v>179</v>
      </c>
      <c r="D159" s="5" t="s">
        <v>16</v>
      </c>
      <c r="E159" s="4" t="n">
        <v>0.2</v>
      </c>
      <c r="F159" s="4" t="n">
        <v>0.2</v>
      </c>
      <c r="G159" s="4" t="n">
        <v>0.2</v>
      </c>
      <c r="H159" s="4" t="n">
        <v>0.2</v>
      </c>
      <c r="I159" s="4" t="n">
        <v>0.2</v>
      </c>
      <c r="J159" s="4" t="n">
        <v>0.2</v>
      </c>
      <c r="K159" s="4" t="n">
        <f aca="false">J159+I159+H159+G159+F159+E159</f>
        <v>1.2</v>
      </c>
      <c r="L159" s="6"/>
    </row>
    <row r="160" customFormat="false" ht="24" hidden="false" customHeight="true" outlineLevel="0" collapsed="false">
      <c r="A160" s="4" t="n">
        <v>157</v>
      </c>
      <c r="B160" s="5" t="s">
        <v>175</v>
      </c>
      <c r="C160" s="5" t="s">
        <v>180</v>
      </c>
      <c r="D160" s="5" t="s">
        <v>16</v>
      </c>
      <c r="E160" s="4" t="n">
        <v>0.2</v>
      </c>
      <c r="F160" s="4" t="n">
        <v>0.2</v>
      </c>
      <c r="G160" s="4" t="n">
        <v>0.2</v>
      </c>
      <c r="H160" s="4" t="n">
        <v>0.2</v>
      </c>
      <c r="I160" s="4" t="n">
        <v>0.2</v>
      </c>
      <c r="J160" s="4" t="n">
        <v>0.2</v>
      </c>
      <c r="K160" s="4" t="n">
        <f aca="false">J160+I160+H160+G160+F160+E160</f>
        <v>1.2</v>
      </c>
      <c r="L160" s="6"/>
    </row>
    <row r="161" customFormat="false" ht="24" hidden="false" customHeight="true" outlineLevel="0" collapsed="false">
      <c r="A161" s="4" t="n">
        <v>158</v>
      </c>
      <c r="B161" s="5" t="s">
        <v>175</v>
      </c>
      <c r="C161" s="5" t="s">
        <v>181</v>
      </c>
      <c r="D161" s="5" t="s">
        <v>16</v>
      </c>
      <c r="E161" s="4" t="n">
        <v>0.2</v>
      </c>
      <c r="F161" s="4" t="n">
        <v>0.2</v>
      </c>
      <c r="G161" s="4" t="n">
        <v>0.2</v>
      </c>
      <c r="H161" s="4" t="n">
        <v>0.2</v>
      </c>
      <c r="I161" s="4" t="n">
        <v>0.2</v>
      </c>
      <c r="J161" s="4" t="n">
        <v>0.2</v>
      </c>
      <c r="K161" s="4" t="n">
        <f aca="false">J161+I161+H161+G161+F161+E161</f>
        <v>1.2</v>
      </c>
      <c r="L161" s="6"/>
    </row>
    <row r="162" customFormat="false" ht="24" hidden="false" customHeight="true" outlineLevel="0" collapsed="false">
      <c r="A162" s="4" t="n">
        <v>159</v>
      </c>
      <c r="B162" s="5" t="s">
        <v>175</v>
      </c>
      <c r="C162" s="5" t="s">
        <v>182</v>
      </c>
      <c r="D162" s="5" t="s">
        <v>16</v>
      </c>
      <c r="E162" s="4" t="n">
        <v>0.2</v>
      </c>
      <c r="F162" s="4" t="n">
        <v>0.2</v>
      </c>
      <c r="G162" s="4" t="n">
        <v>0.2</v>
      </c>
      <c r="H162" s="4" t="n">
        <v>0.2</v>
      </c>
      <c r="I162" s="4" t="n">
        <v>0.2</v>
      </c>
      <c r="J162" s="4" t="n">
        <v>0.2</v>
      </c>
      <c r="K162" s="4" t="n">
        <f aca="false">J162+I162+H162+G162+F162+E162</f>
        <v>1.2</v>
      </c>
      <c r="L162" s="6"/>
    </row>
    <row r="163" customFormat="false" ht="24" hidden="false" customHeight="true" outlineLevel="0" collapsed="false">
      <c r="A163" s="4" t="n">
        <v>160</v>
      </c>
      <c r="B163" s="5" t="s">
        <v>175</v>
      </c>
      <c r="C163" s="5" t="s">
        <v>183</v>
      </c>
      <c r="D163" s="5" t="s">
        <v>16</v>
      </c>
      <c r="E163" s="4" t="n">
        <v>0.2</v>
      </c>
      <c r="F163" s="4" t="n">
        <v>0.2</v>
      </c>
      <c r="G163" s="4" t="n">
        <v>0.2</v>
      </c>
      <c r="H163" s="4" t="n">
        <v>0.2</v>
      </c>
      <c r="I163" s="4" t="n">
        <v>0.2</v>
      </c>
      <c r="J163" s="4" t="n">
        <v>0.2</v>
      </c>
      <c r="K163" s="4" t="n">
        <f aca="false">J163+I163+H163+G163+F163+E163</f>
        <v>1.2</v>
      </c>
      <c r="L163" s="6"/>
    </row>
    <row r="164" customFormat="false" ht="24" hidden="false" customHeight="true" outlineLevel="0" collapsed="false">
      <c r="A164" s="4" t="n">
        <v>161</v>
      </c>
      <c r="B164" s="5" t="s">
        <v>175</v>
      </c>
      <c r="C164" s="5" t="s">
        <v>184</v>
      </c>
      <c r="D164" s="5" t="s">
        <v>16</v>
      </c>
      <c r="E164" s="4" t="n">
        <v>0.2</v>
      </c>
      <c r="F164" s="4" t="n">
        <v>0.2</v>
      </c>
      <c r="G164" s="4" t="n">
        <v>0.2</v>
      </c>
      <c r="H164" s="4" t="n">
        <v>0.2</v>
      </c>
      <c r="I164" s="4" t="n">
        <v>0.2</v>
      </c>
      <c r="J164" s="4" t="n">
        <v>0.2</v>
      </c>
      <c r="K164" s="4" t="n">
        <f aca="false">J164+I164+H164+G164+F164+E164</f>
        <v>1.2</v>
      </c>
      <c r="L164" s="6"/>
    </row>
    <row r="165" customFormat="false" ht="24" hidden="false" customHeight="true" outlineLevel="0" collapsed="false">
      <c r="A165" s="4" t="n">
        <v>162</v>
      </c>
      <c r="B165" s="5" t="s">
        <v>175</v>
      </c>
      <c r="C165" s="5" t="s">
        <v>185</v>
      </c>
      <c r="D165" s="5" t="s">
        <v>16</v>
      </c>
      <c r="E165" s="4" t="n">
        <v>0.2</v>
      </c>
      <c r="F165" s="4" t="n">
        <v>0.2</v>
      </c>
      <c r="G165" s="4" t="n">
        <v>0.2</v>
      </c>
      <c r="H165" s="4" t="n">
        <v>0.2</v>
      </c>
      <c r="I165" s="4" t="n">
        <v>0.2</v>
      </c>
      <c r="J165" s="4" t="n">
        <v>0.2</v>
      </c>
      <c r="K165" s="4" t="n">
        <f aca="false">J165+I165+H165+G165+F165+E165</f>
        <v>1.2</v>
      </c>
      <c r="L165" s="6"/>
    </row>
    <row r="166" customFormat="false" ht="24" hidden="false" customHeight="true" outlineLevel="0" collapsed="false">
      <c r="A166" s="4" t="n">
        <v>163</v>
      </c>
      <c r="B166" s="5" t="s">
        <v>175</v>
      </c>
      <c r="C166" s="5" t="s">
        <v>186</v>
      </c>
      <c r="D166" s="5" t="s">
        <v>16</v>
      </c>
      <c r="E166" s="4" t="n">
        <v>0.2</v>
      </c>
      <c r="F166" s="4" t="n">
        <v>0.2</v>
      </c>
      <c r="G166" s="4" t="n">
        <v>0.2</v>
      </c>
      <c r="H166" s="4" t="n">
        <v>0.2</v>
      </c>
      <c r="I166" s="4" t="n">
        <v>0.2</v>
      </c>
      <c r="J166" s="4" t="n">
        <v>0.2</v>
      </c>
      <c r="K166" s="4" t="n">
        <f aca="false">J166+I166+H166+G166+F166+E166</f>
        <v>1.2</v>
      </c>
      <c r="L166" s="6"/>
    </row>
    <row r="167" customFormat="false" ht="24" hidden="false" customHeight="true" outlineLevel="0" collapsed="false">
      <c r="A167" s="4" t="n">
        <v>164</v>
      </c>
      <c r="B167" s="5" t="s">
        <v>175</v>
      </c>
      <c r="C167" s="5" t="s">
        <v>187</v>
      </c>
      <c r="D167" s="5" t="s">
        <v>16</v>
      </c>
      <c r="E167" s="4" t="n">
        <v>0.2</v>
      </c>
      <c r="F167" s="4" t="n">
        <v>0.2</v>
      </c>
      <c r="G167" s="4" t="n">
        <v>0.2</v>
      </c>
      <c r="H167" s="4" t="n">
        <v>0.2</v>
      </c>
      <c r="I167" s="4" t="n">
        <v>0.2</v>
      </c>
      <c r="J167" s="4" t="n">
        <v>0.2</v>
      </c>
      <c r="K167" s="4" t="n">
        <f aca="false">J167+I167+H167+G167+F167+E167</f>
        <v>1.2</v>
      </c>
      <c r="L167" s="6"/>
    </row>
    <row r="168" customFormat="false" ht="24" hidden="false" customHeight="true" outlineLevel="0" collapsed="false">
      <c r="A168" s="4" t="n">
        <v>165</v>
      </c>
      <c r="B168" s="5" t="s">
        <v>175</v>
      </c>
      <c r="C168" s="5" t="s">
        <v>188</v>
      </c>
      <c r="D168" s="5" t="s">
        <v>16</v>
      </c>
      <c r="E168" s="4" t="n">
        <v>0.2</v>
      </c>
      <c r="F168" s="4" t="n">
        <v>0.2</v>
      </c>
      <c r="G168" s="4" t="n">
        <v>0.2</v>
      </c>
      <c r="H168" s="4" t="n">
        <v>0.2</v>
      </c>
      <c r="I168" s="4" t="n">
        <v>0.2</v>
      </c>
      <c r="J168" s="4" t="n">
        <v>0.2</v>
      </c>
      <c r="K168" s="4" t="n">
        <f aca="false">J168+I168+H168+G168+F168+E168</f>
        <v>1.2</v>
      </c>
      <c r="L168" s="6"/>
    </row>
    <row r="169" customFormat="false" ht="24" hidden="false" customHeight="true" outlineLevel="0" collapsed="false">
      <c r="A169" s="4" t="n">
        <v>166</v>
      </c>
      <c r="B169" s="5" t="s">
        <v>175</v>
      </c>
      <c r="C169" s="5" t="s">
        <v>189</v>
      </c>
      <c r="D169" s="5" t="s">
        <v>16</v>
      </c>
      <c r="E169" s="4" t="n">
        <v>0.2</v>
      </c>
      <c r="F169" s="4" t="n">
        <v>0.2</v>
      </c>
      <c r="G169" s="4" t="n">
        <v>0.2</v>
      </c>
      <c r="H169" s="4" t="n">
        <v>0.2</v>
      </c>
      <c r="I169" s="4" t="n">
        <v>0.2</v>
      </c>
      <c r="J169" s="4" t="n">
        <v>0.2</v>
      </c>
      <c r="K169" s="4" t="n">
        <f aca="false">J169+I169+H169+G169+F169+E169</f>
        <v>1.2</v>
      </c>
      <c r="L169" s="6"/>
    </row>
    <row r="170" customFormat="false" ht="24" hidden="false" customHeight="true" outlineLevel="0" collapsed="false">
      <c r="A170" s="4" t="n">
        <v>167</v>
      </c>
      <c r="B170" s="5" t="s">
        <v>175</v>
      </c>
      <c r="C170" s="5" t="s">
        <v>190</v>
      </c>
      <c r="D170" s="5" t="s">
        <v>16</v>
      </c>
      <c r="E170" s="4" t="n">
        <v>0.2</v>
      </c>
      <c r="F170" s="4" t="n">
        <v>0.2</v>
      </c>
      <c r="G170" s="4" t="n">
        <v>0.2</v>
      </c>
      <c r="H170" s="4" t="n">
        <v>0.2</v>
      </c>
      <c r="I170" s="4" t="n">
        <v>0.2</v>
      </c>
      <c r="J170" s="4" t="n">
        <v>0.2</v>
      </c>
      <c r="K170" s="4" t="n">
        <f aca="false">J170+I170+H170+G170+F170+E170</f>
        <v>1.2</v>
      </c>
      <c r="L170" s="6"/>
    </row>
    <row r="171" customFormat="false" ht="24" hidden="false" customHeight="true" outlineLevel="0" collapsed="false">
      <c r="A171" s="4" t="n">
        <v>168</v>
      </c>
      <c r="B171" s="5" t="s">
        <v>175</v>
      </c>
      <c r="C171" s="5" t="s">
        <v>191</v>
      </c>
      <c r="D171" s="5" t="s">
        <v>16</v>
      </c>
      <c r="E171" s="4" t="n">
        <v>0.2</v>
      </c>
      <c r="F171" s="4" t="n">
        <v>0.2</v>
      </c>
      <c r="G171" s="4" t="n">
        <v>0.2</v>
      </c>
      <c r="H171" s="4" t="n">
        <v>0.2</v>
      </c>
      <c r="I171" s="4" t="n">
        <v>0.2</v>
      </c>
      <c r="J171" s="4" t="n">
        <v>0.2</v>
      </c>
      <c r="K171" s="4" t="n">
        <f aca="false">J171+I171+H171+G171+F171+E171</f>
        <v>1.2</v>
      </c>
      <c r="L171" s="6"/>
    </row>
    <row r="172" customFormat="false" ht="24" hidden="false" customHeight="true" outlineLevel="0" collapsed="false">
      <c r="A172" s="4" t="n">
        <v>169</v>
      </c>
      <c r="B172" s="5" t="s">
        <v>175</v>
      </c>
      <c r="C172" s="5" t="s">
        <v>192</v>
      </c>
      <c r="D172" s="5" t="s">
        <v>16</v>
      </c>
      <c r="E172" s="4" t="n">
        <v>0.2</v>
      </c>
      <c r="F172" s="4" t="n">
        <v>0.2</v>
      </c>
      <c r="G172" s="4" t="n">
        <v>0.2</v>
      </c>
      <c r="H172" s="4" t="n">
        <v>0.2</v>
      </c>
      <c r="I172" s="4" t="n">
        <v>0.2</v>
      </c>
      <c r="J172" s="4" t="n">
        <v>0.2</v>
      </c>
      <c r="K172" s="4" t="n">
        <f aca="false">J172+I172+H172+G172+F172+E172</f>
        <v>1.2</v>
      </c>
      <c r="L172" s="6"/>
    </row>
    <row r="173" customFormat="false" ht="24" hidden="false" customHeight="true" outlineLevel="0" collapsed="false">
      <c r="A173" s="4" t="n">
        <v>170</v>
      </c>
      <c r="B173" s="5" t="s">
        <v>175</v>
      </c>
      <c r="C173" s="5" t="s">
        <v>193</v>
      </c>
      <c r="D173" s="5" t="s">
        <v>16</v>
      </c>
      <c r="E173" s="4" t="n">
        <v>0.2</v>
      </c>
      <c r="F173" s="4" t="n">
        <v>0.2</v>
      </c>
      <c r="G173" s="4" t="n">
        <v>0.2</v>
      </c>
      <c r="H173" s="4" t="n">
        <v>0.2</v>
      </c>
      <c r="I173" s="4" t="n">
        <v>0.2</v>
      </c>
      <c r="J173" s="4" t="n">
        <v>0.2</v>
      </c>
      <c r="K173" s="4" t="n">
        <f aca="false">J173+I173+H173+G173+F173+E173</f>
        <v>1.2</v>
      </c>
      <c r="L173" s="6"/>
    </row>
    <row r="174" customFormat="false" ht="24" hidden="false" customHeight="true" outlineLevel="0" collapsed="false">
      <c r="A174" s="4" t="n">
        <v>171</v>
      </c>
      <c r="B174" s="5" t="s">
        <v>175</v>
      </c>
      <c r="C174" s="5" t="s">
        <v>194</v>
      </c>
      <c r="D174" s="5" t="s">
        <v>16</v>
      </c>
      <c r="E174" s="4" t="n">
        <v>0.2</v>
      </c>
      <c r="F174" s="4" t="n">
        <v>0.2</v>
      </c>
      <c r="G174" s="4" t="n">
        <v>0.2</v>
      </c>
      <c r="H174" s="4" t="n">
        <v>0.2</v>
      </c>
      <c r="I174" s="4" t="n">
        <v>0.2</v>
      </c>
      <c r="J174" s="4" t="n">
        <v>0.2</v>
      </c>
      <c r="K174" s="4" t="n">
        <f aca="false">J174+I174+H174+G174+F174+E174</f>
        <v>1.2</v>
      </c>
      <c r="L174" s="6"/>
    </row>
    <row r="175" customFormat="false" ht="24" hidden="false" customHeight="true" outlineLevel="0" collapsed="false">
      <c r="A175" s="4" t="n">
        <v>172</v>
      </c>
      <c r="B175" s="5" t="s">
        <v>175</v>
      </c>
      <c r="C175" s="5" t="s">
        <v>195</v>
      </c>
      <c r="D175" s="5" t="s">
        <v>16</v>
      </c>
      <c r="E175" s="4" t="n">
        <v>0.2</v>
      </c>
      <c r="F175" s="4" t="n">
        <v>0.2</v>
      </c>
      <c r="G175" s="4" t="n">
        <v>0.2</v>
      </c>
      <c r="H175" s="4" t="n">
        <v>0.2</v>
      </c>
      <c r="I175" s="4" t="n">
        <v>0.2</v>
      </c>
      <c r="J175" s="4" t="n">
        <v>0.2</v>
      </c>
      <c r="K175" s="4" t="n">
        <f aca="false">J175+I175+H175+G175+F175+E175</f>
        <v>1.2</v>
      </c>
      <c r="L175" s="6"/>
    </row>
    <row r="176" customFormat="false" ht="24" hidden="false" customHeight="true" outlineLevel="0" collapsed="false">
      <c r="A176" s="4" t="n">
        <v>173</v>
      </c>
      <c r="B176" s="5" t="s">
        <v>175</v>
      </c>
      <c r="C176" s="5" t="s">
        <v>196</v>
      </c>
      <c r="D176" s="5" t="s">
        <v>16</v>
      </c>
      <c r="E176" s="4" t="n">
        <v>0.2</v>
      </c>
      <c r="F176" s="4" t="n">
        <v>0.2</v>
      </c>
      <c r="G176" s="4" t="n">
        <v>0.2</v>
      </c>
      <c r="H176" s="4" t="n">
        <v>0.2</v>
      </c>
      <c r="I176" s="4" t="n">
        <v>0.2</v>
      </c>
      <c r="J176" s="4" t="n">
        <v>0.2</v>
      </c>
      <c r="K176" s="4" t="n">
        <f aca="false">J176+I176+H176+G176+F176+E176</f>
        <v>1.2</v>
      </c>
      <c r="L176" s="6"/>
    </row>
    <row r="177" customFormat="false" ht="24" hidden="false" customHeight="true" outlineLevel="0" collapsed="false">
      <c r="A177" s="4" t="n">
        <v>174</v>
      </c>
      <c r="B177" s="5" t="s">
        <v>175</v>
      </c>
      <c r="C177" s="5" t="s">
        <v>197</v>
      </c>
      <c r="D177" s="5" t="s">
        <v>16</v>
      </c>
      <c r="E177" s="4" t="n">
        <v>0.2</v>
      </c>
      <c r="F177" s="4" t="n">
        <v>0.2</v>
      </c>
      <c r="G177" s="4" t="n">
        <v>0.2</v>
      </c>
      <c r="H177" s="4" t="n">
        <v>0.2</v>
      </c>
      <c r="I177" s="4" t="n">
        <v>0.2</v>
      </c>
      <c r="J177" s="4" t="n">
        <v>0.2</v>
      </c>
      <c r="K177" s="4" t="n">
        <f aca="false">J177+I177+H177+G177+F177+E177</f>
        <v>1.2</v>
      </c>
      <c r="L177" s="6"/>
    </row>
    <row r="178" customFormat="false" ht="24" hidden="false" customHeight="true" outlineLevel="0" collapsed="false">
      <c r="A178" s="4" t="n">
        <v>175</v>
      </c>
      <c r="B178" s="5" t="s">
        <v>198</v>
      </c>
      <c r="C178" s="5" t="s">
        <v>199</v>
      </c>
      <c r="D178" s="5" t="s">
        <v>16</v>
      </c>
      <c r="E178" s="4" t="n">
        <v>0.2</v>
      </c>
      <c r="F178" s="4" t="n">
        <v>0.2</v>
      </c>
      <c r="G178" s="4" t="n">
        <v>0.2</v>
      </c>
      <c r="H178" s="4" t="n">
        <v>0.2</v>
      </c>
      <c r="I178" s="4" t="n">
        <v>0.2</v>
      </c>
      <c r="J178" s="4" t="n">
        <v>0.2</v>
      </c>
      <c r="K178" s="4" t="n">
        <f aca="false">J178+I178+H178+G178+F178+E178</f>
        <v>1.2</v>
      </c>
      <c r="L178" s="6"/>
    </row>
    <row r="179" customFormat="false" ht="24" hidden="false" customHeight="true" outlineLevel="0" collapsed="false">
      <c r="A179" s="4" t="n">
        <v>176</v>
      </c>
      <c r="B179" s="5" t="s">
        <v>198</v>
      </c>
      <c r="C179" s="5" t="s">
        <v>200</v>
      </c>
      <c r="D179" s="5" t="s">
        <v>16</v>
      </c>
      <c r="E179" s="4" t="n">
        <v>0.2</v>
      </c>
      <c r="F179" s="4" t="n">
        <v>0.2</v>
      </c>
      <c r="G179" s="4" t="n">
        <v>0.2</v>
      </c>
      <c r="H179" s="4" t="n">
        <v>0.2</v>
      </c>
      <c r="I179" s="4" t="n">
        <v>0.2</v>
      </c>
      <c r="J179" s="4" t="n">
        <v>0.2</v>
      </c>
      <c r="K179" s="4" t="n">
        <f aca="false">J179+I179+H179+G179+F179+E179</f>
        <v>1.2</v>
      </c>
      <c r="L179" s="6"/>
    </row>
    <row r="180" customFormat="false" ht="24" hidden="false" customHeight="true" outlineLevel="0" collapsed="false">
      <c r="A180" s="4" t="n">
        <v>177</v>
      </c>
      <c r="B180" s="5" t="s">
        <v>198</v>
      </c>
      <c r="C180" s="5" t="s">
        <v>201</v>
      </c>
      <c r="D180" s="5" t="s">
        <v>16</v>
      </c>
      <c r="E180" s="4" t="n">
        <v>0.2</v>
      </c>
      <c r="F180" s="4" t="n">
        <v>0.2</v>
      </c>
      <c r="G180" s="4" t="n">
        <v>0.2</v>
      </c>
      <c r="H180" s="4" t="n">
        <v>0.2</v>
      </c>
      <c r="I180" s="4" t="n">
        <v>0.2</v>
      </c>
      <c r="J180" s="4" t="n">
        <v>0.2</v>
      </c>
      <c r="K180" s="4" t="n">
        <f aca="false">J180+I180+H180+G180+F180+E180</f>
        <v>1.2</v>
      </c>
      <c r="L180" s="6"/>
    </row>
    <row r="181" customFormat="false" ht="24" hidden="false" customHeight="true" outlineLevel="0" collapsed="false">
      <c r="A181" s="4" t="n">
        <v>178</v>
      </c>
      <c r="B181" s="5" t="s">
        <v>198</v>
      </c>
      <c r="C181" s="5" t="s">
        <v>202</v>
      </c>
      <c r="D181" s="5" t="s">
        <v>16</v>
      </c>
      <c r="E181" s="4" t="n">
        <v>0.2</v>
      </c>
      <c r="F181" s="4" t="n">
        <v>0.2</v>
      </c>
      <c r="G181" s="4" t="n">
        <v>0.2</v>
      </c>
      <c r="H181" s="4" t="n">
        <v>0.2</v>
      </c>
      <c r="I181" s="4" t="n">
        <v>0.2</v>
      </c>
      <c r="J181" s="4" t="n">
        <v>0.2</v>
      </c>
      <c r="K181" s="4" t="n">
        <f aca="false">J181+I181+H181+G181+F181+E181</f>
        <v>1.2</v>
      </c>
      <c r="L181" s="6"/>
    </row>
    <row r="182" customFormat="false" ht="24" hidden="false" customHeight="true" outlineLevel="0" collapsed="false">
      <c r="A182" s="4" t="n">
        <v>179</v>
      </c>
      <c r="B182" s="5" t="s">
        <v>198</v>
      </c>
      <c r="C182" s="5" t="s">
        <v>203</v>
      </c>
      <c r="D182" s="5" t="s">
        <v>16</v>
      </c>
      <c r="E182" s="4" t="n">
        <v>0.2</v>
      </c>
      <c r="F182" s="4" t="n">
        <v>0.2</v>
      </c>
      <c r="G182" s="4" t="n">
        <v>0.2</v>
      </c>
      <c r="H182" s="4" t="n">
        <v>0.2</v>
      </c>
      <c r="I182" s="4" t="n">
        <v>0.2</v>
      </c>
      <c r="J182" s="4" t="n">
        <v>0.2</v>
      </c>
      <c r="K182" s="4" t="n">
        <f aca="false">J182+I182+H182+G182+F182+E182</f>
        <v>1.2</v>
      </c>
      <c r="L182" s="6"/>
    </row>
    <row r="183" customFormat="false" ht="24" hidden="false" customHeight="true" outlineLevel="0" collapsed="false">
      <c r="A183" s="4" t="n">
        <v>180</v>
      </c>
      <c r="B183" s="5" t="s">
        <v>198</v>
      </c>
      <c r="C183" s="5" t="s">
        <v>204</v>
      </c>
      <c r="D183" s="5" t="s">
        <v>16</v>
      </c>
      <c r="E183" s="4" t="n">
        <v>0.2</v>
      </c>
      <c r="F183" s="4" t="n">
        <v>0.2</v>
      </c>
      <c r="G183" s="4" t="n">
        <v>0.2</v>
      </c>
      <c r="H183" s="4" t="n">
        <v>0.2</v>
      </c>
      <c r="I183" s="4" t="n">
        <v>0.2</v>
      </c>
      <c r="J183" s="4" t="n">
        <v>0.2</v>
      </c>
      <c r="K183" s="4" t="n">
        <f aca="false">J183+I183+H183+G183+F183+E183</f>
        <v>1.2</v>
      </c>
      <c r="L183" s="6"/>
    </row>
    <row r="184" customFormat="false" ht="24" hidden="false" customHeight="true" outlineLevel="0" collapsed="false">
      <c r="A184" s="4" t="n">
        <v>181</v>
      </c>
      <c r="B184" s="5" t="s">
        <v>198</v>
      </c>
      <c r="C184" s="5" t="s">
        <v>205</v>
      </c>
      <c r="D184" s="5" t="s">
        <v>16</v>
      </c>
      <c r="E184" s="4" t="n">
        <v>0.2</v>
      </c>
      <c r="F184" s="4" t="n">
        <v>0.2</v>
      </c>
      <c r="G184" s="4" t="n">
        <v>0.2</v>
      </c>
      <c r="H184" s="4" t="n">
        <v>0.2</v>
      </c>
      <c r="I184" s="4" t="n">
        <v>0.2</v>
      </c>
      <c r="J184" s="4" t="n">
        <v>0.2</v>
      </c>
      <c r="K184" s="4" t="n">
        <f aca="false">J184+I184+H184+G184+F184+E184</f>
        <v>1.2</v>
      </c>
      <c r="L184" s="6"/>
    </row>
    <row r="185" customFormat="false" ht="24" hidden="false" customHeight="true" outlineLevel="0" collapsed="false">
      <c r="A185" s="4" t="n">
        <v>182</v>
      </c>
      <c r="B185" s="5" t="s">
        <v>198</v>
      </c>
      <c r="C185" s="5" t="s">
        <v>206</v>
      </c>
      <c r="D185" s="5" t="s">
        <v>16</v>
      </c>
      <c r="E185" s="4" t="n">
        <v>0.2</v>
      </c>
      <c r="F185" s="4" t="n">
        <v>0.2</v>
      </c>
      <c r="G185" s="4" t="n">
        <v>0.2</v>
      </c>
      <c r="H185" s="4" t="n">
        <v>0.2</v>
      </c>
      <c r="I185" s="4" t="n">
        <v>0.2</v>
      </c>
      <c r="J185" s="4" t="n">
        <v>0.2</v>
      </c>
      <c r="K185" s="4" t="n">
        <f aca="false">J185+I185+H185+G185+F185+E185</f>
        <v>1.2</v>
      </c>
      <c r="L185" s="6"/>
    </row>
    <row r="186" customFormat="false" ht="24" hidden="false" customHeight="true" outlineLevel="0" collapsed="false">
      <c r="A186" s="4" t="n">
        <v>183</v>
      </c>
      <c r="B186" s="5" t="s">
        <v>198</v>
      </c>
      <c r="C186" s="5" t="s">
        <v>207</v>
      </c>
      <c r="D186" s="5" t="s">
        <v>16</v>
      </c>
      <c r="E186" s="4" t="n">
        <v>0.2</v>
      </c>
      <c r="F186" s="4" t="n">
        <v>0.2</v>
      </c>
      <c r="G186" s="4" t="n">
        <v>0.2</v>
      </c>
      <c r="H186" s="4" t="n">
        <v>0.2</v>
      </c>
      <c r="I186" s="4" t="n">
        <v>0.2</v>
      </c>
      <c r="J186" s="4" t="n">
        <v>0.2</v>
      </c>
      <c r="K186" s="4" t="n">
        <f aca="false">J186+I186+H186+G186+F186+E186</f>
        <v>1.2</v>
      </c>
      <c r="L186" s="6"/>
    </row>
    <row r="187" customFormat="false" ht="24" hidden="false" customHeight="true" outlineLevel="0" collapsed="false">
      <c r="A187" s="4" t="n">
        <v>184</v>
      </c>
      <c r="B187" s="5" t="s">
        <v>198</v>
      </c>
      <c r="C187" s="5" t="s">
        <v>208</v>
      </c>
      <c r="D187" s="5" t="s">
        <v>16</v>
      </c>
      <c r="E187" s="4" t="n">
        <v>0.2</v>
      </c>
      <c r="F187" s="4" t="n">
        <v>0.2</v>
      </c>
      <c r="G187" s="4" t="n">
        <v>0.2</v>
      </c>
      <c r="H187" s="4" t="n">
        <v>0.2</v>
      </c>
      <c r="I187" s="4" t="n">
        <v>0.2</v>
      </c>
      <c r="J187" s="4" t="n">
        <v>0.2</v>
      </c>
      <c r="K187" s="4" t="n">
        <f aca="false">J187+I187+H187+G187+F187+E187</f>
        <v>1.2</v>
      </c>
      <c r="L187" s="6"/>
    </row>
    <row r="188" customFormat="false" ht="24" hidden="false" customHeight="true" outlineLevel="0" collapsed="false">
      <c r="A188" s="4" t="n">
        <v>185</v>
      </c>
      <c r="B188" s="5" t="s">
        <v>198</v>
      </c>
      <c r="C188" s="5" t="s">
        <v>209</v>
      </c>
      <c r="D188" s="5" t="s">
        <v>16</v>
      </c>
      <c r="E188" s="4" t="n">
        <v>0.2</v>
      </c>
      <c r="F188" s="4" t="n">
        <v>0.2</v>
      </c>
      <c r="G188" s="4" t="n">
        <v>0.2</v>
      </c>
      <c r="H188" s="4" t="n">
        <v>0.2</v>
      </c>
      <c r="I188" s="4" t="n">
        <v>0.2</v>
      </c>
      <c r="J188" s="4" t="n">
        <v>0.2</v>
      </c>
      <c r="K188" s="4" t="n">
        <f aca="false">J188+I188+H188+G188+F188+E188</f>
        <v>1.2</v>
      </c>
      <c r="L188" s="6"/>
    </row>
    <row r="189" customFormat="false" ht="24" hidden="false" customHeight="true" outlineLevel="0" collapsed="false">
      <c r="A189" s="4" t="n">
        <v>186</v>
      </c>
      <c r="B189" s="5" t="s">
        <v>198</v>
      </c>
      <c r="C189" s="5" t="s">
        <v>210</v>
      </c>
      <c r="D189" s="5" t="s">
        <v>16</v>
      </c>
      <c r="E189" s="4" t="n">
        <v>0.2</v>
      </c>
      <c r="F189" s="4" t="n">
        <v>0.2</v>
      </c>
      <c r="G189" s="4" t="n">
        <v>0.2</v>
      </c>
      <c r="H189" s="4" t="n">
        <v>0.2</v>
      </c>
      <c r="I189" s="4" t="n">
        <v>0.2</v>
      </c>
      <c r="J189" s="4" t="n">
        <v>0.2</v>
      </c>
      <c r="K189" s="4" t="n">
        <f aca="false">J189+I189+H189+G189+F189+E189</f>
        <v>1.2</v>
      </c>
      <c r="L189" s="6"/>
    </row>
    <row r="190" customFormat="false" ht="24" hidden="false" customHeight="true" outlineLevel="0" collapsed="false">
      <c r="A190" s="4" t="n">
        <v>187</v>
      </c>
      <c r="B190" s="5" t="s">
        <v>198</v>
      </c>
      <c r="C190" s="5" t="s">
        <v>211</v>
      </c>
      <c r="D190" s="5" t="s">
        <v>16</v>
      </c>
      <c r="E190" s="4" t="n">
        <v>0.2</v>
      </c>
      <c r="F190" s="4" t="n">
        <v>0.2</v>
      </c>
      <c r="G190" s="4" t="n">
        <v>0.2</v>
      </c>
      <c r="H190" s="4" t="n">
        <v>0.2</v>
      </c>
      <c r="I190" s="4" t="n">
        <v>0.2</v>
      </c>
      <c r="J190" s="4" t="n">
        <v>0.2</v>
      </c>
      <c r="K190" s="4" t="n">
        <f aca="false">J190+I190+H190+G190+F190+E190</f>
        <v>1.2</v>
      </c>
      <c r="L190" s="6"/>
    </row>
    <row r="191" customFormat="false" ht="24" hidden="false" customHeight="true" outlineLevel="0" collapsed="false">
      <c r="A191" s="4" t="n">
        <v>188</v>
      </c>
      <c r="B191" s="5" t="s">
        <v>198</v>
      </c>
      <c r="C191" s="5" t="s">
        <v>212</v>
      </c>
      <c r="D191" s="5" t="s">
        <v>16</v>
      </c>
      <c r="E191" s="4" t="n">
        <v>0.2</v>
      </c>
      <c r="F191" s="4" t="n">
        <v>0.2</v>
      </c>
      <c r="G191" s="4" t="n">
        <v>0.2</v>
      </c>
      <c r="H191" s="4" t="n">
        <v>0.2</v>
      </c>
      <c r="I191" s="4" t="n">
        <v>0.2</v>
      </c>
      <c r="J191" s="4" t="n">
        <v>0.2</v>
      </c>
      <c r="K191" s="4" t="n">
        <f aca="false">J191+I191+H191+G191+F191+E191</f>
        <v>1.2</v>
      </c>
      <c r="L191" s="6"/>
    </row>
    <row r="192" customFormat="false" ht="24" hidden="false" customHeight="true" outlineLevel="0" collapsed="false">
      <c r="A192" s="4" t="n">
        <v>189</v>
      </c>
      <c r="B192" s="5" t="s">
        <v>198</v>
      </c>
      <c r="C192" s="5" t="s">
        <v>213</v>
      </c>
      <c r="D192" s="5" t="s">
        <v>16</v>
      </c>
      <c r="E192" s="4" t="n">
        <v>0.2</v>
      </c>
      <c r="F192" s="4" t="n">
        <v>0.2</v>
      </c>
      <c r="G192" s="4" t="n">
        <v>0.2</v>
      </c>
      <c r="H192" s="4" t="n">
        <v>0.2</v>
      </c>
      <c r="I192" s="4" t="n">
        <v>0.2</v>
      </c>
      <c r="J192" s="4" t="n">
        <v>0.2</v>
      </c>
      <c r="K192" s="4" t="n">
        <f aca="false">J192+I192+H192+G192+F192+E192</f>
        <v>1.2</v>
      </c>
      <c r="L192" s="6"/>
    </row>
    <row r="193" customFormat="false" ht="24" hidden="false" customHeight="true" outlineLevel="0" collapsed="false">
      <c r="A193" s="4" t="n">
        <v>190</v>
      </c>
      <c r="B193" s="5" t="s">
        <v>198</v>
      </c>
      <c r="C193" s="5" t="s">
        <v>214</v>
      </c>
      <c r="D193" s="5" t="s">
        <v>16</v>
      </c>
      <c r="E193" s="4" t="n">
        <v>0.2</v>
      </c>
      <c r="F193" s="4" t="n">
        <v>0.2</v>
      </c>
      <c r="G193" s="4" t="n">
        <v>0.2</v>
      </c>
      <c r="H193" s="4" t="n">
        <v>0.2</v>
      </c>
      <c r="I193" s="4" t="n">
        <v>0.2</v>
      </c>
      <c r="J193" s="4" t="n">
        <v>0.2</v>
      </c>
      <c r="K193" s="4" t="n">
        <f aca="false">J193+I193+H193+G193+F193+E193</f>
        <v>1.2</v>
      </c>
      <c r="L193" s="6"/>
    </row>
    <row r="194" customFormat="false" ht="24" hidden="false" customHeight="true" outlineLevel="0" collapsed="false">
      <c r="A194" s="4" t="n">
        <v>191</v>
      </c>
      <c r="B194" s="5" t="s">
        <v>198</v>
      </c>
      <c r="C194" s="5" t="s">
        <v>215</v>
      </c>
      <c r="D194" s="5" t="s">
        <v>16</v>
      </c>
      <c r="E194" s="4" t="n">
        <v>0.2</v>
      </c>
      <c r="F194" s="4" t="n">
        <v>0.2</v>
      </c>
      <c r="G194" s="4" t="n">
        <v>0.2</v>
      </c>
      <c r="H194" s="4" t="n">
        <v>0.2</v>
      </c>
      <c r="I194" s="4" t="n">
        <v>0.2</v>
      </c>
      <c r="J194" s="4" t="n">
        <v>0.2</v>
      </c>
      <c r="K194" s="4" t="n">
        <f aca="false">J194+I194+H194+G194+F194+E194</f>
        <v>1.2</v>
      </c>
      <c r="L194" s="6"/>
    </row>
    <row r="195" customFormat="false" ht="24" hidden="false" customHeight="true" outlineLevel="0" collapsed="false">
      <c r="A195" s="4" t="n">
        <v>192</v>
      </c>
      <c r="B195" s="5" t="s">
        <v>198</v>
      </c>
      <c r="C195" s="5" t="s">
        <v>216</v>
      </c>
      <c r="D195" s="5" t="s">
        <v>16</v>
      </c>
      <c r="E195" s="4" t="n">
        <v>0.2</v>
      </c>
      <c r="F195" s="4" t="n">
        <v>0.2</v>
      </c>
      <c r="G195" s="4" t="n">
        <v>0.2</v>
      </c>
      <c r="H195" s="4" t="n">
        <v>0.2</v>
      </c>
      <c r="I195" s="4" t="n">
        <v>0.2</v>
      </c>
      <c r="J195" s="4" t="n">
        <v>0.2</v>
      </c>
      <c r="K195" s="4" t="n">
        <f aca="false">J195+I195+H195+G195+F195+E195</f>
        <v>1.2</v>
      </c>
      <c r="L195" s="6"/>
    </row>
    <row r="196" customFormat="false" ht="24" hidden="false" customHeight="true" outlineLevel="0" collapsed="false">
      <c r="A196" s="4" t="n">
        <v>193</v>
      </c>
      <c r="B196" s="5" t="s">
        <v>198</v>
      </c>
      <c r="C196" s="5" t="s">
        <v>217</v>
      </c>
      <c r="D196" s="5" t="s">
        <v>16</v>
      </c>
      <c r="E196" s="4" t="n">
        <v>0.2</v>
      </c>
      <c r="F196" s="4" t="n">
        <v>0.2</v>
      </c>
      <c r="G196" s="4" t="n">
        <v>0.2</v>
      </c>
      <c r="H196" s="4" t="n">
        <v>0.2</v>
      </c>
      <c r="I196" s="4" t="n">
        <v>0.2</v>
      </c>
      <c r="J196" s="4" t="n">
        <v>0.2</v>
      </c>
      <c r="K196" s="4" t="n">
        <f aca="false">J196+I196+H196+G196+F196+E196</f>
        <v>1.2</v>
      </c>
      <c r="L196" s="6"/>
    </row>
    <row r="197" customFormat="false" ht="24" hidden="false" customHeight="true" outlineLevel="0" collapsed="false">
      <c r="A197" s="4" t="n">
        <v>194</v>
      </c>
      <c r="B197" s="5" t="s">
        <v>198</v>
      </c>
      <c r="C197" s="5" t="s">
        <v>218</v>
      </c>
      <c r="D197" s="5" t="s">
        <v>16</v>
      </c>
      <c r="E197" s="4" t="n">
        <v>0.2</v>
      </c>
      <c r="F197" s="4" t="n">
        <v>0.2</v>
      </c>
      <c r="G197" s="4" t="n">
        <v>0.2</v>
      </c>
      <c r="H197" s="4" t="n">
        <v>0.2</v>
      </c>
      <c r="I197" s="4" t="n">
        <v>0.2</v>
      </c>
      <c r="J197" s="4" t="n">
        <v>0.2</v>
      </c>
      <c r="K197" s="4" t="n">
        <f aca="false">J197+I197+H197+G197+F197+E197</f>
        <v>1.2</v>
      </c>
      <c r="L197" s="6"/>
    </row>
    <row r="198" customFormat="false" ht="24" hidden="false" customHeight="true" outlineLevel="0" collapsed="false">
      <c r="A198" s="4" t="n">
        <v>195</v>
      </c>
      <c r="B198" s="5" t="s">
        <v>198</v>
      </c>
      <c r="C198" s="5" t="s">
        <v>219</v>
      </c>
      <c r="D198" s="5" t="s">
        <v>16</v>
      </c>
      <c r="E198" s="4" t="n">
        <v>0.2</v>
      </c>
      <c r="F198" s="4" t="n">
        <v>0.2</v>
      </c>
      <c r="G198" s="4" t="n">
        <v>0.2</v>
      </c>
      <c r="H198" s="4" t="n">
        <v>0.2</v>
      </c>
      <c r="I198" s="4" t="n">
        <v>0.2</v>
      </c>
      <c r="J198" s="4" t="n">
        <v>0.2</v>
      </c>
      <c r="K198" s="4" t="n">
        <f aca="false">J198+I198+H198+G198+F198+E198</f>
        <v>1.2</v>
      </c>
      <c r="L198" s="6"/>
    </row>
    <row r="199" customFormat="false" ht="24" hidden="false" customHeight="true" outlineLevel="0" collapsed="false">
      <c r="A199" s="4" t="n">
        <v>196</v>
      </c>
      <c r="B199" s="5" t="s">
        <v>198</v>
      </c>
      <c r="C199" s="5" t="s">
        <v>220</v>
      </c>
      <c r="D199" s="5" t="s">
        <v>16</v>
      </c>
      <c r="E199" s="4" t="n">
        <v>0.2</v>
      </c>
      <c r="F199" s="4" t="n">
        <v>0.2</v>
      </c>
      <c r="G199" s="4" t="n">
        <v>0.2</v>
      </c>
      <c r="H199" s="4" t="n">
        <v>0.2</v>
      </c>
      <c r="I199" s="4" t="n">
        <v>0.2</v>
      </c>
      <c r="J199" s="4" t="n">
        <v>0.2</v>
      </c>
      <c r="K199" s="4" t="n">
        <f aca="false">J199+I199+H199+G199+F199+E199</f>
        <v>1.2</v>
      </c>
      <c r="L199" s="6"/>
    </row>
    <row r="200" customFormat="false" ht="24" hidden="false" customHeight="true" outlineLevel="0" collapsed="false">
      <c r="A200" s="4" t="n">
        <v>197</v>
      </c>
      <c r="B200" s="5" t="s">
        <v>198</v>
      </c>
      <c r="C200" s="5" t="s">
        <v>221</v>
      </c>
      <c r="D200" s="5" t="s">
        <v>16</v>
      </c>
      <c r="E200" s="4" t="n">
        <v>0.2</v>
      </c>
      <c r="F200" s="4" t="n">
        <v>0.2</v>
      </c>
      <c r="G200" s="4" t="n">
        <v>0.2</v>
      </c>
      <c r="H200" s="4" t="n">
        <v>0.2</v>
      </c>
      <c r="I200" s="4" t="n">
        <v>0.2</v>
      </c>
      <c r="J200" s="4" t="n">
        <v>0.2</v>
      </c>
      <c r="K200" s="4" t="n">
        <f aca="false">J200+I200+H200+G200+F200+E200</f>
        <v>1.2</v>
      </c>
      <c r="L200" s="6"/>
    </row>
    <row r="201" customFormat="false" ht="24" hidden="false" customHeight="true" outlineLevel="0" collapsed="false">
      <c r="A201" s="4" t="n">
        <v>198</v>
      </c>
      <c r="B201" s="5" t="s">
        <v>198</v>
      </c>
      <c r="C201" s="5" t="s">
        <v>222</v>
      </c>
      <c r="D201" s="5" t="s">
        <v>16</v>
      </c>
      <c r="E201" s="4" t="n">
        <v>0.2</v>
      </c>
      <c r="F201" s="4" t="n">
        <v>0.2</v>
      </c>
      <c r="G201" s="4" t="n">
        <v>0.2</v>
      </c>
      <c r="H201" s="4" t="n">
        <v>0.2</v>
      </c>
      <c r="I201" s="4" t="n">
        <v>0.2</v>
      </c>
      <c r="J201" s="4" t="n">
        <v>0.2</v>
      </c>
      <c r="K201" s="4" t="n">
        <f aca="false">J201+I201+H201+G201+F201+E201</f>
        <v>1.2</v>
      </c>
      <c r="L201" s="6"/>
    </row>
    <row r="202" customFormat="false" ht="24" hidden="false" customHeight="true" outlineLevel="0" collapsed="false">
      <c r="A202" s="4" t="n">
        <v>199</v>
      </c>
      <c r="B202" s="5" t="s">
        <v>198</v>
      </c>
      <c r="C202" s="5" t="s">
        <v>223</v>
      </c>
      <c r="D202" s="5" t="s">
        <v>16</v>
      </c>
      <c r="E202" s="4" t="n">
        <v>0.2</v>
      </c>
      <c r="F202" s="4" t="n">
        <v>0.2</v>
      </c>
      <c r="G202" s="4" t="n">
        <v>0.2</v>
      </c>
      <c r="H202" s="4" t="n">
        <v>0.2</v>
      </c>
      <c r="I202" s="4" t="n">
        <v>0.2</v>
      </c>
      <c r="J202" s="4" t="n">
        <v>0.2</v>
      </c>
      <c r="K202" s="4" t="n">
        <f aca="false">J202+I202+H202+G202+F202+E202</f>
        <v>1.2</v>
      </c>
      <c r="L202" s="6"/>
    </row>
    <row r="203" customFormat="false" ht="24" hidden="false" customHeight="true" outlineLevel="0" collapsed="false">
      <c r="A203" s="4" t="n">
        <v>200</v>
      </c>
      <c r="B203" s="5" t="s">
        <v>224</v>
      </c>
      <c r="C203" s="5" t="s">
        <v>225</v>
      </c>
      <c r="D203" s="5" t="s">
        <v>16</v>
      </c>
      <c r="E203" s="4" t="n">
        <f aca="false">AVERAGE(0.2,0.2)</f>
        <v>0.2</v>
      </c>
      <c r="F203" s="4" t="n">
        <f aca="false">AVERAGE(0.2,0.2)</f>
        <v>0.2</v>
      </c>
      <c r="G203" s="4" t="n">
        <f aca="false">AVERAGE(0.2,0.2)</f>
        <v>0.2</v>
      </c>
      <c r="H203" s="4" t="n">
        <f aca="false">AVERAGE(0.2,0.2)</f>
        <v>0.2</v>
      </c>
      <c r="I203" s="4" t="n">
        <f aca="false">AVERAGE(0.2,0.2)</f>
        <v>0.2</v>
      </c>
      <c r="J203" s="4" t="n">
        <f aca="false">AVERAGE(0.2,0.2)</f>
        <v>0.2</v>
      </c>
      <c r="K203" s="4" t="n">
        <f aca="false">J203+I203+H203+G203+F203+E203</f>
        <v>1.2</v>
      </c>
      <c r="L203" s="6"/>
    </row>
    <row r="204" customFormat="false" ht="24" hidden="false" customHeight="true" outlineLevel="0" collapsed="false">
      <c r="A204" s="4" t="n">
        <v>201</v>
      </c>
      <c r="B204" s="5" t="s">
        <v>224</v>
      </c>
      <c r="C204" s="5" t="s">
        <v>226</v>
      </c>
      <c r="D204" s="5" t="s">
        <v>16</v>
      </c>
      <c r="E204" s="4" t="n">
        <f aca="false">AVERAGE(0.2,0.2)</f>
        <v>0.2</v>
      </c>
      <c r="F204" s="4" t="n">
        <f aca="false">AVERAGE(0.2,0.2)</f>
        <v>0.2</v>
      </c>
      <c r="G204" s="4" t="n">
        <f aca="false">AVERAGE(0.2,0.2)</f>
        <v>0.2</v>
      </c>
      <c r="H204" s="4" t="n">
        <f aca="false">AVERAGE(0.2,0.2)</f>
        <v>0.2</v>
      </c>
      <c r="I204" s="4" t="n">
        <f aca="false">AVERAGE(0.2,0.2)</f>
        <v>0.2</v>
      </c>
      <c r="J204" s="4" t="n">
        <f aca="false">AVERAGE(0.2,0.2)</f>
        <v>0.2</v>
      </c>
      <c r="K204" s="4" t="n">
        <f aca="false">J204+I204+H204+G204+F204+E204</f>
        <v>1.2</v>
      </c>
      <c r="L204" s="6"/>
    </row>
    <row r="205" customFormat="false" ht="24" hidden="false" customHeight="true" outlineLevel="0" collapsed="false">
      <c r="A205" s="4" t="n">
        <v>202</v>
      </c>
      <c r="B205" s="5" t="s">
        <v>224</v>
      </c>
      <c r="C205" s="5" t="s">
        <v>227</v>
      </c>
      <c r="D205" s="5" t="s">
        <v>16</v>
      </c>
      <c r="E205" s="4" t="n">
        <f aca="false">AVERAGE(0.2,0.2)</f>
        <v>0.2</v>
      </c>
      <c r="F205" s="4" t="n">
        <f aca="false">AVERAGE(0.2,0.2)</f>
        <v>0.2</v>
      </c>
      <c r="G205" s="4" t="n">
        <f aca="false">AVERAGE(0.2,0.2)</f>
        <v>0.2</v>
      </c>
      <c r="H205" s="4" t="n">
        <f aca="false">AVERAGE(0.2,0.2)</f>
        <v>0.2</v>
      </c>
      <c r="I205" s="4" t="n">
        <f aca="false">AVERAGE(0.2,0.2)</f>
        <v>0.2</v>
      </c>
      <c r="J205" s="4" t="n">
        <f aca="false">AVERAGE(0.2,0.2)</f>
        <v>0.2</v>
      </c>
      <c r="K205" s="4" t="n">
        <f aca="false">J205+I205+H205+G205+F205+E205</f>
        <v>1.2</v>
      </c>
      <c r="L205" s="6"/>
    </row>
    <row r="206" customFormat="false" ht="24" hidden="false" customHeight="true" outlineLevel="0" collapsed="false">
      <c r="A206" s="4" t="n">
        <v>203</v>
      </c>
      <c r="B206" s="5" t="s">
        <v>224</v>
      </c>
      <c r="C206" s="5" t="s">
        <v>228</v>
      </c>
      <c r="D206" s="5" t="s">
        <v>16</v>
      </c>
      <c r="E206" s="4" t="n">
        <f aca="false">AVERAGE(0.2,0.2)</f>
        <v>0.2</v>
      </c>
      <c r="F206" s="4" t="n">
        <f aca="false">AVERAGE(0.2,0.2)</f>
        <v>0.2</v>
      </c>
      <c r="G206" s="4" t="n">
        <f aca="false">AVERAGE(0.2,0.2)</f>
        <v>0.2</v>
      </c>
      <c r="H206" s="4" t="n">
        <f aca="false">AVERAGE(0.2,0.2)</f>
        <v>0.2</v>
      </c>
      <c r="I206" s="4" t="n">
        <f aca="false">AVERAGE(0.2,0.2)</f>
        <v>0.2</v>
      </c>
      <c r="J206" s="4" t="n">
        <f aca="false">AVERAGE(0.2,0.2)</f>
        <v>0.2</v>
      </c>
      <c r="K206" s="4" t="n">
        <f aca="false">J206+I206+H206+G206+F206+E206</f>
        <v>1.2</v>
      </c>
      <c r="L206" s="6"/>
    </row>
    <row r="207" customFormat="false" ht="24" hidden="false" customHeight="true" outlineLevel="0" collapsed="false">
      <c r="A207" s="4" t="n">
        <v>204</v>
      </c>
      <c r="B207" s="5" t="s">
        <v>224</v>
      </c>
      <c r="C207" s="5" t="s">
        <v>229</v>
      </c>
      <c r="D207" s="5" t="s">
        <v>16</v>
      </c>
      <c r="E207" s="4" t="n">
        <f aca="false">AVERAGE(0.2,0.2)</f>
        <v>0.2</v>
      </c>
      <c r="F207" s="4" t="n">
        <f aca="false">AVERAGE(0.2,0.2)</f>
        <v>0.2</v>
      </c>
      <c r="G207" s="4" t="n">
        <f aca="false">AVERAGE(0.2,0.2)</f>
        <v>0.2</v>
      </c>
      <c r="H207" s="4" t="n">
        <f aca="false">AVERAGE(0.2,0.2)</f>
        <v>0.2</v>
      </c>
      <c r="I207" s="4" t="n">
        <f aca="false">AVERAGE(0.2,0.2)</f>
        <v>0.2</v>
      </c>
      <c r="J207" s="4" t="n">
        <f aca="false">AVERAGE(0.2,0.2)</f>
        <v>0.2</v>
      </c>
      <c r="K207" s="4" t="n">
        <f aca="false">J207+I207+H207+G207+F207+E207</f>
        <v>1.2</v>
      </c>
      <c r="L207" s="6"/>
    </row>
    <row r="208" customFormat="false" ht="24" hidden="false" customHeight="true" outlineLevel="0" collapsed="false">
      <c r="A208" s="4" t="n">
        <v>205</v>
      </c>
      <c r="B208" s="5" t="s">
        <v>224</v>
      </c>
      <c r="C208" s="5" t="s">
        <v>230</v>
      </c>
      <c r="D208" s="5" t="s">
        <v>16</v>
      </c>
      <c r="E208" s="4" t="n">
        <f aca="false">AVERAGE(0.2,0.2)</f>
        <v>0.2</v>
      </c>
      <c r="F208" s="4" t="n">
        <f aca="false">AVERAGE(0.2,0.2)</f>
        <v>0.2</v>
      </c>
      <c r="G208" s="4" t="n">
        <f aca="false">AVERAGE(0.2,0.2)</f>
        <v>0.2</v>
      </c>
      <c r="H208" s="4" t="n">
        <f aca="false">AVERAGE(0.2,0.2)</f>
        <v>0.2</v>
      </c>
      <c r="I208" s="4" t="n">
        <f aca="false">AVERAGE(0.2,0.2)</f>
        <v>0.2</v>
      </c>
      <c r="J208" s="4" t="n">
        <f aca="false">AVERAGE(0.2,0.2)</f>
        <v>0.2</v>
      </c>
      <c r="K208" s="4" t="n">
        <f aca="false">J208+I208+H208+G208+F208+E208</f>
        <v>1.2</v>
      </c>
      <c r="L208" s="6"/>
    </row>
    <row r="209" customFormat="false" ht="24" hidden="false" customHeight="true" outlineLevel="0" collapsed="false">
      <c r="A209" s="4" t="n">
        <v>206</v>
      </c>
      <c r="B209" s="5" t="s">
        <v>224</v>
      </c>
      <c r="C209" s="5" t="s">
        <v>231</v>
      </c>
      <c r="D209" s="5" t="s">
        <v>16</v>
      </c>
      <c r="E209" s="4" t="n">
        <f aca="false">AVERAGE(0.2,0.2)</f>
        <v>0.2</v>
      </c>
      <c r="F209" s="4" t="n">
        <f aca="false">AVERAGE(0.2,0.2)</f>
        <v>0.2</v>
      </c>
      <c r="G209" s="4" t="n">
        <f aca="false">AVERAGE(0.2,0.2)</f>
        <v>0.2</v>
      </c>
      <c r="H209" s="4" t="n">
        <f aca="false">AVERAGE(0.2,0.2)</f>
        <v>0.2</v>
      </c>
      <c r="I209" s="4" t="n">
        <f aca="false">AVERAGE(0.2,0.2)</f>
        <v>0.2</v>
      </c>
      <c r="J209" s="4" t="n">
        <f aca="false">AVERAGE(0.2,0.2)</f>
        <v>0.2</v>
      </c>
      <c r="K209" s="4" t="n">
        <f aca="false">J209+I209+H209+G209+F209+E209</f>
        <v>1.2</v>
      </c>
      <c r="L209" s="6"/>
    </row>
    <row r="210" customFormat="false" ht="24" hidden="false" customHeight="true" outlineLevel="0" collapsed="false">
      <c r="A210" s="4" t="n">
        <v>207</v>
      </c>
      <c r="B210" s="5" t="s">
        <v>224</v>
      </c>
      <c r="C210" s="5" t="s">
        <v>232</v>
      </c>
      <c r="D210" s="5" t="s">
        <v>16</v>
      </c>
      <c r="E210" s="4" t="n">
        <f aca="false">AVERAGE(0.2,0.2)</f>
        <v>0.2</v>
      </c>
      <c r="F210" s="4" t="n">
        <f aca="false">AVERAGE(0.2,0.2)</f>
        <v>0.2</v>
      </c>
      <c r="G210" s="4" t="n">
        <f aca="false">AVERAGE(0.2,0.2)</f>
        <v>0.2</v>
      </c>
      <c r="H210" s="4" t="n">
        <f aca="false">AVERAGE(0.2,0.2)</f>
        <v>0.2</v>
      </c>
      <c r="I210" s="4" t="n">
        <f aca="false">AVERAGE(0.2,0.2)</f>
        <v>0.2</v>
      </c>
      <c r="J210" s="4" t="n">
        <f aca="false">AVERAGE(0.2,0.2)</f>
        <v>0.2</v>
      </c>
      <c r="K210" s="4" t="n">
        <f aca="false">J210+I210+H210+G210+F210+E210</f>
        <v>1.2</v>
      </c>
      <c r="L210" s="6"/>
    </row>
    <row r="211" customFormat="false" ht="24" hidden="false" customHeight="true" outlineLevel="0" collapsed="false">
      <c r="A211" s="4" t="n">
        <v>208</v>
      </c>
      <c r="B211" s="5" t="s">
        <v>224</v>
      </c>
      <c r="C211" s="5" t="s">
        <v>233</v>
      </c>
      <c r="D211" s="5" t="s">
        <v>16</v>
      </c>
      <c r="E211" s="4" t="n">
        <f aca="false">AVERAGE(0.2,0.2)</f>
        <v>0.2</v>
      </c>
      <c r="F211" s="4" t="n">
        <f aca="false">AVERAGE(0.2,0.2)</f>
        <v>0.2</v>
      </c>
      <c r="G211" s="4" t="n">
        <f aca="false">AVERAGE(0.2,0.2)</f>
        <v>0.2</v>
      </c>
      <c r="H211" s="4" t="n">
        <f aca="false">AVERAGE(0.2,0.2)</f>
        <v>0.2</v>
      </c>
      <c r="I211" s="4" t="n">
        <f aca="false">AVERAGE(0.2,0.2)</f>
        <v>0.2</v>
      </c>
      <c r="J211" s="4" t="n">
        <f aca="false">AVERAGE(0.2,0.2)</f>
        <v>0.2</v>
      </c>
      <c r="K211" s="4" t="n">
        <f aca="false">J211+I211+H211+G211+F211+E211</f>
        <v>1.2</v>
      </c>
      <c r="L211" s="6"/>
    </row>
    <row r="212" customFormat="false" ht="24" hidden="false" customHeight="true" outlineLevel="0" collapsed="false">
      <c r="A212" s="4" t="n">
        <v>209</v>
      </c>
      <c r="B212" s="5" t="s">
        <v>224</v>
      </c>
      <c r="C212" s="5" t="s">
        <v>234</v>
      </c>
      <c r="D212" s="5" t="s">
        <v>16</v>
      </c>
      <c r="E212" s="4" t="n">
        <f aca="false">AVERAGE(0.2,0.2)</f>
        <v>0.2</v>
      </c>
      <c r="F212" s="4" t="n">
        <f aca="false">AVERAGE(0.2,0.2)</f>
        <v>0.2</v>
      </c>
      <c r="G212" s="4" t="n">
        <f aca="false">AVERAGE(0.2,0.2)</f>
        <v>0.2</v>
      </c>
      <c r="H212" s="4" t="n">
        <f aca="false">AVERAGE(0.2,0.2)</f>
        <v>0.2</v>
      </c>
      <c r="I212" s="4" t="n">
        <f aca="false">AVERAGE(0.2,0.2)</f>
        <v>0.2</v>
      </c>
      <c r="J212" s="4" t="n">
        <f aca="false">AVERAGE(0.2,0.2)</f>
        <v>0.2</v>
      </c>
      <c r="K212" s="4" t="n">
        <f aca="false">J212+I212+H212+G212+F212+E212</f>
        <v>1.2</v>
      </c>
      <c r="L212" s="6"/>
    </row>
    <row r="213" customFormat="false" ht="24" hidden="false" customHeight="true" outlineLevel="0" collapsed="false">
      <c r="A213" s="4" t="n">
        <v>210</v>
      </c>
      <c r="B213" s="5" t="s">
        <v>224</v>
      </c>
      <c r="C213" s="5" t="s">
        <v>235</v>
      </c>
      <c r="D213" s="5" t="s">
        <v>16</v>
      </c>
      <c r="E213" s="4" t="n">
        <f aca="false">AVERAGE(0.2,0.2)</f>
        <v>0.2</v>
      </c>
      <c r="F213" s="4" t="n">
        <f aca="false">AVERAGE(0.2,0.2)</f>
        <v>0.2</v>
      </c>
      <c r="G213" s="4" t="n">
        <f aca="false">AVERAGE(0.2,0.2)</f>
        <v>0.2</v>
      </c>
      <c r="H213" s="4" t="n">
        <f aca="false">AVERAGE(0.2,0.2)</f>
        <v>0.2</v>
      </c>
      <c r="I213" s="4" t="n">
        <f aca="false">AVERAGE(0.2,0.2)</f>
        <v>0.2</v>
      </c>
      <c r="J213" s="4" t="n">
        <f aca="false">AVERAGE(0.2,0.2)</f>
        <v>0.2</v>
      </c>
      <c r="K213" s="4" t="n">
        <f aca="false">J213+I213+H213+G213+F213+E213</f>
        <v>1.2</v>
      </c>
      <c r="L213" s="6"/>
    </row>
    <row r="214" customFormat="false" ht="24" hidden="false" customHeight="true" outlineLevel="0" collapsed="false">
      <c r="A214" s="4" t="n">
        <v>211</v>
      </c>
      <c r="B214" s="5" t="s">
        <v>224</v>
      </c>
      <c r="C214" s="5" t="s">
        <v>236</v>
      </c>
      <c r="D214" s="5" t="s">
        <v>16</v>
      </c>
      <c r="E214" s="4" t="n">
        <f aca="false">AVERAGE(0.2,0.2)</f>
        <v>0.2</v>
      </c>
      <c r="F214" s="4" t="n">
        <f aca="false">AVERAGE(0.2,0.2)</f>
        <v>0.2</v>
      </c>
      <c r="G214" s="4" t="n">
        <f aca="false">AVERAGE(0.2,0.2)</f>
        <v>0.2</v>
      </c>
      <c r="H214" s="4" t="n">
        <f aca="false">AVERAGE(0.2,0.2)</f>
        <v>0.2</v>
      </c>
      <c r="I214" s="4" t="n">
        <f aca="false">AVERAGE(0.2,0.2)</f>
        <v>0.2</v>
      </c>
      <c r="J214" s="4" t="n">
        <f aca="false">AVERAGE(0.2,0.2)</f>
        <v>0.2</v>
      </c>
      <c r="K214" s="4" t="n">
        <f aca="false">J214+I214+H214+G214+F214+E214</f>
        <v>1.2</v>
      </c>
      <c r="L214" s="6"/>
    </row>
    <row r="215" customFormat="false" ht="24" hidden="false" customHeight="true" outlineLevel="0" collapsed="false">
      <c r="A215" s="4" t="n">
        <v>212</v>
      </c>
      <c r="B215" s="5" t="s">
        <v>224</v>
      </c>
      <c r="C215" s="5" t="s">
        <v>237</v>
      </c>
      <c r="D215" s="5" t="s">
        <v>16</v>
      </c>
      <c r="E215" s="4" t="n">
        <f aca="false">AVERAGE(0.2,0.2)</f>
        <v>0.2</v>
      </c>
      <c r="F215" s="4" t="n">
        <f aca="false">AVERAGE(0.2,0.2)</f>
        <v>0.2</v>
      </c>
      <c r="G215" s="4" t="n">
        <f aca="false">AVERAGE(0.2,0.2)</f>
        <v>0.2</v>
      </c>
      <c r="H215" s="4" t="n">
        <f aca="false">AVERAGE(0.2,0.2)</f>
        <v>0.2</v>
      </c>
      <c r="I215" s="4" t="n">
        <f aca="false">AVERAGE(0.2,0.2)</f>
        <v>0.2</v>
      </c>
      <c r="J215" s="4" t="n">
        <f aca="false">AVERAGE(0.2,0.2)</f>
        <v>0.2</v>
      </c>
      <c r="K215" s="4" t="n">
        <f aca="false">J215+I215+H215+G215+F215+E215</f>
        <v>1.2</v>
      </c>
      <c r="L215" s="6"/>
    </row>
    <row r="216" customFormat="false" ht="24" hidden="false" customHeight="true" outlineLevel="0" collapsed="false">
      <c r="A216" s="4" t="n">
        <v>213</v>
      </c>
      <c r="B216" s="5" t="s">
        <v>224</v>
      </c>
      <c r="C216" s="5" t="s">
        <v>238</v>
      </c>
      <c r="D216" s="5" t="s">
        <v>16</v>
      </c>
      <c r="E216" s="4" t="n">
        <f aca="false">AVERAGE(0.2,0.2)</f>
        <v>0.2</v>
      </c>
      <c r="F216" s="4" t="n">
        <f aca="false">AVERAGE(0.2,0.2)</f>
        <v>0.2</v>
      </c>
      <c r="G216" s="4" t="n">
        <f aca="false">AVERAGE(0.2,0.2)</f>
        <v>0.2</v>
      </c>
      <c r="H216" s="4" t="n">
        <f aca="false">AVERAGE(0.2,0.2)</f>
        <v>0.2</v>
      </c>
      <c r="I216" s="4" t="n">
        <f aca="false">AVERAGE(0.2,0.2)</f>
        <v>0.2</v>
      </c>
      <c r="J216" s="4" t="n">
        <f aca="false">AVERAGE(0.2,0.2)</f>
        <v>0.2</v>
      </c>
      <c r="K216" s="4" t="n">
        <f aca="false">J216+I216+H216+G216+F216+E216</f>
        <v>1.2</v>
      </c>
      <c r="L216" s="6"/>
    </row>
    <row r="217" customFormat="false" ht="24" hidden="false" customHeight="true" outlineLevel="0" collapsed="false">
      <c r="A217" s="4" t="n">
        <v>214</v>
      </c>
      <c r="B217" s="5" t="s">
        <v>224</v>
      </c>
      <c r="C217" s="5" t="s">
        <v>239</v>
      </c>
      <c r="D217" s="5" t="s">
        <v>16</v>
      </c>
      <c r="E217" s="4" t="n">
        <f aca="false">AVERAGE(0.2,0.2)</f>
        <v>0.2</v>
      </c>
      <c r="F217" s="4" t="n">
        <f aca="false">AVERAGE(0.2,0.2)</f>
        <v>0.2</v>
      </c>
      <c r="G217" s="4" t="n">
        <f aca="false">AVERAGE(0.2,0.2)</f>
        <v>0.2</v>
      </c>
      <c r="H217" s="4" t="n">
        <f aca="false">AVERAGE(0.2,0.2)</f>
        <v>0.2</v>
      </c>
      <c r="I217" s="4" t="n">
        <f aca="false">AVERAGE(0.2,0.2)</f>
        <v>0.2</v>
      </c>
      <c r="J217" s="4" t="n">
        <f aca="false">AVERAGE(0.2,0.2)</f>
        <v>0.2</v>
      </c>
      <c r="K217" s="4" t="n">
        <f aca="false">J217+I217+H217+G217+F217+E217</f>
        <v>1.2</v>
      </c>
      <c r="L217" s="6"/>
    </row>
    <row r="218" customFormat="false" ht="24" hidden="false" customHeight="true" outlineLevel="0" collapsed="false">
      <c r="A218" s="4" t="n">
        <v>215</v>
      </c>
      <c r="B218" s="5" t="s">
        <v>224</v>
      </c>
      <c r="C218" s="5" t="s">
        <v>240</v>
      </c>
      <c r="D218" s="5" t="s">
        <v>16</v>
      </c>
      <c r="E218" s="4" t="n">
        <f aca="false">AVERAGE(0.2,0.2)</f>
        <v>0.2</v>
      </c>
      <c r="F218" s="4" t="n">
        <f aca="false">AVERAGE(0.2,0.2)</f>
        <v>0.2</v>
      </c>
      <c r="G218" s="4" t="n">
        <f aca="false">AVERAGE(0.2,0.2)</f>
        <v>0.2</v>
      </c>
      <c r="H218" s="4" t="n">
        <f aca="false">AVERAGE(0.2,0.2)</f>
        <v>0.2</v>
      </c>
      <c r="I218" s="4" t="n">
        <f aca="false">AVERAGE(0.2,0.2)</f>
        <v>0.2</v>
      </c>
      <c r="J218" s="4" t="n">
        <f aca="false">AVERAGE(0.2,0.2)</f>
        <v>0.2</v>
      </c>
      <c r="K218" s="4" t="n">
        <f aca="false">J218+I218+H218+G218+F218+E218</f>
        <v>1.2</v>
      </c>
      <c r="L218" s="6"/>
    </row>
    <row r="219" customFormat="false" ht="24" hidden="false" customHeight="true" outlineLevel="0" collapsed="false">
      <c r="A219" s="4" t="n">
        <v>216</v>
      </c>
      <c r="B219" s="5" t="s">
        <v>224</v>
      </c>
      <c r="C219" s="5" t="s">
        <v>241</v>
      </c>
      <c r="D219" s="5" t="s">
        <v>16</v>
      </c>
      <c r="E219" s="4" t="n">
        <f aca="false">AVERAGE(0.2,0.2)</f>
        <v>0.2</v>
      </c>
      <c r="F219" s="4" t="n">
        <f aca="false">AVERAGE(0.2,0.2)</f>
        <v>0.2</v>
      </c>
      <c r="G219" s="4" t="n">
        <f aca="false">AVERAGE(0.2,0.2)</f>
        <v>0.2</v>
      </c>
      <c r="H219" s="4" t="n">
        <f aca="false">AVERAGE(0.2,0.2)</f>
        <v>0.2</v>
      </c>
      <c r="I219" s="4" t="n">
        <f aca="false">AVERAGE(0.2,0.2)</f>
        <v>0.2</v>
      </c>
      <c r="J219" s="4" t="n">
        <f aca="false">AVERAGE(0.2,0.2)</f>
        <v>0.2</v>
      </c>
      <c r="K219" s="4" t="n">
        <f aca="false">J219+I219+H219+G219+F219+E219</f>
        <v>1.2</v>
      </c>
      <c r="L219" s="6"/>
    </row>
    <row r="220" customFormat="false" ht="24" hidden="false" customHeight="true" outlineLevel="0" collapsed="false">
      <c r="A220" s="4" t="n">
        <v>217</v>
      </c>
      <c r="B220" s="5" t="s">
        <v>224</v>
      </c>
      <c r="C220" s="5" t="s">
        <v>242</v>
      </c>
      <c r="D220" s="5" t="s">
        <v>16</v>
      </c>
      <c r="E220" s="4" t="n">
        <f aca="false">AVERAGE(0.2,0.2)</f>
        <v>0.2</v>
      </c>
      <c r="F220" s="4" t="n">
        <f aca="false">AVERAGE(0.2,0.2)</f>
        <v>0.2</v>
      </c>
      <c r="G220" s="4" t="n">
        <f aca="false">AVERAGE(0.2,0.2)</f>
        <v>0.2</v>
      </c>
      <c r="H220" s="4" t="n">
        <f aca="false">AVERAGE(0.2,0.2)</f>
        <v>0.2</v>
      </c>
      <c r="I220" s="4" t="n">
        <f aca="false">AVERAGE(0.2,0.2)</f>
        <v>0.2</v>
      </c>
      <c r="J220" s="4" t="n">
        <f aca="false">AVERAGE(0.2,0.2)</f>
        <v>0.2</v>
      </c>
      <c r="K220" s="4" t="n">
        <f aca="false">J220+I220+H220+G220+F220+E220</f>
        <v>1.2</v>
      </c>
      <c r="L220" s="6"/>
    </row>
    <row r="221" customFormat="false" ht="24" hidden="false" customHeight="true" outlineLevel="0" collapsed="false">
      <c r="A221" s="4" t="n">
        <v>218</v>
      </c>
      <c r="B221" s="5" t="s">
        <v>224</v>
      </c>
      <c r="C221" s="5" t="s">
        <v>243</v>
      </c>
      <c r="D221" s="5" t="s">
        <v>16</v>
      </c>
      <c r="E221" s="4" t="n">
        <f aca="false">AVERAGE(0.2,0.2)</f>
        <v>0.2</v>
      </c>
      <c r="F221" s="4" t="n">
        <f aca="false">AVERAGE(0.2,0.2)</f>
        <v>0.2</v>
      </c>
      <c r="G221" s="4" t="n">
        <f aca="false">AVERAGE(0.2,0.2)</f>
        <v>0.2</v>
      </c>
      <c r="H221" s="4" t="n">
        <f aca="false">AVERAGE(0.2,0.2)</f>
        <v>0.2</v>
      </c>
      <c r="I221" s="4" t="n">
        <f aca="false">AVERAGE(0.2,0.2)</f>
        <v>0.2</v>
      </c>
      <c r="J221" s="4" t="n">
        <f aca="false">AVERAGE(0.2,0.2)</f>
        <v>0.2</v>
      </c>
      <c r="K221" s="4" t="n">
        <f aca="false">J221+I221+H221+G221+F221+E221</f>
        <v>1.2</v>
      </c>
      <c r="L221" s="6"/>
    </row>
    <row r="222" customFormat="false" ht="24" hidden="false" customHeight="true" outlineLevel="0" collapsed="false">
      <c r="A222" s="4" t="n">
        <v>219</v>
      </c>
      <c r="B222" s="5" t="s">
        <v>224</v>
      </c>
      <c r="C222" s="5" t="s">
        <v>244</v>
      </c>
      <c r="D222" s="5" t="s">
        <v>16</v>
      </c>
      <c r="E222" s="4" t="n">
        <f aca="false">AVERAGE(0.2,0.2)</f>
        <v>0.2</v>
      </c>
      <c r="F222" s="4" t="n">
        <f aca="false">AVERAGE(0.2,0.2)</f>
        <v>0.2</v>
      </c>
      <c r="G222" s="4" t="n">
        <f aca="false">AVERAGE(0.2,0.2)</f>
        <v>0.2</v>
      </c>
      <c r="H222" s="4" t="n">
        <f aca="false">AVERAGE(0.2,0.2)</f>
        <v>0.2</v>
      </c>
      <c r="I222" s="4" t="n">
        <f aca="false">AVERAGE(0.2,0.2)</f>
        <v>0.2</v>
      </c>
      <c r="J222" s="4" t="n">
        <f aca="false">AVERAGE(0.2,0.2)</f>
        <v>0.2</v>
      </c>
      <c r="K222" s="4" t="n">
        <f aca="false">J222+I222+H222+G222+F222+E222</f>
        <v>1.2</v>
      </c>
      <c r="L222" s="6"/>
    </row>
    <row r="223" customFormat="false" ht="24" hidden="false" customHeight="true" outlineLevel="0" collapsed="false">
      <c r="A223" s="4" t="n">
        <v>220</v>
      </c>
      <c r="B223" s="5" t="s">
        <v>224</v>
      </c>
      <c r="C223" s="5" t="s">
        <v>245</v>
      </c>
      <c r="D223" s="5" t="s">
        <v>16</v>
      </c>
      <c r="E223" s="4" t="n">
        <f aca="false">AVERAGE(0.2,0.2)</f>
        <v>0.2</v>
      </c>
      <c r="F223" s="4" t="n">
        <f aca="false">AVERAGE(0.2,0.2)</f>
        <v>0.2</v>
      </c>
      <c r="G223" s="4" t="n">
        <f aca="false">AVERAGE(0.2,0.2)</f>
        <v>0.2</v>
      </c>
      <c r="H223" s="4" t="n">
        <f aca="false">AVERAGE(0.2,0.2)</f>
        <v>0.2</v>
      </c>
      <c r="I223" s="4" t="n">
        <f aca="false">AVERAGE(0.2,0.2)</f>
        <v>0.2</v>
      </c>
      <c r="J223" s="4" t="n">
        <f aca="false">AVERAGE(0.2,0.2)</f>
        <v>0.2</v>
      </c>
      <c r="K223" s="4" t="n">
        <f aca="false">J223+I223+H223+G223+F223+E223</f>
        <v>1.2</v>
      </c>
      <c r="L223" s="6"/>
    </row>
    <row r="224" customFormat="false" ht="24" hidden="false" customHeight="true" outlineLevel="0" collapsed="false">
      <c r="A224" s="4" t="n">
        <v>221</v>
      </c>
      <c r="B224" s="5" t="s">
        <v>224</v>
      </c>
      <c r="C224" s="5" t="s">
        <v>246</v>
      </c>
      <c r="D224" s="5" t="s">
        <v>16</v>
      </c>
      <c r="E224" s="4" t="n">
        <f aca="false">AVERAGE(0.2,0.2)</f>
        <v>0.2</v>
      </c>
      <c r="F224" s="4" t="n">
        <f aca="false">AVERAGE(0.2,0.2)</f>
        <v>0.2</v>
      </c>
      <c r="G224" s="4" t="n">
        <f aca="false">AVERAGE(0.2,0.2)</f>
        <v>0.2</v>
      </c>
      <c r="H224" s="4" t="n">
        <f aca="false">AVERAGE(0.2,0.2)</f>
        <v>0.2</v>
      </c>
      <c r="I224" s="4" t="n">
        <f aca="false">AVERAGE(0.2,0.2)</f>
        <v>0.2</v>
      </c>
      <c r="J224" s="4" t="n">
        <f aca="false">AVERAGE(0.2,0.2)</f>
        <v>0.2</v>
      </c>
      <c r="K224" s="4" t="n">
        <f aca="false">J224+I224+H224+G224+F224+E224</f>
        <v>1.2</v>
      </c>
      <c r="L224" s="6"/>
    </row>
    <row r="225" customFormat="false" ht="24" hidden="false" customHeight="true" outlineLevel="0" collapsed="false">
      <c r="A225" s="4" t="n">
        <v>222</v>
      </c>
      <c r="B225" s="5" t="s">
        <v>224</v>
      </c>
      <c r="C225" s="5" t="s">
        <v>247</v>
      </c>
      <c r="D225" s="5" t="s">
        <v>16</v>
      </c>
      <c r="E225" s="4" t="n">
        <f aca="false">AVERAGE(0.2,0.2)</f>
        <v>0.2</v>
      </c>
      <c r="F225" s="4" t="n">
        <f aca="false">AVERAGE(0.2,0.2)</f>
        <v>0.2</v>
      </c>
      <c r="G225" s="4" t="n">
        <f aca="false">AVERAGE(0.2,0.2)</f>
        <v>0.2</v>
      </c>
      <c r="H225" s="4" t="n">
        <f aca="false">AVERAGE(0.2,0.2)</f>
        <v>0.2</v>
      </c>
      <c r="I225" s="4" t="n">
        <f aca="false">AVERAGE(0.2,0.2)</f>
        <v>0.2</v>
      </c>
      <c r="J225" s="4" t="n">
        <f aca="false">AVERAGE(0.2,0.2)</f>
        <v>0.2</v>
      </c>
      <c r="K225" s="4" t="n">
        <f aca="false">J225+I225+H225+G225+F225+E225</f>
        <v>1.2</v>
      </c>
      <c r="L225" s="6"/>
    </row>
    <row r="226" customFormat="false" ht="24" hidden="false" customHeight="true" outlineLevel="0" collapsed="false">
      <c r="A226" s="4" t="n">
        <v>223</v>
      </c>
      <c r="B226" s="5" t="s">
        <v>224</v>
      </c>
      <c r="C226" s="5" t="s">
        <v>248</v>
      </c>
      <c r="D226" s="5" t="s">
        <v>16</v>
      </c>
      <c r="E226" s="4" t="n">
        <f aca="false">AVERAGE(0.2,0.2)</f>
        <v>0.2</v>
      </c>
      <c r="F226" s="4" t="n">
        <f aca="false">AVERAGE(0.2,0.2)</f>
        <v>0.2</v>
      </c>
      <c r="G226" s="4" t="n">
        <f aca="false">AVERAGE(0.2,0.2)</f>
        <v>0.2</v>
      </c>
      <c r="H226" s="4" t="n">
        <f aca="false">AVERAGE(0.2,0.2)</f>
        <v>0.2</v>
      </c>
      <c r="I226" s="4" t="n">
        <f aca="false">AVERAGE(0.2,0.2)</f>
        <v>0.2</v>
      </c>
      <c r="J226" s="4" t="n">
        <f aca="false">AVERAGE(0.2,0.2)</f>
        <v>0.2</v>
      </c>
      <c r="K226" s="4" t="n">
        <f aca="false">J226+I226+H226+G226+F226+E226</f>
        <v>1.2</v>
      </c>
      <c r="L226" s="6"/>
    </row>
    <row r="227" customFormat="false" ht="24" hidden="false" customHeight="true" outlineLevel="0" collapsed="false">
      <c r="A227" s="4" t="n">
        <v>224</v>
      </c>
      <c r="B227" s="5" t="s">
        <v>224</v>
      </c>
      <c r="C227" s="5" t="s">
        <v>249</v>
      </c>
      <c r="D227" s="5" t="s">
        <v>16</v>
      </c>
      <c r="E227" s="4" t="n">
        <f aca="false">AVERAGE(0.2,0.2)</f>
        <v>0.2</v>
      </c>
      <c r="F227" s="4" t="n">
        <f aca="false">AVERAGE(0.2,0.2)</f>
        <v>0.2</v>
      </c>
      <c r="G227" s="4" t="n">
        <f aca="false">AVERAGE(0.2,0.2)</f>
        <v>0.2</v>
      </c>
      <c r="H227" s="4" t="n">
        <f aca="false">AVERAGE(0.2,0.2)</f>
        <v>0.2</v>
      </c>
      <c r="I227" s="4" t="n">
        <f aca="false">AVERAGE(0.2,0.2)</f>
        <v>0.2</v>
      </c>
      <c r="J227" s="4" t="n">
        <f aca="false">AVERAGE(0.2,0.2)</f>
        <v>0.2</v>
      </c>
      <c r="K227" s="4" t="n">
        <f aca="false">J227+I227+H227+G227+F227+E227</f>
        <v>1.2</v>
      </c>
      <c r="L227" s="6"/>
    </row>
    <row r="228" customFormat="false" ht="24" hidden="false" customHeight="true" outlineLevel="0" collapsed="false">
      <c r="A228" s="4" t="n">
        <v>225</v>
      </c>
      <c r="B228" s="5" t="s">
        <v>224</v>
      </c>
      <c r="C228" s="5" t="s">
        <v>250</v>
      </c>
      <c r="D228" s="5" t="s">
        <v>16</v>
      </c>
      <c r="E228" s="4" t="n">
        <f aca="false">AVERAGE(0.2,0.2)</f>
        <v>0.2</v>
      </c>
      <c r="F228" s="4" t="n">
        <f aca="false">AVERAGE(0.2,0.2)</f>
        <v>0.2</v>
      </c>
      <c r="G228" s="4" t="n">
        <f aca="false">AVERAGE(0.2,0.2)</f>
        <v>0.2</v>
      </c>
      <c r="H228" s="4" t="n">
        <f aca="false">AVERAGE(0.2,0.2)</f>
        <v>0.2</v>
      </c>
      <c r="I228" s="4" t="n">
        <f aca="false">AVERAGE(0.2,0.2)</f>
        <v>0.2</v>
      </c>
      <c r="J228" s="4" t="n">
        <f aca="false">AVERAGE(0.2,0.2)</f>
        <v>0.2</v>
      </c>
      <c r="K228" s="4" t="n">
        <f aca="false">J228+I228+H228+G228+F228+E228</f>
        <v>1.2</v>
      </c>
      <c r="L228" s="6"/>
    </row>
    <row r="229" customFormat="false" ht="24" hidden="false" customHeight="true" outlineLevel="0" collapsed="false">
      <c r="A229" s="4" t="n">
        <v>226</v>
      </c>
      <c r="B229" s="5" t="s">
        <v>224</v>
      </c>
      <c r="C229" s="5" t="s">
        <v>251</v>
      </c>
      <c r="D229" s="5" t="s">
        <v>16</v>
      </c>
      <c r="E229" s="4" t="n">
        <f aca="false">AVERAGE(0.2,0.2)</f>
        <v>0.2</v>
      </c>
      <c r="F229" s="4" t="n">
        <f aca="false">AVERAGE(0.2,0.2)</f>
        <v>0.2</v>
      </c>
      <c r="G229" s="4" t="n">
        <f aca="false">AVERAGE(0.2,0.2)</f>
        <v>0.2</v>
      </c>
      <c r="H229" s="4" t="n">
        <f aca="false">AVERAGE(0.2,0.2)</f>
        <v>0.2</v>
      </c>
      <c r="I229" s="4" t="n">
        <f aca="false">AVERAGE(0.2,0.2)</f>
        <v>0.2</v>
      </c>
      <c r="J229" s="4" t="n">
        <f aca="false">AVERAGE(0.2,0.2)</f>
        <v>0.2</v>
      </c>
      <c r="K229" s="4" t="n">
        <f aca="false">J229+I229+H229+G229+F229+E229</f>
        <v>1.2</v>
      </c>
      <c r="L229" s="6"/>
    </row>
    <row r="230" customFormat="false" ht="24" hidden="false" customHeight="true" outlineLevel="0" collapsed="false">
      <c r="A230" s="4" t="n">
        <v>227</v>
      </c>
      <c r="B230" s="5" t="s">
        <v>224</v>
      </c>
      <c r="C230" s="5" t="s">
        <v>252</v>
      </c>
      <c r="D230" s="5" t="s">
        <v>16</v>
      </c>
      <c r="E230" s="4" t="n">
        <f aca="false">AVERAGE(0.2,0.2)</f>
        <v>0.2</v>
      </c>
      <c r="F230" s="4" t="n">
        <f aca="false">AVERAGE(0.2,0.2)</f>
        <v>0.2</v>
      </c>
      <c r="G230" s="4" t="n">
        <f aca="false">AVERAGE(0.2,0.2)</f>
        <v>0.2</v>
      </c>
      <c r="H230" s="4" t="n">
        <f aca="false">AVERAGE(0.2,0.2)</f>
        <v>0.2</v>
      </c>
      <c r="I230" s="4" t="n">
        <f aca="false">AVERAGE(0.2,0.2)</f>
        <v>0.2</v>
      </c>
      <c r="J230" s="4" t="n">
        <f aca="false">AVERAGE(0.2,0.2)</f>
        <v>0.2</v>
      </c>
      <c r="K230" s="4" t="n">
        <f aca="false">J230+I230+H230+G230+F230+E230</f>
        <v>1.2</v>
      </c>
      <c r="L230" s="6"/>
    </row>
    <row r="231" customFormat="false" ht="24" hidden="false" customHeight="true" outlineLevel="0" collapsed="false">
      <c r="A231" s="4" t="n">
        <v>228</v>
      </c>
      <c r="B231" s="5" t="s">
        <v>224</v>
      </c>
      <c r="C231" s="5" t="s">
        <v>253</v>
      </c>
      <c r="D231" s="5" t="s">
        <v>16</v>
      </c>
      <c r="E231" s="4" t="n">
        <f aca="false">AVERAGE(0.2,0.2)</f>
        <v>0.2</v>
      </c>
      <c r="F231" s="4" t="n">
        <f aca="false">AVERAGE(0.2,0.2)</f>
        <v>0.2</v>
      </c>
      <c r="G231" s="4" t="n">
        <f aca="false">AVERAGE(0.2,0.2)</f>
        <v>0.2</v>
      </c>
      <c r="H231" s="4" t="n">
        <f aca="false">AVERAGE(0.2,0.2)</f>
        <v>0.2</v>
      </c>
      <c r="I231" s="4" t="n">
        <f aca="false">AVERAGE(0.2,0.2)</f>
        <v>0.2</v>
      </c>
      <c r="J231" s="4" t="n">
        <f aca="false">AVERAGE(0.2,0.2)</f>
        <v>0.2</v>
      </c>
      <c r="K231" s="4" t="n">
        <f aca="false">J231+I231+H231+G231+F231+E231</f>
        <v>1.2</v>
      </c>
      <c r="L231" s="6"/>
    </row>
    <row r="232" customFormat="false" ht="24" hidden="false" customHeight="true" outlineLevel="0" collapsed="false">
      <c r="A232" s="4" t="n">
        <v>229</v>
      </c>
      <c r="B232" s="5" t="s">
        <v>224</v>
      </c>
      <c r="C232" s="5" t="s">
        <v>254</v>
      </c>
      <c r="D232" s="5" t="s">
        <v>16</v>
      </c>
      <c r="E232" s="4" t="n">
        <f aca="false">AVERAGE(0.2,0.2)</f>
        <v>0.2</v>
      </c>
      <c r="F232" s="4" t="n">
        <f aca="false">AVERAGE(0.2,0.2)</f>
        <v>0.2</v>
      </c>
      <c r="G232" s="4" t="n">
        <f aca="false">AVERAGE(0.2,0.2)</f>
        <v>0.2</v>
      </c>
      <c r="H232" s="4" t="n">
        <f aca="false">AVERAGE(0.2,0.2)</f>
        <v>0.2</v>
      </c>
      <c r="I232" s="4" t="n">
        <f aca="false">AVERAGE(0.2,0.2)</f>
        <v>0.2</v>
      </c>
      <c r="J232" s="4" t="n">
        <f aca="false">AVERAGE(0.2,0.2)</f>
        <v>0.2</v>
      </c>
      <c r="K232" s="4" t="n">
        <f aca="false">J232+I232+H232+G232+F232+E232</f>
        <v>1.2</v>
      </c>
      <c r="L232" s="6"/>
    </row>
    <row r="233" customFormat="false" ht="24" hidden="false" customHeight="true" outlineLevel="0" collapsed="false">
      <c r="A233" s="4" t="n">
        <v>230</v>
      </c>
      <c r="B233" s="5" t="s">
        <v>255</v>
      </c>
      <c r="C233" s="5" t="s">
        <v>256</v>
      </c>
      <c r="D233" s="5" t="s">
        <v>16</v>
      </c>
      <c r="E233" s="4" t="n">
        <v>0.2</v>
      </c>
      <c r="F233" s="4" t="n">
        <v>0.2</v>
      </c>
      <c r="G233" s="4" t="n">
        <v>0.2</v>
      </c>
      <c r="H233" s="4" t="n">
        <v>0.2</v>
      </c>
      <c r="I233" s="4" t="n">
        <v>0.2</v>
      </c>
      <c r="J233" s="4" t="n">
        <v>0.2</v>
      </c>
      <c r="K233" s="4" t="n">
        <f aca="false">J233+I233+H233+G233+F233+E233</f>
        <v>1.2</v>
      </c>
      <c r="L233" s="6"/>
    </row>
    <row r="234" customFormat="false" ht="24" hidden="false" customHeight="true" outlineLevel="0" collapsed="false">
      <c r="A234" s="4" t="n">
        <v>231</v>
      </c>
      <c r="B234" s="5" t="s">
        <v>255</v>
      </c>
      <c r="C234" s="5" t="s">
        <v>257</v>
      </c>
      <c r="D234" s="5" t="s">
        <v>16</v>
      </c>
      <c r="E234" s="4" t="n">
        <v>0.2</v>
      </c>
      <c r="F234" s="4" t="n">
        <v>0.2</v>
      </c>
      <c r="G234" s="4" t="n">
        <v>0.2</v>
      </c>
      <c r="H234" s="4" t="n">
        <v>0.2</v>
      </c>
      <c r="I234" s="4" t="n">
        <v>0.2</v>
      </c>
      <c r="J234" s="4" t="n">
        <v>0.2</v>
      </c>
      <c r="K234" s="4" t="n">
        <f aca="false">J234+I234+H234+G234+F234+E234</f>
        <v>1.2</v>
      </c>
      <c r="L234" s="6"/>
    </row>
    <row r="235" customFormat="false" ht="24" hidden="false" customHeight="true" outlineLevel="0" collapsed="false">
      <c r="A235" s="4" t="n">
        <v>232</v>
      </c>
      <c r="B235" s="5" t="s">
        <v>255</v>
      </c>
      <c r="C235" s="5" t="s">
        <v>258</v>
      </c>
      <c r="D235" s="5" t="s">
        <v>16</v>
      </c>
      <c r="E235" s="4" t="n">
        <v>0.2</v>
      </c>
      <c r="F235" s="4" t="n">
        <v>0.2</v>
      </c>
      <c r="G235" s="4" t="n">
        <v>0.2</v>
      </c>
      <c r="H235" s="4" t="n">
        <v>0.2</v>
      </c>
      <c r="I235" s="4" t="n">
        <v>0.2</v>
      </c>
      <c r="J235" s="4" t="n">
        <v>0.2</v>
      </c>
      <c r="K235" s="4" t="n">
        <f aca="false">J235+I235+H235+G235+F235+E235</f>
        <v>1.2</v>
      </c>
      <c r="L235" s="6"/>
    </row>
    <row r="236" customFormat="false" ht="24" hidden="false" customHeight="true" outlineLevel="0" collapsed="false">
      <c r="A236" s="4" t="n">
        <v>233</v>
      </c>
      <c r="B236" s="5" t="s">
        <v>255</v>
      </c>
      <c r="C236" s="5" t="s">
        <v>259</v>
      </c>
      <c r="D236" s="5" t="s">
        <v>16</v>
      </c>
      <c r="E236" s="4" t="n">
        <v>0.2</v>
      </c>
      <c r="F236" s="4" t="n">
        <v>0.2</v>
      </c>
      <c r="G236" s="4" t="n">
        <v>0.2</v>
      </c>
      <c r="H236" s="4" t="n">
        <v>0.2</v>
      </c>
      <c r="I236" s="4" t="n">
        <v>0.2</v>
      </c>
      <c r="J236" s="4" t="n">
        <v>0.2</v>
      </c>
      <c r="K236" s="4" t="n">
        <f aca="false">J236+I236+H236+G236+F236+E236</f>
        <v>1.2</v>
      </c>
      <c r="L236" s="6"/>
    </row>
    <row r="237" customFormat="false" ht="24" hidden="false" customHeight="true" outlineLevel="0" collapsed="false">
      <c r="A237" s="4" t="n">
        <v>234</v>
      </c>
      <c r="B237" s="5" t="s">
        <v>255</v>
      </c>
      <c r="C237" s="5" t="s">
        <v>260</v>
      </c>
      <c r="D237" s="5" t="s">
        <v>16</v>
      </c>
      <c r="E237" s="4" t="n">
        <v>0.2</v>
      </c>
      <c r="F237" s="4" t="n">
        <v>0.2</v>
      </c>
      <c r="G237" s="4" t="n">
        <v>0.2</v>
      </c>
      <c r="H237" s="4" t="n">
        <v>0.2</v>
      </c>
      <c r="I237" s="4" t="n">
        <v>0.2</v>
      </c>
      <c r="J237" s="4" t="n">
        <v>0.2</v>
      </c>
      <c r="K237" s="4" t="n">
        <f aca="false">J237+I237+H237+G237+F237+E237</f>
        <v>1.2</v>
      </c>
      <c r="L237" s="6"/>
    </row>
    <row r="238" customFormat="false" ht="24" hidden="false" customHeight="true" outlineLevel="0" collapsed="false">
      <c r="A238" s="4" t="n">
        <v>235</v>
      </c>
      <c r="B238" s="5" t="s">
        <v>255</v>
      </c>
      <c r="C238" s="5" t="s">
        <v>261</v>
      </c>
      <c r="D238" s="5" t="s">
        <v>16</v>
      </c>
      <c r="E238" s="4" t="n">
        <v>0.2</v>
      </c>
      <c r="F238" s="4" t="n">
        <v>0.2</v>
      </c>
      <c r="G238" s="4" t="n">
        <v>0.2</v>
      </c>
      <c r="H238" s="4" t="n">
        <v>0.2</v>
      </c>
      <c r="I238" s="4" t="n">
        <v>0.2</v>
      </c>
      <c r="J238" s="4" t="n">
        <v>0.2</v>
      </c>
      <c r="K238" s="4" t="n">
        <f aca="false">J238+I238+H238+G238+F238+E238</f>
        <v>1.2</v>
      </c>
      <c r="L238" s="6"/>
    </row>
    <row r="239" customFormat="false" ht="24" hidden="false" customHeight="true" outlineLevel="0" collapsed="false">
      <c r="A239" s="4" t="n">
        <v>236</v>
      </c>
      <c r="B239" s="5" t="s">
        <v>255</v>
      </c>
      <c r="C239" s="5" t="s">
        <v>262</v>
      </c>
      <c r="D239" s="5" t="s">
        <v>16</v>
      </c>
      <c r="E239" s="4" t="n">
        <v>0.2</v>
      </c>
      <c r="F239" s="4" t="n">
        <v>0.2</v>
      </c>
      <c r="G239" s="4" t="n">
        <v>0.2</v>
      </c>
      <c r="H239" s="4" t="n">
        <v>0.2</v>
      </c>
      <c r="I239" s="4" t="n">
        <v>0.2</v>
      </c>
      <c r="J239" s="4" t="n">
        <v>0.2</v>
      </c>
      <c r="K239" s="4" t="n">
        <f aca="false">J239+I239+H239+G239+F239+E239</f>
        <v>1.2</v>
      </c>
      <c r="L239" s="6"/>
    </row>
    <row r="240" customFormat="false" ht="24" hidden="false" customHeight="true" outlineLevel="0" collapsed="false">
      <c r="A240" s="4" t="n">
        <v>237</v>
      </c>
      <c r="B240" s="5" t="s">
        <v>255</v>
      </c>
      <c r="C240" s="5" t="s">
        <v>263</v>
      </c>
      <c r="D240" s="5" t="s">
        <v>16</v>
      </c>
      <c r="E240" s="4" t="n">
        <v>0.2</v>
      </c>
      <c r="F240" s="4" t="n">
        <v>0.2</v>
      </c>
      <c r="G240" s="4" t="n">
        <v>0.2</v>
      </c>
      <c r="H240" s="4" t="n">
        <v>0.2</v>
      </c>
      <c r="I240" s="4" t="n">
        <v>0.2</v>
      </c>
      <c r="J240" s="4" t="n">
        <v>0.2</v>
      </c>
      <c r="K240" s="4" t="n">
        <f aca="false">J240+I240+H240+G240+F240+E240</f>
        <v>1.2</v>
      </c>
      <c r="L240" s="6"/>
    </row>
    <row r="241" customFormat="false" ht="24" hidden="false" customHeight="true" outlineLevel="0" collapsed="false">
      <c r="A241" s="4" t="n">
        <v>238</v>
      </c>
      <c r="B241" s="5" t="s">
        <v>255</v>
      </c>
      <c r="C241" s="5" t="s">
        <v>264</v>
      </c>
      <c r="D241" s="5" t="s">
        <v>16</v>
      </c>
      <c r="E241" s="4" t="n">
        <v>0.2</v>
      </c>
      <c r="F241" s="4" t="n">
        <v>0.2</v>
      </c>
      <c r="G241" s="4" t="n">
        <v>0.2</v>
      </c>
      <c r="H241" s="4" t="n">
        <v>0.2</v>
      </c>
      <c r="I241" s="4" t="n">
        <v>0.2</v>
      </c>
      <c r="J241" s="4" t="n">
        <v>0.2</v>
      </c>
      <c r="K241" s="4" t="n">
        <f aca="false">J241+I241+H241+G241+F241+E241</f>
        <v>1.2</v>
      </c>
      <c r="L241" s="6"/>
    </row>
    <row r="242" customFormat="false" ht="24" hidden="false" customHeight="true" outlineLevel="0" collapsed="false">
      <c r="A242" s="4" t="n">
        <v>239</v>
      </c>
      <c r="B242" s="5" t="s">
        <v>255</v>
      </c>
      <c r="C242" s="5" t="s">
        <v>265</v>
      </c>
      <c r="D242" s="5" t="s">
        <v>16</v>
      </c>
      <c r="E242" s="4" t="n">
        <v>0.2</v>
      </c>
      <c r="F242" s="4" t="n">
        <v>0.2</v>
      </c>
      <c r="G242" s="4" t="n">
        <v>0.2</v>
      </c>
      <c r="H242" s="4" t="n">
        <v>0.2</v>
      </c>
      <c r="I242" s="4" t="n">
        <v>0.2</v>
      </c>
      <c r="J242" s="4" t="n">
        <v>0.2</v>
      </c>
      <c r="K242" s="4" t="n">
        <f aca="false">J242+I242+H242+G242+F242+E242</f>
        <v>1.2</v>
      </c>
      <c r="L242" s="6"/>
    </row>
    <row r="243" customFormat="false" ht="24" hidden="false" customHeight="true" outlineLevel="0" collapsed="false">
      <c r="A243" s="4" t="n">
        <v>240</v>
      </c>
      <c r="B243" s="5" t="s">
        <v>255</v>
      </c>
      <c r="C243" s="5" t="s">
        <v>266</v>
      </c>
      <c r="D243" s="5" t="s">
        <v>16</v>
      </c>
      <c r="E243" s="4" t="n">
        <v>0.2</v>
      </c>
      <c r="F243" s="4" t="n">
        <v>0.2</v>
      </c>
      <c r="G243" s="4" t="n">
        <v>0.2</v>
      </c>
      <c r="H243" s="4" t="n">
        <v>0.2</v>
      </c>
      <c r="I243" s="4" t="n">
        <v>0.2</v>
      </c>
      <c r="J243" s="4" t="n">
        <v>0.2</v>
      </c>
      <c r="K243" s="4" t="n">
        <f aca="false">J243+I243+H243+G243+F243+E243</f>
        <v>1.2</v>
      </c>
      <c r="L243" s="6"/>
    </row>
    <row r="244" customFormat="false" ht="24" hidden="false" customHeight="true" outlineLevel="0" collapsed="false">
      <c r="A244" s="4" t="n">
        <v>241</v>
      </c>
      <c r="B244" s="5" t="s">
        <v>255</v>
      </c>
      <c r="C244" s="5" t="s">
        <v>267</v>
      </c>
      <c r="D244" s="5" t="s">
        <v>16</v>
      </c>
      <c r="E244" s="4" t="n">
        <v>0.2</v>
      </c>
      <c r="F244" s="4" t="n">
        <v>0.2</v>
      </c>
      <c r="G244" s="4" t="n">
        <v>0.2</v>
      </c>
      <c r="H244" s="4" t="n">
        <v>0.2</v>
      </c>
      <c r="I244" s="4" t="n">
        <v>0.2</v>
      </c>
      <c r="J244" s="4" t="n">
        <v>0.2</v>
      </c>
      <c r="K244" s="4" t="n">
        <f aca="false">J244+I244+H244+G244+F244+E244</f>
        <v>1.2</v>
      </c>
      <c r="L244" s="6"/>
    </row>
    <row r="245" customFormat="false" ht="24" hidden="false" customHeight="true" outlineLevel="0" collapsed="false">
      <c r="A245" s="4" t="n">
        <v>242</v>
      </c>
      <c r="B245" s="5" t="s">
        <v>255</v>
      </c>
      <c r="C245" s="5" t="s">
        <v>268</v>
      </c>
      <c r="D245" s="5" t="s">
        <v>16</v>
      </c>
      <c r="E245" s="4" t="n">
        <v>0.2</v>
      </c>
      <c r="F245" s="4" t="n">
        <v>0.2</v>
      </c>
      <c r="G245" s="4" t="n">
        <v>0.2</v>
      </c>
      <c r="H245" s="4" t="n">
        <v>0.2</v>
      </c>
      <c r="I245" s="4" t="n">
        <v>0.2</v>
      </c>
      <c r="J245" s="4" t="n">
        <v>0.2</v>
      </c>
      <c r="K245" s="4" t="n">
        <f aca="false">J245+I245+H245+G245+F245+E245</f>
        <v>1.2</v>
      </c>
      <c r="L245" s="6"/>
    </row>
    <row r="246" customFormat="false" ht="24" hidden="false" customHeight="true" outlineLevel="0" collapsed="false">
      <c r="A246" s="4" t="n">
        <v>243</v>
      </c>
      <c r="B246" s="5" t="s">
        <v>255</v>
      </c>
      <c r="C246" s="5" t="s">
        <v>269</v>
      </c>
      <c r="D246" s="5" t="s">
        <v>16</v>
      </c>
      <c r="E246" s="4" t="n">
        <v>0.2</v>
      </c>
      <c r="F246" s="4" t="n">
        <v>0.2</v>
      </c>
      <c r="G246" s="4" t="n">
        <v>0.2</v>
      </c>
      <c r="H246" s="4" t="n">
        <v>0.2</v>
      </c>
      <c r="I246" s="4" t="n">
        <v>0.2</v>
      </c>
      <c r="J246" s="4" t="n">
        <v>0.2</v>
      </c>
      <c r="K246" s="4" t="n">
        <f aca="false">J246+I246+H246+G246+F246+E246</f>
        <v>1.2</v>
      </c>
      <c r="L246" s="6"/>
    </row>
    <row r="247" customFormat="false" ht="24" hidden="false" customHeight="true" outlineLevel="0" collapsed="false">
      <c r="A247" s="4" t="n">
        <v>244</v>
      </c>
      <c r="B247" s="5" t="s">
        <v>255</v>
      </c>
      <c r="C247" s="5" t="s">
        <v>270</v>
      </c>
      <c r="D247" s="5" t="s">
        <v>16</v>
      </c>
      <c r="E247" s="4" t="n">
        <v>0.2</v>
      </c>
      <c r="F247" s="4" t="n">
        <v>0.2</v>
      </c>
      <c r="G247" s="4" t="n">
        <v>0.2</v>
      </c>
      <c r="H247" s="4" t="n">
        <v>0.2</v>
      </c>
      <c r="I247" s="4" t="n">
        <v>0.2</v>
      </c>
      <c r="J247" s="4" t="n">
        <v>0.2</v>
      </c>
      <c r="K247" s="4" t="n">
        <f aca="false">J247+I247+H247+G247+F247+E247</f>
        <v>1.2</v>
      </c>
      <c r="L247" s="6"/>
    </row>
    <row r="248" customFormat="false" ht="24" hidden="false" customHeight="true" outlineLevel="0" collapsed="false">
      <c r="A248" s="4" t="n">
        <v>245</v>
      </c>
      <c r="B248" s="5" t="s">
        <v>255</v>
      </c>
      <c r="C248" s="5" t="s">
        <v>271</v>
      </c>
      <c r="D248" s="5" t="s">
        <v>16</v>
      </c>
      <c r="E248" s="4" t="n">
        <v>0.2</v>
      </c>
      <c r="F248" s="4" t="n">
        <v>0.2</v>
      </c>
      <c r="G248" s="4" t="n">
        <v>0.2</v>
      </c>
      <c r="H248" s="4" t="n">
        <v>0.2</v>
      </c>
      <c r="I248" s="4" t="n">
        <v>0.2</v>
      </c>
      <c r="J248" s="4" t="n">
        <v>0.2</v>
      </c>
      <c r="K248" s="4" t="n">
        <f aca="false">J248+I248+H248+G248+F248+E248</f>
        <v>1.2</v>
      </c>
      <c r="L248" s="6"/>
    </row>
    <row r="249" customFormat="false" ht="24" hidden="false" customHeight="true" outlineLevel="0" collapsed="false">
      <c r="A249" s="4" t="n">
        <v>246</v>
      </c>
      <c r="B249" s="5" t="s">
        <v>255</v>
      </c>
      <c r="C249" s="5" t="s">
        <v>272</v>
      </c>
      <c r="D249" s="5" t="s">
        <v>16</v>
      </c>
      <c r="E249" s="4" t="n">
        <v>0.2</v>
      </c>
      <c r="F249" s="4" t="n">
        <v>0.2</v>
      </c>
      <c r="G249" s="4" t="n">
        <v>0.2</v>
      </c>
      <c r="H249" s="4" t="n">
        <v>0.2</v>
      </c>
      <c r="I249" s="4" t="n">
        <v>0.2</v>
      </c>
      <c r="J249" s="4" t="n">
        <v>0.2</v>
      </c>
      <c r="K249" s="4" t="n">
        <f aca="false">J249+I249+H249+G249+F249+E249</f>
        <v>1.2</v>
      </c>
      <c r="L249" s="6"/>
    </row>
    <row r="250" customFormat="false" ht="24" hidden="false" customHeight="true" outlineLevel="0" collapsed="false">
      <c r="A250" s="4" t="n">
        <v>247</v>
      </c>
      <c r="B250" s="5" t="s">
        <v>255</v>
      </c>
      <c r="C250" s="5" t="s">
        <v>273</v>
      </c>
      <c r="D250" s="5" t="s">
        <v>16</v>
      </c>
      <c r="E250" s="4" t="n">
        <v>0.2</v>
      </c>
      <c r="F250" s="4" t="n">
        <v>0.2</v>
      </c>
      <c r="G250" s="4" t="n">
        <v>0.2</v>
      </c>
      <c r="H250" s="4" t="n">
        <v>0.2</v>
      </c>
      <c r="I250" s="4" t="n">
        <v>0.2</v>
      </c>
      <c r="J250" s="4" t="n">
        <v>0.2</v>
      </c>
      <c r="K250" s="4" t="n">
        <f aca="false">J250+I250+H250+G250+F250+E250</f>
        <v>1.2</v>
      </c>
      <c r="L250" s="6"/>
    </row>
    <row r="251" customFormat="false" ht="24" hidden="false" customHeight="true" outlineLevel="0" collapsed="false">
      <c r="A251" s="4" t="n">
        <v>248</v>
      </c>
      <c r="B251" s="5" t="s">
        <v>255</v>
      </c>
      <c r="C251" s="5" t="s">
        <v>274</v>
      </c>
      <c r="D251" s="5" t="s">
        <v>16</v>
      </c>
      <c r="E251" s="4" t="n">
        <v>0.2</v>
      </c>
      <c r="F251" s="4" t="n">
        <v>0.2</v>
      </c>
      <c r="G251" s="4" t="n">
        <v>0.2</v>
      </c>
      <c r="H251" s="4" t="n">
        <v>0.2</v>
      </c>
      <c r="I251" s="4" t="n">
        <v>0.2</v>
      </c>
      <c r="J251" s="4" t="n">
        <v>0.2</v>
      </c>
      <c r="K251" s="4" t="n">
        <f aca="false">J251+I251+H251+G251+F251+E251</f>
        <v>1.2</v>
      </c>
      <c r="L251" s="6"/>
    </row>
    <row r="252" customFormat="false" ht="24" hidden="false" customHeight="true" outlineLevel="0" collapsed="false">
      <c r="A252" s="4" t="n">
        <v>249</v>
      </c>
      <c r="B252" s="5" t="s">
        <v>255</v>
      </c>
      <c r="C252" s="5" t="s">
        <v>275</v>
      </c>
      <c r="D252" s="5" t="s">
        <v>16</v>
      </c>
      <c r="E252" s="4" t="n">
        <v>0.2</v>
      </c>
      <c r="F252" s="4" t="n">
        <v>0.2</v>
      </c>
      <c r="G252" s="4" t="n">
        <v>0.2</v>
      </c>
      <c r="H252" s="4" t="n">
        <v>0.2</v>
      </c>
      <c r="I252" s="4" t="n">
        <v>0.2</v>
      </c>
      <c r="J252" s="4" t="n">
        <v>0.2</v>
      </c>
      <c r="K252" s="4" t="n">
        <f aca="false">J252+I252+H252+G252+F252+E252</f>
        <v>1.2</v>
      </c>
      <c r="L252" s="6"/>
    </row>
    <row r="253" customFormat="false" ht="24" hidden="false" customHeight="true" outlineLevel="0" collapsed="false">
      <c r="A253" s="4" t="n">
        <v>250</v>
      </c>
      <c r="B253" s="5" t="s">
        <v>255</v>
      </c>
      <c r="C253" s="5" t="s">
        <v>276</v>
      </c>
      <c r="D253" s="5" t="s">
        <v>16</v>
      </c>
      <c r="E253" s="4" t="n">
        <v>0.2</v>
      </c>
      <c r="F253" s="4" t="n">
        <v>0.2</v>
      </c>
      <c r="G253" s="4" t="n">
        <v>0.2</v>
      </c>
      <c r="H253" s="4" t="n">
        <v>0.2</v>
      </c>
      <c r="I253" s="4" t="n">
        <v>0.2</v>
      </c>
      <c r="J253" s="4" t="n">
        <v>0.2</v>
      </c>
      <c r="K253" s="4" t="n">
        <f aca="false">J253+I253+H253+G253+F253+E253</f>
        <v>1.2</v>
      </c>
      <c r="L253" s="6"/>
    </row>
    <row r="254" customFormat="false" ht="24" hidden="false" customHeight="true" outlineLevel="0" collapsed="false">
      <c r="A254" s="4" t="n">
        <v>251</v>
      </c>
      <c r="B254" s="5" t="s">
        <v>255</v>
      </c>
      <c r="C254" s="5" t="s">
        <v>277</v>
      </c>
      <c r="D254" s="5" t="s">
        <v>16</v>
      </c>
      <c r="E254" s="4" t="n">
        <v>0.2</v>
      </c>
      <c r="F254" s="4" t="n">
        <v>0.2</v>
      </c>
      <c r="G254" s="4" t="n">
        <v>0.2</v>
      </c>
      <c r="H254" s="4" t="n">
        <v>0.2</v>
      </c>
      <c r="I254" s="4" t="n">
        <v>0.2</v>
      </c>
      <c r="J254" s="4" t="n">
        <v>0.2</v>
      </c>
      <c r="K254" s="4" t="n">
        <f aca="false">J254+I254+H254+G254+F254+E254</f>
        <v>1.2</v>
      </c>
      <c r="L254" s="6"/>
    </row>
    <row r="255" customFormat="false" ht="24" hidden="false" customHeight="true" outlineLevel="0" collapsed="false">
      <c r="A255" s="4" t="n">
        <v>252</v>
      </c>
      <c r="B255" s="5" t="s">
        <v>255</v>
      </c>
      <c r="C255" s="5" t="s">
        <v>278</v>
      </c>
      <c r="D255" s="5" t="s">
        <v>16</v>
      </c>
      <c r="E255" s="4" t="n">
        <v>0.2</v>
      </c>
      <c r="F255" s="4" t="n">
        <v>0.2</v>
      </c>
      <c r="G255" s="4" t="n">
        <v>0.2</v>
      </c>
      <c r="H255" s="4" t="n">
        <v>0.2</v>
      </c>
      <c r="I255" s="4" t="n">
        <v>0.2</v>
      </c>
      <c r="J255" s="4" t="n">
        <v>0.2</v>
      </c>
      <c r="K255" s="4" t="n">
        <f aca="false">J255+I255+H255+G255+F255+E255</f>
        <v>1.2</v>
      </c>
      <c r="L255" s="6"/>
    </row>
    <row r="256" customFormat="false" ht="24" hidden="false" customHeight="true" outlineLevel="0" collapsed="false">
      <c r="A256" s="4" t="n">
        <v>253</v>
      </c>
      <c r="B256" s="5" t="s">
        <v>255</v>
      </c>
      <c r="C256" s="5" t="s">
        <v>279</v>
      </c>
      <c r="D256" s="5" t="s">
        <v>16</v>
      </c>
      <c r="E256" s="4" t="n">
        <v>0.2</v>
      </c>
      <c r="F256" s="4" t="n">
        <v>0.2</v>
      </c>
      <c r="G256" s="4" t="n">
        <v>0.2</v>
      </c>
      <c r="H256" s="4" t="n">
        <v>0.2</v>
      </c>
      <c r="I256" s="4" t="n">
        <v>0.2</v>
      </c>
      <c r="J256" s="4" t="n">
        <v>0.2</v>
      </c>
      <c r="K256" s="4" t="n">
        <f aca="false">J256+I256+H256+G256+F256+E256</f>
        <v>1.2</v>
      </c>
      <c r="L256" s="6"/>
    </row>
    <row r="257" customFormat="false" ht="24" hidden="false" customHeight="true" outlineLevel="0" collapsed="false">
      <c r="A257" s="4" t="n">
        <v>254</v>
      </c>
      <c r="B257" s="5" t="s">
        <v>255</v>
      </c>
      <c r="C257" s="5" t="s">
        <v>280</v>
      </c>
      <c r="D257" s="5" t="s">
        <v>16</v>
      </c>
      <c r="E257" s="4" t="n">
        <v>0.2</v>
      </c>
      <c r="F257" s="4" t="n">
        <v>0.2</v>
      </c>
      <c r="G257" s="4" t="n">
        <v>0.2</v>
      </c>
      <c r="H257" s="4" t="n">
        <v>0.2</v>
      </c>
      <c r="I257" s="4" t="n">
        <v>0.2</v>
      </c>
      <c r="J257" s="4" t="n">
        <v>0.2</v>
      </c>
      <c r="K257" s="4" t="n">
        <f aca="false">J257+I257+H257+G257+F257+E257</f>
        <v>1.2</v>
      </c>
      <c r="L257" s="6"/>
    </row>
    <row r="258" customFormat="false" ht="24" hidden="false" customHeight="true" outlineLevel="0" collapsed="false">
      <c r="A258" s="4" t="n">
        <v>255</v>
      </c>
      <c r="B258" s="5" t="s">
        <v>255</v>
      </c>
      <c r="C258" s="5" t="s">
        <v>281</v>
      </c>
      <c r="D258" s="5" t="s">
        <v>16</v>
      </c>
      <c r="E258" s="4" t="n">
        <v>0.2</v>
      </c>
      <c r="F258" s="4" t="n">
        <v>0.2</v>
      </c>
      <c r="G258" s="4" t="n">
        <v>0.2</v>
      </c>
      <c r="H258" s="4" t="n">
        <v>0.2</v>
      </c>
      <c r="I258" s="4" t="n">
        <v>0.2</v>
      </c>
      <c r="J258" s="4" t="n">
        <v>0.2</v>
      </c>
      <c r="K258" s="4" t="n">
        <f aca="false">J258+I258+H258+G258+F258+E258</f>
        <v>1.2</v>
      </c>
      <c r="L258" s="6"/>
    </row>
    <row r="259" customFormat="false" ht="24" hidden="false" customHeight="true" outlineLevel="0" collapsed="false">
      <c r="A259" s="4" t="n">
        <v>256</v>
      </c>
      <c r="B259" s="5" t="s">
        <v>255</v>
      </c>
      <c r="C259" s="5" t="s">
        <v>282</v>
      </c>
      <c r="D259" s="5" t="s">
        <v>16</v>
      </c>
      <c r="E259" s="4" t="n">
        <v>0.2</v>
      </c>
      <c r="F259" s="4" t="n">
        <v>0.2</v>
      </c>
      <c r="G259" s="4" t="n">
        <v>0.2</v>
      </c>
      <c r="H259" s="4" t="n">
        <v>0.2</v>
      </c>
      <c r="I259" s="4" t="n">
        <v>0.2</v>
      </c>
      <c r="J259" s="4" t="n">
        <v>0.2</v>
      </c>
      <c r="K259" s="4" t="n">
        <f aca="false">J259+I259+H259+G259+F259+E259</f>
        <v>1.2</v>
      </c>
      <c r="L259" s="6"/>
    </row>
    <row r="260" customFormat="false" ht="24" hidden="false" customHeight="true" outlineLevel="0" collapsed="false">
      <c r="A260" s="4" t="n">
        <v>257</v>
      </c>
      <c r="B260" s="5" t="s">
        <v>255</v>
      </c>
      <c r="C260" s="5" t="s">
        <v>283</v>
      </c>
      <c r="D260" s="5" t="s">
        <v>16</v>
      </c>
      <c r="E260" s="4" t="n">
        <v>0.2</v>
      </c>
      <c r="F260" s="4" t="n">
        <v>0.2</v>
      </c>
      <c r="G260" s="4" t="n">
        <v>0.2</v>
      </c>
      <c r="H260" s="4" t="n">
        <v>0.2</v>
      </c>
      <c r="I260" s="4" t="n">
        <v>0.2</v>
      </c>
      <c r="J260" s="4" t="n">
        <v>0.2</v>
      </c>
      <c r="K260" s="4" t="n">
        <f aca="false">J260+I260+H260+G260+F260+E260</f>
        <v>1.2</v>
      </c>
      <c r="L260" s="6"/>
    </row>
    <row r="261" customFormat="false" ht="24" hidden="false" customHeight="true" outlineLevel="0" collapsed="false">
      <c r="A261" s="4" t="n">
        <v>258</v>
      </c>
      <c r="B261" s="5" t="s">
        <v>255</v>
      </c>
      <c r="C261" s="5" t="s">
        <v>284</v>
      </c>
      <c r="D261" s="5" t="s">
        <v>16</v>
      </c>
      <c r="E261" s="4" t="n">
        <v>0.2</v>
      </c>
      <c r="F261" s="4" t="n">
        <v>0.2</v>
      </c>
      <c r="G261" s="4" t="n">
        <v>0.2</v>
      </c>
      <c r="H261" s="4" t="n">
        <v>0.2</v>
      </c>
      <c r="I261" s="4" t="n">
        <v>0.2</v>
      </c>
      <c r="J261" s="4" t="n">
        <v>0.2</v>
      </c>
      <c r="K261" s="4" t="n">
        <f aca="false">J261+I261+H261+G261+F261+E261</f>
        <v>1.2</v>
      </c>
      <c r="L261" s="6"/>
    </row>
    <row r="262" customFormat="false" ht="24" hidden="false" customHeight="true" outlineLevel="0" collapsed="false">
      <c r="A262" s="4" t="n">
        <v>259</v>
      </c>
      <c r="B262" s="5" t="s">
        <v>285</v>
      </c>
      <c r="C262" s="5" t="s">
        <v>286</v>
      </c>
      <c r="D262" s="5" t="s">
        <v>16</v>
      </c>
      <c r="E262" s="4" t="n">
        <v>0.2</v>
      </c>
      <c r="F262" s="4" t="n">
        <v>0.2</v>
      </c>
      <c r="G262" s="4" t="n">
        <v>0.2</v>
      </c>
      <c r="H262" s="4" t="n">
        <v>0.2</v>
      </c>
      <c r="I262" s="4" t="n">
        <v>0.2</v>
      </c>
      <c r="J262" s="4" t="n">
        <v>0.2</v>
      </c>
      <c r="K262" s="4" t="n">
        <f aca="false">J262+I262+H262+G262+F262+E262</f>
        <v>1.2</v>
      </c>
      <c r="L262" s="6"/>
    </row>
    <row r="263" customFormat="false" ht="24" hidden="false" customHeight="true" outlineLevel="0" collapsed="false">
      <c r="A263" s="4" t="n">
        <v>260</v>
      </c>
      <c r="B263" s="5" t="s">
        <v>285</v>
      </c>
      <c r="C263" s="5" t="s">
        <v>287</v>
      </c>
      <c r="D263" s="5" t="s">
        <v>16</v>
      </c>
      <c r="E263" s="4" t="n">
        <v>0.2</v>
      </c>
      <c r="F263" s="4" t="n">
        <v>0.2</v>
      </c>
      <c r="G263" s="4" t="n">
        <v>0.2</v>
      </c>
      <c r="H263" s="4" t="n">
        <v>0.2</v>
      </c>
      <c r="I263" s="4" t="n">
        <v>0.2</v>
      </c>
      <c r="J263" s="4" t="n">
        <v>0.2</v>
      </c>
      <c r="K263" s="4" t="n">
        <f aca="false">J263+I263+H263+G263+F263+E263</f>
        <v>1.2</v>
      </c>
      <c r="L263" s="6"/>
    </row>
    <row r="264" customFormat="false" ht="24" hidden="false" customHeight="true" outlineLevel="0" collapsed="false">
      <c r="A264" s="4" t="n">
        <v>261</v>
      </c>
      <c r="B264" s="5" t="s">
        <v>285</v>
      </c>
      <c r="C264" s="5" t="s">
        <v>288</v>
      </c>
      <c r="D264" s="5" t="s">
        <v>16</v>
      </c>
      <c r="E264" s="4" t="n">
        <v>0.2</v>
      </c>
      <c r="F264" s="4" t="n">
        <v>0.2</v>
      </c>
      <c r="G264" s="4" t="n">
        <v>0.2</v>
      </c>
      <c r="H264" s="4" t="n">
        <v>0.2</v>
      </c>
      <c r="I264" s="4" t="n">
        <v>0.2</v>
      </c>
      <c r="J264" s="4" t="n">
        <v>0.2</v>
      </c>
      <c r="K264" s="4" t="n">
        <f aca="false">J264+I264+H264+G264+F264+E264</f>
        <v>1.2</v>
      </c>
      <c r="L264" s="6"/>
    </row>
    <row r="265" customFormat="false" ht="24" hidden="false" customHeight="true" outlineLevel="0" collapsed="false">
      <c r="A265" s="4" t="n">
        <v>262</v>
      </c>
      <c r="B265" s="5" t="s">
        <v>285</v>
      </c>
      <c r="C265" s="5" t="s">
        <v>289</v>
      </c>
      <c r="D265" s="5" t="s">
        <v>16</v>
      </c>
      <c r="E265" s="4" t="n">
        <v>0.2</v>
      </c>
      <c r="F265" s="4" t="n">
        <v>0.2</v>
      </c>
      <c r="G265" s="4" t="n">
        <v>0.2</v>
      </c>
      <c r="H265" s="4" t="n">
        <v>0.2</v>
      </c>
      <c r="I265" s="4" t="n">
        <v>0.2</v>
      </c>
      <c r="J265" s="4" t="n">
        <v>0.2</v>
      </c>
      <c r="K265" s="4" t="n">
        <f aca="false">J265+I265+H265+G265+F265+E265</f>
        <v>1.2</v>
      </c>
      <c r="L265" s="6"/>
    </row>
    <row r="266" customFormat="false" ht="24" hidden="false" customHeight="true" outlineLevel="0" collapsed="false">
      <c r="A266" s="4" t="n">
        <v>263</v>
      </c>
      <c r="B266" s="5" t="s">
        <v>285</v>
      </c>
      <c r="C266" s="5" t="s">
        <v>290</v>
      </c>
      <c r="D266" s="5" t="s">
        <v>16</v>
      </c>
      <c r="E266" s="4" t="n">
        <v>0.2</v>
      </c>
      <c r="F266" s="4" t="n">
        <v>0.2</v>
      </c>
      <c r="G266" s="4" t="n">
        <v>0.2</v>
      </c>
      <c r="H266" s="4" t="n">
        <v>0.2</v>
      </c>
      <c r="I266" s="4" t="n">
        <v>0.2</v>
      </c>
      <c r="J266" s="4" t="n">
        <v>0.2</v>
      </c>
      <c r="K266" s="4" t="n">
        <f aca="false">J266+I266+H266+G266+F266+E266</f>
        <v>1.2</v>
      </c>
      <c r="L266" s="6"/>
    </row>
    <row r="267" customFormat="false" ht="24" hidden="false" customHeight="true" outlineLevel="0" collapsed="false">
      <c r="A267" s="4" t="n">
        <v>264</v>
      </c>
      <c r="B267" s="5" t="s">
        <v>285</v>
      </c>
      <c r="C267" s="5" t="s">
        <v>291</v>
      </c>
      <c r="D267" s="5" t="s">
        <v>16</v>
      </c>
      <c r="E267" s="4" t="n">
        <v>0.2</v>
      </c>
      <c r="F267" s="4" t="n">
        <v>0.2</v>
      </c>
      <c r="G267" s="4" t="n">
        <v>0.2</v>
      </c>
      <c r="H267" s="4" t="n">
        <v>0.2</v>
      </c>
      <c r="I267" s="4" t="n">
        <v>0.2</v>
      </c>
      <c r="J267" s="4" t="n">
        <v>0.2</v>
      </c>
      <c r="K267" s="4" t="n">
        <f aca="false">J267+I267+H267+G267+F267+E267</f>
        <v>1.2</v>
      </c>
      <c r="L267" s="6"/>
    </row>
    <row r="268" customFormat="false" ht="24" hidden="false" customHeight="true" outlineLevel="0" collapsed="false">
      <c r="A268" s="4" t="n">
        <v>265</v>
      </c>
      <c r="B268" s="5" t="s">
        <v>285</v>
      </c>
      <c r="C268" s="5" t="s">
        <v>292</v>
      </c>
      <c r="D268" s="5" t="s">
        <v>16</v>
      </c>
      <c r="E268" s="4" t="n">
        <v>0.2</v>
      </c>
      <c r="F268" s="4" t="n">
        <v>0.2</v>
      </c>
      <c r="G268" s="4" t="n">
        <v>0.2</v>
      </c>
      <c r="H268" s="4" t="n">
        <v>0.2</v>
      </c>
      <c r="I268" s="4" t="n">
        <v>0.2</v>
      </c>
      <c r="J268" s="4" t="n">
        <v>0.2</v>
      </c>
      <c r="K268" s="4" t="n">
        <f aca="false">J268+I268+H268+G268+F268+E268</f>
        <v>1.2</v>
      </c>
      <c r="L268" s="6"/>
    </row>
    <row r="269" customFormat="false" ht="24" hidden="false" customHeight="true" outlineLevel="0" collapsed="false">
      <c r="A269" s="4" t="n">
        <v>266</v>
      </c>
      <c r="B269" s="5" t="s">
        <v>285</v>
      </c>
      <c r="C269" s="5" t="s">
        <v>293</v>
      </c>
      <c r="D269" s="5" t="s">
        <v>16</v>
      </c>
      <c r="E269" s="4" t="n">
        <v>0.2</v>
      </c>
      <c r="F269" s="4" t="n">
        <v>0.2</v>
      </c>
      <c r="G269" s="4" t="n">
        <v>0.2</v>
      </c>
      <c r="H269" s="4" t="n">
        <v>0.2</v>
      </c>
      <c r="I269" s="4" t="n">
        <v>0.2</v>
      </c>
      <c r="J269" s="4" t="n">
        <v>0.2</v>
      </c>
      <c r="K269" s="4" t="n">
        <f aca="false">J269+I269+H269+G269+F269+E269</f>
        <v>1.2</v>
      </c>
      <c r="L269" s="6"/>
    </row>
    <row r="270" customFormat="false" ht="24" hidden="false" customHeight="true" outlineLevel="0" collapsed="false">
      <c r="A270" s="4" t="n">
        <v>267</v>
      </c>
      <c r="B270" s="5" t="s">
        <v>285</v>
      </c>
      <c r="C270" s="5" t="s">
        <v>294</v>
      </c>
      <c r="D270" s="5" t="s">
        <v>16</v>
      </c>
      <c r="E270" s="4" t="n">
        <v>0.2</v>
      </c>
      <c r="F270" s="4" t="n">
        <v>0.2</v>
      </c>
      <c r="G270" s="4" t="n">
        <v>0.2</v>
      </c>
      <c r="H270" s="4" t="n">
        <v>0.2</v>
      </c>
      <c r="I270" s="4" t="n">
        <v>0.2</v>
      </c>
      <c r="J270" s="4" t="n">
        <v>0.2</v>
      </c>
      <c r="K270" s="4" t="n">
        <f aca="false">J270+I270+H270+G270+F270+E270</f>
        <v>1.2</v>
      </c>
      <c r="L270" s="6"/>
    </row>
    <row r="271" customFormat="false" ht="24" hidden="false" customHeight="true" outlineLevel="0" collapsed="false">
      <c r="A271" s="4" t="n">
        <v>268</v>
      </c>
      <c r="B271" s="5" t="s">
        <v>285</v>
      </c>
      <c r="C271" s="5" t="s">
        <v>295</v>
      </c>
      <c r="D271" s="5" t="s">
        <v>16</v>
      </c>
      <c r="E271" s="4" t="n">
        <v>0.2</v>
      </c>
      <c r="F271" s="4" t="n">
        <v>0.2</v>
      </c>
      <c r="G271" s="4" t="n">
        <v>0.2</v>
      </c>
      <c r="H271" s="4" t="n">
        <v>0.2</v>
      </c>
      <c r="I271" s="4" t="n">
        <v>0.2</v>
      </c>
      <c r="J271" s="4" t="n">
        <v>0.2</v>
      </c>
      <c r="K271" s="4" t="n">
        <f aca="false">J271+I271+H271+G271+F271+E271</f>
        <v>1.2</v>
      </c>
      <c r="L271" s="6"/>
    </row>
    <row r="272" customFormat="false" ht="24" hidden="false" customHeight="true" outlineLevel="0" collapsed="false">
      <c r="A272" s="4" t="n">
        <v>269</v>
      </c>
      <c r="B272" s="5" t="s">
        <v>285</v>
      </c>
      <c r="C272" s="5" t="s">
        <v>296</v>
      </c>
      <c r="D272" s="5" t="s">
        <v>16</v>
      </c>
      <c r="E272" s="4" t="n">
        <v>0.2</v>
      </c>
      <c r="F272" s="4" t="n">
        <v>0.2</v>
      </c>
      <c r="G272" s="4" t="n">
        <v>0.2</v>
      </c>
      <c r="H272" s="4" t="n">
        <v>0.2</v>
      </c>
      <c r="I272" s="4" t="n">
        <v>0.2</v>
      </c>
      <c r="J272" s="4" t="n">
        <v>0.2</v>
      </c>
      <c r="K272" s="4" t="n">
        <f aca="false">J272+I272+H272+G272+F272+E272</f>
        <v>1.2</v>
      </c>
      <c r="L272" s="6"/>
    </row>
    <row r="273" customFormat="false" ht="24" hidden="false" customHeight="true" outlineLevel="0" collapsed="false">
      <c r="A273" s="4" t="n">
        <v>270</v>
      </c>
      <c r="B273" s="5" t="s">
        <v>285</v>
      </c>
      <c r="C273" s="5" t="s">
        <v>297</v>
      </c>
      <c r="D273" s="5" t="s">
        <v>16</v>
      </c>
      <c r="E273" s="4" t="n">
        <v>0.2</v>
      </c>
      <c r="F273" s="4" t="n">
        <v>0.2</v>
      </c>
      <c r="G273" s="4" t="n">
        <v>0.2</v>
      </c>
      <c r="H273" s="4" t="n">
        <v>0.2</v>
      </c>
      <c r="I273" s="4" t="n">
        <v>0.2</v>
      </c>
      <c r="J273" s="4" t="n">
        <v>0.2</v>
      </c>
      <c r="K273" s="4" t="n">
        <f aca="false">J273+I273+H273+G273+F273+E273</f>
        <v>1.2</v>
      </c>
      <c r="L273" s="6"/>
    </row>
    <row r="274" customFormat="false" ht="24" hidden="false" customHeight="true" outlineLevel="0" collapsed="false">
      <c r="A274" s="4" t="n">
        <v>271</v>
      </c>
      <c r="B274" s="5" t="s">
        <v>285</v>
      </c>
      <c r="C274" s="5" t="s">
        <v>298</v>
      </c>
      <c r="D274" s="5" t="s">
        <v>16</v>
      </c>
      <c r="E274" s="4" t="n">
        <v>0.2</v>
      </c>
      <c r="F274" s="4" t="n">
        <v>0.2</v>
      </c>
      <c r="G274" s="4" t="n">
        <v>0.2</v>
      </c>
      <c r="H274" s="4" t="n">
        <v>0.2</v>
      </c>
      <c r="I274" s="4" t="n">
        <v>0.2</v>
      </c>
      <c r="J274" s="4" t="n">
        <v>0.2</v>
      </c>
      <c r="K274" s="4" t="n">
        <f aca="false">J274+I274+H274+G274+F274+E274</f>
        <v>1.2</v>
      </c>
      <c r="L274" s="6"/>
    </row>
    <row r="275" customFormat="false" ht="24" hidden="false" customHeight="true" outlineLevel="0" collapsed="false">
      <c r="A275" s="4" t="n">
        <v>272</v>
      </c>
      <c r="B275" s="5" t="s">
        <v>285</v>
      </c>
      <c r="C275" s="5" t="s">
        <v>299</v>
      </c>
      <c r="D275" s="5" t="s">
        <v>16</v>
      </c>
      <c r="E275" s="4" t="n">
        <v>0.2</v>
      </c>
      <c r="F275" s="4" t="n">
        <v>0.2</v>
      </c>
      <c r="G275" s="4" t="n">
        <v>0.2</v>
      </c>
      <c r="H275" s="4" t="n">
        <v>0.2</v>
      </c>
      <c r="I275" s="4" t="n">
        <v>0.2</v>
      </c>
      <c r="J275" s="4" t="n">
        <v>0.2</v>
      </c>
      <c r="K275" s="4" t="n">
        <f aca="false">J275+I275+H275+G275+F275+E275</f>
        <v>1.2</v>
      </c>
      <c r="L275" s="6"/>
    </row>
    <row r="276" customFormat="false" ht="24" hidden="false" customHeight="true" outlineLevel="0" collapsed="false">
      <c r="A276" s="4" t="n">
        <v>273</v>
      </c>
      <c r="B276" s="5" t="s">
        <v>285</v>
      </c>
      <c r="C276" s="5" t="s">
        <v>300</v>
      </c>
      <c r="D276" s="5" t="s">
        <v>16</v>
      </c>
      <c r="E276" s="4" t="n">
        <v>0.2</v>
      </c>
      <c r="F276" s="4" t="n">
        <v>0.2</v>
      </c>
      <c r="G276" s="4" t="n">
        <v>0.2</v>
      </c>
      <c r="H276" s="4" t="n">
        <v>0.2</v>
      </c>
      <c r="I276" s="4" t="n">
        <v>0.2</v>
      </c>
      <c r="J276" s="4" t="n">
        <v>0.2</v>
      </c>
      <c r="K276" s="4" t="n">
        <f aca="false">J276+I276+H276+G276+F276+E276</f>
        <v>1.2</v>
      </c>
      <c r="L276" s="6"/>
    </row>
    <row r="277" customFormat="false" ht="24" hidden="false" customHeight="true" outlineLevel="0" collapsed="false">
      <c r="A277" s="4" t="n">
        <v>274</v>
      </c>
      <c r="B277" s="5" t="s">
        <v>285</v>
      </c>
      <c r="C277" s="5" t="s">
        <v>301</v>
      </c>
      <c r="D277" s="5" t="s">
        <v>16</v>
      </c>
      <c r="E277" s="4" t="n">
        <v>0.2</v>
      </c>
      <c r="F277" s="4" t="n">
        <v>0.2</v>
      </c>
      <c r="G277" s="4" t="n">
        <v>0.2</v>
      </c>
      <c r="H277" s="4" t="n">
        <v>0.2</v>
      </c>
      <c r="I277" s="4" t="n">
        <v>0.2</v>
      </c>
      <c r="J277" s="4" t="n">
        <v>0.2</v>
      </c>
      <c r="K277" s="4" t="n">
        <f aca="false">J277+I277+H277+G277+F277+E277</f>
        <v>1.2</v>
      </c>
      <c r="L277" s="6"/>
    </row>
    <row r="278" customFormat="false" ht="24" hidden="false" customHeight="true" outlineLevel="0" collapsed="false">
      <c r="A278" s="4" t="n">
        <v>275</v>
      </c>
      <c r="B278" s="5" t="s">
        <v>285</v>
      </c>
      <c r="C278" s="5" t="s">
        <v>302</v>
      </c>
      <c r="D278" s="5" t="s">
        <v>16</v>
      </c>
      <c r="E278" s="4" t="n">
        <v>0.2</v>
      </c>
      <c r="F278" s="4" t="n">
        <v>0.2</v>
      </c>
      <c r="G278" s="4" t="n">
        <v>0.2</v>
      </c>
      <c r="H278" s="4" t="n">
        <v>0.2</v>
      </c>
      <c r="I278" s="4" t="n">
        <v>0.2</v>
      </c>
      <c r="J278" s="4" t="n">
        <v>0.2</v>
      </c>
      <c r="K278" s="4" t="n">
        <f aca="false">J278+I278+H278+G278+F278+E278</f>
        <v>1.2</v>
      </c>
      <c r="L278" s="6"/>
    </row>
    <row r="279" customFormat="false" ht="24" hidden="false" customHeight="true" outlineLevel="0" collapsed="false">
      <c r="A279" s="4" t="n">
        <v>276</v>
      </c>
      <c r="B279" s="5" t="s">
        <v>285</v>
      </c>
      <c r="C279" s="5" t="s">
        <v>303</v>
      </c>
      <c r="D279" s="5" t="s">
        <v>16</v>
      </c>
      <c r="E279" s="4" t="n">
        <v>0.2</v>
      </c>
      <c r="F279" s="4" t="n">
        <v>0.2</v>
      </c>
      <c r="G279" s="4" t="n">
        <v>0.2</v>
      </c>
      <c r="H279" s="4" t="n">
        <v>0.2</v>
      </c>
      <c r="I279" s="4" t="n">
        <v>0.2</v>
      </c>
      <c r="J279" s="4" t="n">
        <v>0.2</v>
      </c>
      <c r="K279" s="4" t="n">
        <f aca="false">J279+I279+H279+G279+F279+E279</f>
        <v>1.2</v>
      </c>
      <c r="L279" s="6"/>
    </row>
    <row r="280" customFormat="false" ht="24" hidden="false" customHeight="true" outlineLevel="0" collapsed="false">
      <c r="A280" s="4" t="n">
        <v>277</v>
      </c>
      <c r="B280" s="5" t="s">
        <v>285</v>
      </c>
      <c r="C280" s="5" t="s">
        <v>304</v>
      </c>
      <c r="D280" s="5" t="s">
        <v>16</v>
      </c>
      <c r="E280" s="4" t="n">
        <v>0.2</v>
      </c>
      <c r="F280" s="4" t="n">
        <v>0.2</v>
      </c>
      <c r="G280" s="4" t="n">
        <v>0.2</v>
      </c>
      <c r="H280" s="4" t="n">
        <v>0.2</v>
      </c>
      <c r="I280" s="4" t="n">
        <v>0.2</v>
      </c>
      <c r="J280" s="4" t="n">
        <v>0.2</v>
      </c>
      <c r="K280" s="4" t="n">
        <f aca="false">J280+I280+H280+G280+F280+E280</f>
        <v>1.2</v>
      </c>
      <c r="L280" s="6"/>
    </row>
    <row r="281" customFormat="false" ht="24" hidden="false" customHeight="true" outlineLevel="0" collapsed="false">
      <c r="A281" s="4" t="n">
        <v>278</v>
      </c>
      <c r="B281" s="5" t="s">
        <v>285</v>
      </c>
      <c r="C281" s="5" t="s">
        <v>305</v>
      </c>
      <c r="D281" s="5" t="s">
        <v>16</v>
      </c>
      <c r="E281" s="4" t="n">
        <v>0.2</v>
      </c>
      <c r="F281" s="4" t="n">
        <v>0.2</v>
      </c>
      <c r="G281" s="4" t="n">
        <v>0.2</v>
      </c>
      <c r="H281" s="4" t="n">
        <v>0.2</v>
      </c>
      <c r="I281" s="4" t="n">
        <v>0.2</v>
      </c>
      <c r="J281" s="4" t="n">
        <v>0.2</v>
      </c>
      <c r="K281" s="4" t="n">
        <f aca="false">J281+I281+H281+G281+F281+E281</f>
        <v>1.2</v>
      </c>
      <c r="L281" s="6"/>
    </row>
    <row r="282" customFormat="false" ht="24" hidden="false" customHeight="true" outlineLevel="0" collapsed="false">
      <c r="A282" s="4" t="n">
        <v>279</v>
      </c>
      <c r="B282" s="5" t="s">
        <v>285</v>
      </c>
      <c r="C282" s="5" t="s">
        <v>306</v>
      </c>
      <c r="D282" s="5" t="s">
        <v>16</v>
      </c>
      <c r="E282" s="4" t="n">
        <v>0.2</v>
      </c>
      <c r="F282" s="4" t="n">
        <v>0.2</v>
      </c>
      <c r="G282" s="4" t="n">
        <v>0.2</v>
      </c>
      <c r="H282" s="4" t="n">
        <v>0.2</v>
      </c>
      <c r="I282" s="4" t="n">
        <v>0.2</v>
      </c>
      <c r="J282" s="4" t="n">
        <v>0.2</v>
      </c>
      <c r="K282" s="4" t="n">
        <f aca="false">J282+I282+H282+G282+F282+E282</f>
        <v>1.2</v>
      </c>
      <c r="L282" s="6"/>
    </row>
    <row r="283" customFormat="false" ht="24" hidden="false" customHeight="true" outlineLevel="0" collapsed="false">
      <c r="A283" s="4" t="n">
        <v>280</v>
      </c>
      <c r="B283" s="5" t="s">
        <v>285</v>
      </c>
      <c r="C283" s="5" t="s">
        <v>307</v>
      </c>
      <c r="D283" s="5" t="s">
        <v>16</v>
      </c>
      <c r="E283" s="4" t="n">
        <v>0.2</v>
      </c>
      <c r="F283" s="4" t="n">
        <v>0.2</v>
      </c>
      <c r="G283" s="4" t="n">
        <v>0.2</v>
      </c>
      <c r="H283" s="4" t="n">
        <v>0.2</v>
      </c>
      <c r="I283" s="4" t="n">
        <v>0.2</v>
      </c>
      <c r="J283" s="4" t="n">
        <v>0.2</v>
      </c>
      <c r="K283" s="4" t="n">
        <f aca="false">J283+I283+H283+G283+F283+E283</f>
        <v>1.2</v>
      </c>
      <c r="L283" s="6"/>
    </row>
    <row r="284" customFormat="false" ht="24" hidden="false" customHeight="true" outlineLevel="0" collapsed="false">
      <c r="A284" s="4" t="n">
        <v>281</v>
      </c>
      <c r="B284" s="5" t="s">
        <v>308</v>
      </c>
      <c r="C284" s="5" t="s">
        <v>309</v>
      </c>
      <c r="D284" s="5" t="s">
        <v>16</v>
      </c>
      <c r="E284" s="4" t="n">
        <v>0.2</v>
      </c>
      <c r="F284" s="4" t="n">
        <v>0.2</v>
      </c>
      <c r="G284" s="4" t="n">
        <v>0.2</v>
      </c>
      <c r="H284" s="4" t="n">
        <v>0.2</v>
      </c>
      <c r="I284" s="4" t="n">
        <v>0.2</v>
      </c>
      <c r="J284" s="4" t="n">
        <v>0.2</v>
      </c>
      <c r="K284" s="4" t="n">
        <f aca="false">J284+I284+H284+G284+F284+E284</f>
        <v>1.2</v>
      </c>
      <c r="L284" s="6"/>
    </row>
    <row r="285" customFormat="false" ht="24" hidden="false" customHeight="true" outlineLevel="0" collapsed="false">
      <c r="A285" s="4" t="n">
        <v>282</v>
      </c>
      <c r="B285" s="5" t="s">
        <v>308</v>
      </c>
      <c r="C285" s="5" t="s">
        <v>310</v>
      </c>
      <c r="D285" s="5" t="s">
        <v>16</v>
      </c>
      <c r="E285" s="4" t="n">
        <v>0.2</v>
      </c>
      <c r="F285" s="4" t="n">
        <v>0.2</v>
      </c>
      <c r="G285" s="4" t="n">
        <v>0.2</v>
      </c>
      <c r="H285" s="4" t="n">
        <v>0.2</v>
      </c>
      <c r="I285" s="4" t="n">
        <v>0.2</v>
      </c>
      <c r="J285" s="4" t="n">
        <v>0.2</v>
      </c>
      <c r="K285" s="4" t="n">
        <f aca="false">J285+I285+H285+G285+F285+E285</f>
        <v>1.2</v>
      </c>
      <c r="L285" s="6"/>
    </row>
    <row r="286" customFormat="false" ht="24" hidden="false" customHeight="true" outlineLevel="0" collapsed="false">
      <c r="A286" s="4" t="n">
        <v>283</v>
      </c>
      <c r="B286" s="5" t="s">
        <v>308</v>
      </c>
      <c r="C286" s="5" t="s">
        <v>311</v>
      </c>
      <c r="D286" s="5" t="s">
        <v>16</v>
      </c>
      <c r="E286" s="4" t="n">
        <v>0.2</v>
      </c>
      <c r="F286" s="4" t="n">
        <v>0.2</v>
      </c>
      <c r="G286" s="4" t="n">
        <v>0.2</v>
      </c>
      <c r="H286" s="4" t="n">
        <v>0.2</v>
      </c>
      <c r="I286" s="4" t="n">
        <v>0.2</v>
      </c>
      <c r="J286" s="4" t="n">
        <v>0.2</v>
      </c>
      <c r="K286" s="4" t="n">
        <f aca="false">J286+I286+H286+G286+F286+E286</f>
        <v>1.2</v>
      </c>
      <c r="L286" s="6"/>
    </row>
    <row r="287" customFormat="false" ht="24" hidden="false" customHeight="true" outlineLevel="0" collapsed="false">
      <c r="A287" s="4" t="n">
        <v>284</v>
      </c>
      <c r="B287" s="5" t="s">
        <v>308</v>
      </c>
      <c r="C287" s="5" t="s">
        <v>312</v>
      </c>
      <c r="D287" s="5" t="s">
        <v>16</v>
      </c>
      <c r="E287" s="4" t="n">
        <v>0.2</v>
      </c>
      <c r="F287" s="4" t="n">
        <v>0.2</v>
      </c>
      <c r="G287" s="4" t="n">
        <v>0.2</v>
      </c>
      <c r="H287" s="4" t="n">
        <v>0.2</v>
      </c>
      <c r="I287" s="4" t="n">
        <v>0.2</v>
      </c>
      <c r="J287" s="4" t="n">
        <v>0.2</v>
      </c>
      <c r="K287" s="4" t="n">
        <f aca="false">J287+I287+H287+G287+F287+E287</f>
        <v>1.2</v>
      </c>
      <c r="L287" s="6"/>
    </row>
    <row r="288" customFormat="false" ht="24" hidden="false" customHeight="true" outlineLevel="0" collapsed="false">
      <c r="A288" s="4" t="n">
        <v>285</v>
      </c>
      <c r="B288" s="5" t="s">
        <v>308</v>
      </c>
      <c r="C288" s="5" t="s">
        <v>313</v>
      </c>
      <c r="D288" s="5" t="s">
        <v>16</v>
      </c>
      <c r="E288" s="4" t="n">
        <v>0.2</v>
      </c>
      <c r="F288" s="4" t="n">
        <v>0.2</v>
      </c>
      <c r="G288" s="4" t="n">
        <v>0.2</v>
      </c>
      <c r="H288" s="4" t="n">
        <v>0.2</v>
      </c>
      <c r="I288" s="4" t="n">
        <v>0.2</v>
      </c>
      <c r="J288" s="4" t="n">
        <v>0.2</v>
      </c>
      <c r="K288" s="4" t="n">
        <f aca="false">J288+I288+H288+G288+F288+E288</f>
        <v>1.2</v>
      </c>
      <c r="L288" s="6"/>
    </row>
    <row r="289" customFormat="false" ht="24" hidden="false" customHeight="true" outlineLevel="0" collapsed="false">
      <c r="A289" s="4" t="n">
        <v>286</v>
      </c>
      <c r="B289" s="5" t="s">
        <v>308</v>
      </c>
      <c r="C289" s="5" t="s">
        <v>314</v>
      </c>
      <c r="D289" s="5" t="s">
        <v>16</v>
      </c>
      <c r="E289" s="4" t="n">
        <v>0.2</v>
      </c>
      <c r="F289" s="4" t="n">
        <v>0.2</v>
      </c>
      <c r="G289" s="4" t="n">
        <v>0.2</v>
      </c>
      <c r="H289" s="4" t="n">
        <v>0.2</v>
      </c>
      <c r="I289" s="4" t="n">
        <v>0.2</v>
      </c>
      <c r="J289" s="4" t="n">
        <v>0.2</v>
      </c>
      <c r="K289" s="4" t="n">
        <f aca="false">J289+I289+H289+G289+F289+E289</f>
        <v>1.2</v>
      </c>
      <c r="L289" s="6"/>
    </row>
    <row r="290" customFormat="false" ht="24" hidden="false" customHeight="true" outlineLevel="0" collapsed="false">
      <c r="A290" s="4" t="n">
        <v>287</v>
      </c>
      <c r="B290" s="5" t="s">
        <v>308</v>
      </c>
      <c r="C290" s="5" t="s">
        <v>315</v>
      </c>
      <c r="D290" s="5" t="s">
        <v>16</v>
      </c>
      <c r="E290" s="4" t="n">
        <v>0.2</v>
      </c>
      <c r="F290" s="4" t="n">
        <v>0.2</v>
      </c>
      <c r="G290" s="4" t="n">
        <v>0.2</v>
      </c>
      <c r="H290" s="4" t="n">
        <v>0.2</v>
      </c>
      <c r="I290" s="4" t="n">
        <v>0.2</v>
      </c>
      <c r="J290" s="4" t="n">
        <v>0.2</v>
      </c>
      <c r="K290" s="4" t="n">
        <f aca="false">J290+I290+H290+G290+F290+E290</f>
        <v>1.2</v>
      </c>
      <c r="L290" s="6"/>
    </row>
    <row r="291" customFormat="false" ht="24" hidden="false" customHeight="true" outlineLevel="0" collapsed="false">
      <c r="A291" s="4" t="n">
        <v>288</v>
      </c>
      <c r="B291" s="5" t="s">
        <v>308</v>
      </c>
      <c r="C291" s="5" t="s">
        <v>316</v>
      </c>
      <c r="D291" s="5" t="s">
        <v>16</v>
      </c>
      <c r="E291" s="4" t="n">
        <v>0.2</v>
      </c>
      <c r="F291" s="4" t="n">
        <v>0.2</v>
      </c>
      <c r="G291" s="4" t="n">
        <v>0.2</v>
      </c>
      <c r="H291" s="4" t="n">
        <v>0.2</v>
      </c>
      <c r="I291" s="4" t="n">
        <v>0.2</v>
      </c>
      <c r="J291" s="4" t="n">
        <v>0.2</v>
      </c>
      <c r="K291" s="4" t="n">
        <f aca="false">J291+I291+H291+G291+F291+E291</f>
        <v>1.2</v>
      </c>
      <c r="L291" s="6"/>
    </row>
    <row r="292" customFormat="false" ht="24" hidden="false" customHeight="true" outlineLevel="0" collapsed="false">
      <c r="A292" s="4" t="n">
        <v>289</v>
      </c>
      <c r="B292" s="5" t="s">
        <v>308</v>
      </c>
      <c r="C292" s="5" t="s">
        <v>317</v>
      </c>
      <c r="D292" s="5" t="s">
        <v>16</v>
      </c>
      <c r="E292" s="4" t="n">
        <v>0.2</v>
      </c>
      <c r="F292" s="4" t="n">
        <v>0.2</v>
      </c>
      <c r="G292" s="4" t="n">
        <v>0.2</v>
      </c>
      <c r="H292" s="4" t="n">
        <v>0.2</v>
      </c>
      <c r="I292" s="4" t="n">
        <v>0.2</v>
      </c>
      <c r="J292" s="4" t="n">
        <v>0.2</v>
      </c>
      <c r="K292" s="4" t="n">
        <f aca="false">J292+I292+H292+G292+F292+E292</f>
        <v>1.2</v>
      </c>
      <c r="L292" s="6"/>
    </row>
    <row r="293" customFormat="false" ht="24" hidden="false" customHeight="true" outlineLevel="0" collapsed="false">
      <c r="A293" s="4" t="n">
        <v>290</v>
      </c>
      <c r="B293" s="5" t="s">
        <v>308</v>
      </c>
      <c r="C293" s="5" t="s">
        <v>318</v>
      </c>
      <c r="D293" s="5" t="s">
        <v>16</v>
      </c>
      <c r="E293" s="4" t="n">
        <v>0.2</v>
      </c>
      <c r="F293" s="4" t="n">
        <v>0.2</v>
      </c>
      <c r="G293" s="4" t="n">
        <v>0.2</v>
      </c>
      <c r="H293" s="4" t="n">
        <v>0.2</v>
      </c>
      <c r="I293" s="4" t="n">
        <v>0.2</v>
      </c>
      <c r="J293" s="4" t="n">
        <v>0.2</v>
      </c>
      <c r="K293" s="4" t="n">
        <f aca="false">J293+I293+H293+G293+F293+E293</f>
        <v>1.2</v>
      </c>
      <c r="L293" s="6"/>
    </row>
    <row r="294" customFormat="false" ht="24" hidden="false" customHeight="true" outlineLevel="0" collapsed="false">
      <c r="A294" s="4" t="n">
        <v>291</v>
      </c>
      <c r="B294" s="5" t="s">
        <v>308</v>
      </c>
      <c r="C294" s="5" t="s">
        <v>319</v>
      </c>
      <c r="D294" s="5" t="s">
        <v>16</v>
      </c>
      <c r="E294" s="4" t="n">
        <v>0.2</v>
      </c>
      <c r="F294" s="4" t="n">
        <v>0.2</v>
      </c>
      <c r="G294" s="4" t="n">
        <v>0.2</v>
      </c>
      <c r="H294" s="4" t="n">
        <v>0.2</v>
      </c>
      <c r="I294" s="4" t="n">
        <v>0.2</v>
      </c>
      <c r="J294" s="4" t="n">
        <v>0.2</v>
      </c>
      <c r="K294" s="4" t="n">
        <f aca="false">J294+I294+H294+G294+F294+E294</f>
        <v>1.2</v>
      </c>
      <c r="L294" s="6"/>
    </row>
    <row r="295" customFormat="false" ht="24" hidden="false" customHeight="true" outlineLevel="0" collapsed="false">
      <c r="A295" s="4" t="n">
        <v>292</v>
      </c>
      <c r="B295" s="5" t="s">
        <v>308</v>
      </c>
      <c r="C295" s="5" t="s">
        <v>320</v>
      </c>
      <c r="D295" s="5" t="s">
        <v>16</v>
      </c>
      <c r="E295" s="4" t="n">
        <v>0.2</v>
      </c>
      <c r="F295" s="4" t="n">
        <v>0.2</v>
      </c>
      <c r="G295" s="4" t="n">
        <v>0.2</v>
      </c>
      <c r="H295" s="4" t="n">
        <v>0.2</v>
      </c>
      <c r="I295" s="4" t="n">
        <v>0.2</v>
      </c>
      <c r="J295" s="4" t="n">
        <v>0.2</v>
      </c>
      <c r="K295" s="4" t="n">
        <f aca="false">J295+I295+H295+G295+F295+E295</f>
        <v>1.2</v>
      </c>
      <c r="L295" s="6"/>
    </row>
    <row r="296" customFormat="false" ht="24" hidden="false" customHeight="true" outlineLevel="0" collapsed="false">
      <c r="A296" s="4" t="n">
        <v>293</v>
      </c>
      <c r="B296" s="5" t="s">
        <v>308</v>
      </c>
      <c r="C296" s="5" t="s">
        <v>321</v>
      </c>
      <c r="D296" s="5" t="s">
        <v>16</v>
      </c>
      <c r="E296" s="4" t="n">
        <v>0.2</v>
      </c>
      <c r="F296" s="4" t="n">
        <v>0.2</v>
      </c>
      <c r="G296" s="4" t="n">
        <v>0.2</v>
      </c>
      <c r="H296" s="4" t="n">
        <v>0.2</v>
      </c>
      <c r="I296" s="4" t="n">
        <v>0.2</v>
      </c>
      <c r="J296" s="4" t="n">
        <v>0.2</v>
      </c>
      <c r="K296" s="4" t="n">
        <f aca="false">J296+I296+H296+G296+F296+E296</f>
        <v>1.2</v>
      </c>
      <c r="L296" s="6"/>
    </row>
    <row r="297" customFormat="false" ht="24" hidden="false" customHeight="true" outlineLevel="0" collapsed="false">
      <c r="A297" s="4" t="n">
        <v>294</v>
      </c>
      <c r="B297" s="5" t="s">
        <v>308</v>
      </c>
      <c r="C297" s="5" t="s">
        <v>322</v>
      </c>
      <c r="D297" s="5" t="s">
        <v>16</v>
      </c>
      <c r="E297" s="4" t="n">
        <v>0.2</v>
      </c>
      <c r="F297" s="4" t="n">
        <v>0.2</v>
      </c>
      <c r="G297" s="4" t="n">
        <v>0.2</v>
      </c>
      <c r="H297" s="4" t="n">
        <v>0.2</v>
      </c>
      <c r="I297" s="4" t="n">
        <v>0.2</v>
      </c>
      <c r="J297" s="4" t="n">
        <v>0.2</v>
      </c>
      <c r="K297" s="4" t="n">
        <f aca="false">J297+I297+H297+G297+F297+E297</f>
        <v>1.2</v>
      </c>
      <c r="L297" s="6"/>
    </row>
    <row r="298" customFormat="false" ht="24" hidden="false" customHeight="true" outlineLevel="0" collapsed="false">
      <c r="A298" s="4" t="n">
        <v>295</v>
      </c>
      <c r="B298" s="5" t="s">
        <v>308</v>
      </c>
      <c r="C298" s="5" t="s">
        <v>323</v>
      </c>
      <c r="D298" s="5" t="s">
        <v>16</v>
      </c>
      <c r="E298" s="4" t="n">
        <v>0.2</v>
      </c>
      <c r="F298" s="4" t="n">
        <v>0.2</v>
      </c>
      <c r="G298" s="4" t="n">
        <v>0.2</v>
      </c>
      <c r="H298" s="4" t="n">
        <v>0.2</v>
      </c>
      <c r="I298" s="4" t="n">
        <v>0.2</v>
      </c>
      <c r="J298" s="4" t="n">
        <v>0.2</v>
      </c>
      <c r="K298" s="4" t="n">
        <f aca="false">J298+I298+H298+G298+F298+E298</f>
        <v>1.2</v>
      </c>
      <c r="L298" s="6"/>
    </row>
    <row r="299" customFormat="false" ht="24" hidden="false" customHeight="true" outlineLevel="0" collapsed="false">
      <c r="A299" s="4" t="n">
        <v>296</v>
      </c>
      <c r="B299" s="5" t="s">
        <v>308</v>
      </c>
      <c r="C299" s="5" t="s">
        <v>324</v>
      </c>
      <c r="D299" s="5" t="s">
        <v>16</v>
      </c>
      <c r="E299" s="4" t="n">
        <v>0.2</v>
      </c>
      <c r="F299" s="4" t="n">
        <v>0.2</v>
      </c>
      <c r="G299" s="4" t="n">
        <v>0.2</v>
      </c>
      <c r="H299" s="4" t="n">
        <v>0.2</v>
      </c>
      <c r="I299" s="4" t="n">
        <v>0.2</v>
      </c>
      <c r="J299" s="4" t="n">
        <v>0.2</v>
      </c>
      <c r="K299" s="4" t="n">
        <f aca="false">J299+I299+H299+G299+F299+E299</f>
        <v>1.2</v>
      </c>
      <c r="L299" s="6"/>
    </row>
    <row r="300" customFormat="false" ht="24" hidden="false" customHeight="true" outlineLevel="0" collapsed="false">
      <c r="A300" s="4" t="n">
        <v>297</v>
      </c>
      <c r="B300" s="5" t="s">
        <v>308</v>
      </c>
      <c r="C300" s="5" t="s">
        <v>325</v>
      </c>
      <c r="D300" s="5" t="s">
        <v>16</v>
      </c>
      <c r="E300" s="4" t="n">
        <v>0.2</v>
      </c>
      <c r="F300" s="4" t="n">
        <v>0.2</v>
      </c>
      <c r="G300" s="4" t="n">
        <v>0.2</v>
      </c>
      <c r="H300" s="4" t="n">
        <v>0.2</v>
      </c>
      <c r="I300" s="4" t="n">
        <v>0.2</v>
      </c>
      <c r="J300" s="4" t="n">
        <v>0.2</v>
      </c>
      <c r="K300" s="4" t="n">
        <f aca="false">J300+I300+H300+G300+F300+E300</f>
        <v>1.2</v>
      </c>
      <c r="L300" s="6"/>
    </row>
    <row r="301" customFormat="false" ht="24" hidden="false" customHeight="true" outlineLevel="0" collapsed="false">
      <c r="A301" s="4" t="n">
        <v>298</v>
      </c>
      <c r="B301" s="5" t="s">
        <v>326</v>
      </c>
      <c r="C301" s="5" t="s">
        <v>327</v>
      </c>
      <c r="D301" s="5" t="s">
        <v>16</v>
      </c>
      <c r="E301" s="4" t="n">
        <v>0.2</v>
      </c>
      <c r="F301" s="4" t="n">
        <v>0.2</v>
      </c>
      <c r="G301" s="4" t="n">
        <v>0.2</v>
      </c>
      <c r="H301" s="4" t="n">
        <v>0.2</v>
      </c>
      <c r="I301" s="4" t="n">
        <v>0.2</v>
      </c>
      <c r="J301" s="4" t="n">
        <v>0.2</v>
      </c>
      <c r="K301" s="4" t="n">
        <f aca="false">J301+I301+H301+G301+F301+E301</f>
        <v>1.2</v>
      </c>
      <c r="L301" s="6"/>
    </row>
    <row r="302" customFormat="false" ht="24" hidden="false" customHeight="true" outlineLevel="0" collapsed="false">
      <c r="A302" s="4" t="n">
        <v>299</v>
      </c>
      <c r="B302" s="5" t="s">
        <v>326</v>
      </c>
      <c r="C302" s="5" t="s">
        <v>328</v>
      </c>
      <c r="D302" s="5" t="s">
        <v>16</v>
      </c>
      <c r="E302" s="4" t="n">
        <v>0.2</v>
      </c>
      <c r="F302" s="4" t="n">
        <v>0.2</v>
      </c>
      <c r="G302" s="4" t="n">
        <v>0.2</v>
      </c>
      <c r="H302" s="4" t="n">
        <v>0.2</v>
      </c>
      <c r="I302" s="4" t="n">
        <v>0.2</v>
      </c>
      <c r="J302" s="4" t="n">
        <v>0.2</v>
      </c>
      <c r="K302" s="4" t="n">
        <f aca="false">J302+I302+H302+G302+F302+E302</f>
        <v>1.2</v>
      </c>
      <c r="L302" s="6"/>
    </row>
    <row r="303" customFormat="false" ht="24" hidden="false" customHeight="true" outlineLevel="0" collapsed="false">
      <c r="A303" s="4" t="n">
        <v>300</v>
      </c>
      <c r="B303" s="5" t="s">
        <v>326</v>
      </c>
      <c r="C303" s="5" t="s">
        <v>329</v>
      </c>
      <c r="D303" s="5" t="s">
        <v>16</v>
      </c>
      <c r="E303" s="4" t="n">
        <v>0.2</v>
      </c>
      <c r="F303" s="4" t="n">
        <v>0.2</v>
      </c>
      <c r="G303" s="4" t="n">
        <v>0.2</v>
      </c>
      <c r="H303" s="4" t="n">
        <v>0.2</v>
      </c>
      <c r="I303" s="4" t="n">
        <v>0.2</v>
      </c>
      <c r="J303" s="4" t="n">
        <v>0.2</v>
      </c>
      <c r="K303" s="4" t="n">
        <f aca="false">J303+I303+H303+G303+F303+E303</f>
        <v>1.2</v>
      </c>
      <c r="L303" s="6"/>
    </row>
    <row r="304" customFormat="false" ht="24" hidden="false" customHeight="true" outlineLevel="0" collapsed="false">
      <c r="A304" s="4" t="n">
        <v>301</v>
      </c>
      <c r="B304" s="5" t="s">
        <v>326</v>
      </c>
      <c r="C304" s="5" t="s">
        <v>330</v>
      </c>
      <c r="D304" s="5" t="s">
        <v>16</v>
      </c>
      <c r="E304" s="4" t="n">
        <v>0.2</v>
      </c>
      <c r="F304" s="4" t="n">
        <v>0.2</v>
      </c>
      <c r="G304" s="4" t="n">
        <v>0.2</v>
      </c>
      <c r="H304" s="4" t="n">
        <v>0.2</v>
      </c>
      <c r="I304" s="4" t="n">
        <v>0.2</v>
      </c>
      <c r="J304" s="4" t="n">
        <v>0.2</v>
      </c>
      <c r="K304" s="4" t="n">
        <f aca="false">J304+I304+H304+G304+F304+E304</f>
        <v>1.2</v>
      </c>
      <c r="L304" s="6"/>
    </row>
    <row r="305" customFormat="false" ht="24" hidden="false" customHeight="true" outlineLevel="0" collapsed="false">
      <c r="A305" s="4" t="n">
        <v>302</v>
      </c>
      <c r="B305" s="5" t="s">
        <v>326</v>
      </c>
      <c r="C305" s="5" t="s">
        <v>331</v>
      </c>
      <c r="D305" s="5" t="s">
        <v>16</v>
      </c>
      <c r="E305" s="4" t="n">
        <v>0.2</v>
      </c>
      <c r="F305" s="4" t="n">
        <v>0.2</v>
      </c>
      <c r="G305" s="4" t="n">
        <v>0.2</v>
      </c>
      <c r="H305" s="4" t="n">
        <v>0.2</v>
      </c>
      <c r="I305" s="4" t="n">
        <v>0.2</v>
      </c>
      <c r="J305" s="4" t="n">
        <v>0.2</v>
      </c>
      <c r="K305" s="4" t="n">
        <f aca="false">J305+I305+H305+G305+F305+E305</f>
        <v>1.2</v>
      </c>
      <c r="L305" s="6"/>
    </row>
    <row r="306" customFormat="false" ht="24" hidden="false" customHeight="true" outlineLevel="0" collapsed="false">
      <c r="A306" s="4" t="n">
        <v>303</v>
      </c>
      <c r="B306" s="5" t="s">
        <v>326</v>
      </c>
      <c r="C306" s="5" t="s">
        <v>332</v>
      </c>
      <c r="D306" s="5" t="s">
        <v>16</v>
      </c>
      <c r="E306" s="4" t="n">
        <v>0.2</v>
      </c>
      <c r="F306" s="4" t="n">
        <v>0.2</v>
      </c>
      <c r="G306" s="4" t="n">
        <v>0.2</v>
      </c>
      <c r="H306" s="4" t="n">
        <v>0.2</v>
      </c>
      <c r="I306" s="4" t="n">
        <v>0.2</v>
      </c>
      <c r="J306" s="4" t="n">
        <v>0.2</v>
      </c>
      <c r="K306" s="4" t="n">
        <f aca="false">J306+I306+H306+G306+F306+E306</f>
        <v>1.2</v>
      </c>
      <c r="L306" s="6"/>
    </row>
    <row r="307" customFormat="false" ht="24" hidden="false" customHeight="true" outlineLevel="0" collapsed="false">
      <c r="A307" s="4" t="n">
        <v>304</v>
      </c>
      <c r="B307" s="5" t="s">
        <v>326</v>
      </c>
      <c r="C307" s="5" t="s">
        <v>333</v>
      </c>
      <c r="D307" s="5" t="s">
        <v>16</v>
      </c>
      <c r="E307" s="4" t="n">
        <v>0.2</v>
      </c>
      <c r="F307" s="4" t="n">
        <v>0.2</v>
      </c>
      <c r="G307" s="4" t="n">
        <v>0.2</v>
      </c>
      <c r="H307" s="4" t="n">
        <v>0.2</v>
      </c>
      <c r="I307" s="4" t="n">
        <v>0.2</v>
      </c>
      <c r="J307" s="4" t="n">
        <v>0.2</v>
      </c>
      <c r="K307" s="4" t="n">
        <f aca="false">J307+I307+H307+G307+F307+E307</f>
        <v>1.2</v>
      </c>
      <c r="L307" s="6"/>
    </row>
    <row r="308" customFormat="false" ht="24" hidden="false" customHeight="true" outlineLevel="0" collapsed="false">
      <c r="A308" s="4" t="n">
        <v>305</v>
      </c>
      <c r="B308" s="5" t="s">
        <v>326</v>
      </c>
      <c r="C308" s="5" t="s">
        <v>334</v>
      </c>
      <c r="D308" s="5" t="s">
        <v>16</v>
      </c>
      <c r="E308" s="4" t="n">
        <v>0.2</v>
      </c>
      <c r="F308" s="4" t="n">
        <v>0.2</v>
      </c>
      <c r="G308" s="4" t="n">
        <v>0.2</v>
      </c>
      <c r="H308" s="4" t="n">
        <v>0.2</v>
      </c>
      <c r="I308" s="4" t="n">
        <v>0.2</v>
      </c>
      <c r="J308" s="4" t="n">
        <v>0.2</v>
      </c>
      <c r="K308" s="4" t="n">
        <f aca="false">J308+I308+H308+G308+F308+E308</f>
        <v>1.2</v>
      </c>
      <c r="L308" s="6"/>
    </row>
    <row r="309" customFormat="false" ht="24" hidden="false" customHeight="true" outlineLevel="0" collapsed="false">
      <c r="A309" s="4" t="n">
        <v>306</v>
      </c>
      <c r="B309" s="5" t="s">
        <v>326</v>
      </c>
      <c r="C309" s="5" t="s">
        <v>335</v>
      </c>
      <c r="D309" s="5" t="s">
        <v>16</v>
      </c>
      <c r="E309" s="4" t="n">
        <v>0.2</v>
      </c>
      <c r="F309" s="4" t="n">
        <v>0.2</v>
      </c>
      <c r="G309" s="4" t="n">
        <v>0.2</v>
      </c>
      <c r="H309" s="4" t="n">
        <v>0.2</v>
      </c>
      <c r="I309" s="4" t="n">
        <v>0.2</v>
      </c>
      <c r="J309" s="4" t="n">
        <v>0.2</v>
      </c>
      <c r="K309" s="4" t="n">
        <f aca="false">J309+I309+H309+G309+F309+E309</f>
        <v>1.2</v>
      </c>
      <c r="L309" s="6"/>
    </row>
    <row r="310" customFormat="false" ht="24" hidden="false" customHeight="true" outlineLevel="0" collapsed="false">
      <c r="A310" s="4" t="n">
        <v>307</v>
      </c>
      <c r="B310" s="5" t="s">
        <v>326</v>
      </c>
      <c r="C310" s="5" t="s">
        <v>336</v>
      </c>
      <c r="D310" s="5" t="s">
        <v>16</v>
      </c>
      <c r="E310" s="4" t="n">
        <v>0.2</v>
      </c>
      <c r="F310" s="4" t="n">
        <v>0.2</v>
      </c>
      <c r="G310" s="4" t="n">
        <v>0.2</v>
      </c>
      <c r="H310" s="4" t="n">
        <v>0.2</v>
      </c>
      <c r="I310" s="4" t="n">
        <v>0.2</v>
      </c>
      <c r="J310" s="4" t="n">
        <v>0.2</v>
      </c>
      <c r="K310" s="4" t="n">
        <f aca="false">J310+I310+H310+G310+F310+E310</f>
        <v>1.2</v>
      </c>
      <c r="L310" s="6"/>
    </row>
    <row r="311" customFormat="false" ht="24" hidden="false" customHeight="true" outlineLevel="0" collapsed="false">
      <c r="A311" s="4" t="n">
        <v>308</v>
      </c>
      <c r="B311" s="5" t="s">
        <v>326</v>
      </c>
      <c r="C311" s="5" t="s">
        <v>337</v>
      </c>
      <c r="D311" s="5" t="s">
        <v>16</v>
      </c>
      <c r="E311" s="4" t="n">
        <v>0.2</v>
      </c>
      <c r="F311" s="4" t="n">
        <v>0.2</v>
      </c>
      <c r="G311" s="4" t="n">
        <v>0.2</v>
      </c>
      <c r="H311" s="4" t="n">
        <v>0.2</v>
      </c>
      <c r="I311" s="4" t="n">
        <v>0.2</v>
      </c>
      <c r="J311" s="4" t="n">
        <v>0.2</v>
      </c>
      <c r="K311" s="4" t="n">
        <f aca="false">J311+I311+H311+G311+F311+E311</f>
        <v>1.2</v>
      </c>
      <c r="L311" s="6"/>
    </row>
    <row r="312" customFormat="false" ht="24" hidden="false" customHeight="true" outlineLevel="0" collapsed="false">
      <c r="A312" s="4" t="n">
        <v>309</v>
      </c>
      <c r="B312" s="5" t="s">
        <v>326</v>
      </c>
      <c r="C312" s="5" t="s">
        <v>338</v>
      </c>
      <c r="D312" s="5" t="s">
        <v>16</v>
      </c>
      <c r="E312" s="4" t="n">
        <v>0.2</v>
      </c>
      <c r="F312" s="4" t="n">
        <v>0.2</v>
      </c>
      <c r="G312" s="4" t="n">
        <v>0.2</v>
      </c>
      <c r="H312" s="4" t="n">
        <v>0.2</v>
      </c>
      <c r="I312" s="4" t="n">
        <v>0.2</v>
      </c>
      <c r="J312" s="4" t="n">
        <v>0.2</v>
      </c>
      <c r="K312" s="4" t="n">
        <f aca="false">J312+I312+H312+G312+F312+E312</f>
        <v>1.2</v>
      </c>
      <c r="L312" s="6"/>
    </row>
    <row r="313" customFormat="false" ht="24" hidden="false" customHeight="true" outlineLevel="0" collapsed="false">
      <c r="A313" s="4" t="n">
        <v>310</v>
      </c>
      <c r="B313" s="5" t="s">
        <v>326</v>
      </c>
      <c r="C313" s="5" t="s">
        <v>339</v>
      </c>
      <c r="D313" s="5" t="s">
        <v>16</v>
      </c>
      <c r="E313" s="4" t="n">
        <v>0.2</v>
      </c>
      <c r="F313" s="4" t="n">
        <v>0.2</v>
      </c>
      <c r="G313" s="4" t="n">
        <v>0.2</v>
      </c>
      <c r="H313" s="4" t="n">
        <v>0.2</v>
      </c>
      <c r="I313" s="4" t="n">
        <v>0.2</v>
      </c>
      <c r="J313" s="4" t="n">
        <v>0.2</v>
      </c>
      <c r="K313" s="4" t="n">
        <f aca="false">J313+I313+H313+G313+F313+E313</f>
        <v>1.2</v>
      </c>
      <c r="L313" s="6"/>
    </row>
    <row r="314" customFormat="false" ht="24" hidden="false" customHeight="true" outlineLevel="0" collapsed="false">
      <c r="A314" s="4" t="n">
        <v>311</v>
      </c>
      <c r="B314" s="5" t="s">
        <v>326</v>
      </c>
      <c r="C314" s="5" t="s">
        <v>340</v>
      </c>
      <c r="D314" s="5" t="s">
        <v>16</v>
      </c>
      <c r="E314" s="4" t="n">
        <v>0.2</v>
      </c>
      <c r="F314" s="4" t="n">
        <v>0.2</v>
      </c>
      <c r="G314" s="4" t="n">
        <v>0.2</v>
      </c>
      <c r="H314" s="4" t="n">
        <v>0.2</v>
      </c>
      <c r="I314" s="4" t="n">
        <v>0.2</v>
      </c>
      <c r="J314" s="4" t="n">
        <v>0.2</v>
      </c>
      <c r="K314" s="4" t="n">
        <f aca="false">J314+I314+H314+G314+F314+E314</f>
        <v>1.2</v>
      </c>
      <c r="L314" s="6"/>
    </row>
    <row r="315" customFormat="false" ht="24" hidden="false" customHeight="true" outlineLevel="0" collapsed="false">
      <c r="A315" s="4" t="n">
        <v>312</v>
      </c>
      <c r="B315" s="5" t="s">
        <v>326</v>
      </c>
      <c r="C315" s="5" t="s">
        <v>341</v>
      </c>
      <c r="D315" s="5" t="s">
        <v>16</v>
      </c>
      <c r="E315" s="4" t="n">
        <v>0.2</v>
      </c>
      <c r="F315" s="4" t="n">
        <v>0.2</v>
      </c>
      <c r="G315" s="4" t="n">
        <v>0.2</v>
      </c>
      <c r="H315" s="4" t="n">
        <v>0.2</v>
      </c>
      <c r="I315" s="4" t="n">
        <v>0.2</v>
      </c>
      <c r="J315" s="4" t="n">
        <v>0.2</v>
      </c>
      <c r="K315" s="4" t="n">
        <f aca="false">J315+I315+H315+G315+F315+E315</f>
        <v>1.2</v>
      </c>
      <c r="L315" s="6"/>
    </row>
    <row r="316" customFormat="false" ht="24" hidden="false" customHeight="true" outlineLevel="0" collapsed="false">
      <c r="A316" s="4" t="n">
        <v>313</v>
      </c>
      <c r="B316" s="5" t="s">
        <v>326</v>
      </c>
      <c r="C316" s="5" t="s">
        <v>342</v>
      </c>
      <c r="D316" s="5" t="s">
        <v>16</v>
      </c>
      <c r="E316" s="4" t="n">
        <v>0.2</v>
      </c>
      <c r="F316" s="4" t="n">
        <v>0.2</v>
      </c>
      <c r="G316" s="4" t="n">
        <v>0.2</v>
      </c>
      <c r="H316" s="4" t="n">
        <v>0.2</v>
      </c>
      <c r="I316" s="4" t="n">
        <v>0.2</v>
      </c>
      <c r="J316" s="4" t="n">
        <v>0.2</v>
      </c>
      <c r="K316" s="4" t="n">
        <f aca="false">J316+I316+H316+G316+F316+E316</f>
        <v>1.2</v>
      </c>
      <c r="L316" s="6"/>
    </row>
    <row r="317" customFormat="false" ht="24" hidden="false" customHeight="true" outlineLevel="0" collapsed="false">
      <c r="A317" s="4" t="n">
        <v>314</v>
      </c>
      <c r="B317" s="5" t="s">
        <v>326</v>
      </c>
      <c r="C317" s="5" t="s">
        <v>343</v>
      </c>
      <c r="D317" s="5" t="s">
        <v>16</v>
      </c>
      <c r="E317" s="4" t="n">
        <v>0.2</v>
      </c>
      <c r="F317" s="4" t="n">
        <v>0.2</v>
      </c>
      <c r="G317" s="4" t="n">
        <v>0.2</v>
      </c>
      <c r="H317" s="4" t="n">
        <v>0.2</v>
      </c>
      <c r="I317" s="4" t="n">
        <v>0.2</v>
      </c>
      <c r="J317" s="4" t="n">
        <v>0.2</v>
      </c>
      <c r="K317" s="4" t="n">
        <f aca="false">J317+I317+H317+G317+F317+E317</f>
        <v>1.2</v>
      </c>
      <c r="L317" s="6"/>
    </row>
    <row r="318" customFormat="false" ht="24" hidden="false" customHeight="true" outlineLevel="0" collapsed="false">
      <c r="A318" s="4" t="n">
        <v>315</v>
      </c>
      <c r="B318" s="5" t="s">
        <v>344</v>
      </c>
      <c r="C318" s="5" t="s">
        <v>345</v>
      </c>
      <c r="D318" s="5" t="s">
        <v>16</v>
      </c>
      <c r="E318" s="4" t="n">
        <v>0.2</v>
      </c>
      <c r="F318" s="4" t="n">
        <v>0.2</v>
      </c>
      <c r="G318" s="4" t="n">
        <v>0.2</v>
      </c>
      <c r="H318" s="4" t="n">
        <v>0.2</v>
      </c>
      <c r="I318" s="4" t="n">
        <v>0.2</v>
      </c>
      <c r="J318" s="4" t="n">
        <v>0.2</v>
      </c>
      <c r="K318" s="4" t="n">
        <f aca="false">J318+I318+H318+G318+F318+E318</f>
        <v>1.2</v>
      </c>
      <c r="L318" s="6"/>
    </row>
    <row r="319" customFormat="false" ht="24" hidden="false" customHeight="true" outlineLevel="0" collapsed="false">
      <c r="A319" s="4" t="n">
        <v>316</v>
      </c>
      <c r="B319" s="5" t="s">
        <v>344</v>
      </c>
      <c r="C319" s="5" t="s">
        <v>346</v>
      </c>
      <c r="D319" s="5" t="s">
        <v>16</v>
      </c>
      <c r="E319" s="4" t="n">
        <v>0.2</v>
      </c>
      <c r="F319" s="4" t="n">
        <v>0.2</v>
      </c>
      <c r="G319" s="4" t="n">
        <v>0.2</v>
      </c>
      <c r="H319" s="4" t="n">
        <v>0.2</v>
      </c>
      <c r="I319" s="4" t="n">
        <v>0.2</v>
      </c>
      <c r="J319" s="4" t="n">
        <v>0.2</v>
      </c>
      <c r="K319" s="4" t="n">
        <f aca="false">J319+I319+H319+G319+F319+E319</f>
        <v>1.2</v>
      </c>
      <c r="L319" s="6"/>
    </row>
    <row r="320" customFormat="false" ht="24" hidden="false" customHeight="true" outlineLevel="0" collapsed="false">
      <c r="A320" s="4" t="n">
        <v>317</v>
      </c>
      <c r="B320" s="5" t="s">
        <v>344</v>
      </c>
      <c r="C320" s="5" t="s">
        <v>347</v>
      </c>
      <c r="D320" s="5" t="s">
        <v>16</v>
      </c>
      <c r="E320" s="4" t="n">
        <v>0.2</v>
      </c>
      <c r="F320" s="4" t="n">
        <v>0.2</v>
      </c>
      <c r="G320" s="4" t="n">
        <v>0.2</v>
      </c>
      <c r="H320" s="4" t="n">
        <v>0.2</v>
      </c>
      <c r="I320" s="4" t="n">
        <v>0.2</v>
      </c>
      <c r="J320" s="4" t="n">
        <v>0.2</v>
      </c>
      <c r="K320" s="4" t="n">
        <f aca="false">J320+I320+H320+G320+F320+E320</f>
        <v>1.2</v>
      </c>
      <c r="L320" s="6"/>
    </row>
    <row r="321" customFormat="false" ht="24" hidden="false" customHeight="true" outlineLevel="0" collapsed="false">
      <c r="A321" s="4" t="n">
        <v>318</v>
      </c>
      <c r="B321" s="5" t="s">
        <v>344</v>
      </c>
      <c r="C321" s="5" t="s">
        <v>348</v>
      </c>
      <c r="D321" s="5" t="s">
        <v>16</v>
      </c>
      <c r="E321" s="4" t="n">
        <v>0.2</v>
      </c>
      <c r="F321" s="4" t="n">
        <v>0.2</v>
      </c>
      <c r="G321" s="4" t="n">
        <v>0.2</v>
      </c>
      <c r="H321" s="4" t="n">
        <v>0.2</v>
      </c>
      <c r="I321" s="4" t="n">
        <v>0.2</v>
      </c>
      <c r="J321" s="4" t="n">
        <v>0.2</v>
      </c>
      <c r="K321" s="4" t="n">
        <f aca="false">J321+I321+H321+G321+F321+E321</f>
        <v>1.2</v>
      </c>
      <c r="L321" s="6"/>
    </row>
    <row r="322" customFormat="false" ht="24" hidden="false" customHeight="true" outlineLevel="0" collapsed="false">
      <c r="A322" s="4" t="n">
        <v>319</v>
      </c>
      <c r="B322" s="5" t="s">
        <v>344</v>
      </c>
      <c r="C322" s="5" t="s">
        <v>349</v>
      </c>
      <c r="D322" s="5" t="s">
        <v>16</v>
      </c>
      <c r="E322" s="4" t="n">
        <v>0.2</v>
      </c>
      <c r="F322" s="4" t="n">
        <v>0.2</v>
      </c>
      <c r="G322" s="4" t="n">
        <v>0.2</v>
      </c>
      <c r="H322" s="4" t="n">
        <v>0.2</v>
      </c>
      <c r="I322" s="4" t="n">
        <v>0.2</v>
      </c>
      <c r="J322" s="4" t="n">
        <v>0.2</v>
      </c>
      <c r="K322" s="4" t="n">
        <f aca="false">J322+I322+H322+G322+F322+E322</f>
        <v>1.2</v>
      </c>
      <c r="L322" s="6"/>
    </row>
    <row r="323" customFormat="false" ht="24" hidden="false" customHeight="true" outlineLevel="0" collapsed="false">
      <c r="A323" s="4" t="n">
        <v>320</v>
      </c>
      <c r="B323" s="5" t="s">
        <v>344</v>
      </c>
      <c r="C323" s="5" t="s">
        <v>350</v>
      </c>
      <c r="D323" s="5" t="s">
        <v>16</v>
      </c>
      <c r="E323" s="4" t="n">
        <v>0.2</v>
      </c>
      <c r="F323" s="4" t="n">
        <v>0.2</v>
      </c>
      <c r="G323" s="4" t="n">
        <v>0.2</v>
      </c>
      <c r="H323" s="4" t="n">
        <v>0.2</v>
      </c>
      <c r="I323" s="4" t="n">
        <v>0.2</v>
      </c>
      <c r="J323" s="4" t="n">
        <v>0.2</v>
      </c>
      <c r="K323" s="4" t="n">
        <f aca="false">J323+I323+H323+G323+F323+E323</f>
        <v>1.2</v>
      </c>
      <c r="L323" s="6"/>
    </row>
    <row r="324" customFormat="false" ht="24" hidden="false" customHeight="true" outlineLevel="0" collapsed="false">
      <c r="A324" s="4" t="n">
        <v>321</v>
      </c>
      <c r="B324" s="5" t="s">
        <v>344</v>
      </c>
      <c r="C324" s="5" t="s">
        <v>351</v>
      </c>
      <c r="D324" s="5" t="s">
        <v>16</v>
      </c>
      <c r="E324" s="4" t="n">
        <v>0.2</v>
      </c>
      <c r="F324" s="4" t="n">
        <v>0.2</v>
      </c>
      <c r="G324" s="4" t="n">
        <v>0.2</v>
      </c>
      <c r="H324" s="4" t="n">
        <v>0.2</v>
      </c>
      <c r="I324" s="4" t="n">
        <v>0.2</v>
      </c>
      <c r="J324" s="4" t="n">
        <v>0.2</v>
      </c>
      <c r="K324" s="4" t="n">
        <f aca="false">J324+I324+H324+G324+F324+E324</f>
        <v>1.2</v>
      </c>
      <c r="L324" s="6"/>
    </row>
    <row r="325" customFormat="false" ht="24" hidden="false" customHeight="true" outlineLevel="0" collapsed="false">
      <c r="A325" s="4" t="n">
        <v>322</v>
      </c>
      <c r="B325" s="5" t="s">
        <v>344</v>
      </c>
      <c r="C325" s="5" t="s">
        <v>352</v>
      </c>
      <c r="D325" s="5" t="s">
        <v>16</v>
      </c>
      <c r="E325" s="4" t="n">
        <v>0.2</v>
      </c>
      <c r="F325" s="4" t="n">
        <v>0.2</v>
      </c>
      <c r="G325" s="4" t="n">
        <v>0.2</v>
      </c>
      <c r="H325" s="4" t="n">
        <v>0.2</v>
      </c>
      <c r="I325" s="4" t="n">
        <v>0.2</v>
      </c>
      <c r="J325" s="4" t="n">
        <v>0.2</v>
      </c>
      <c r="K325" s="4" t="n">
        <f aca="false">J325+I325+H325+G325+F325+E325</f>
        <v>1.2</v>
      </c>
      <c r="L325" s="6"/>
    </row>
    <row r="326" customFormat="false" ht="24" hidden="false" customHeight="true" outlineLevel="0" collapsed="false">
      <c r="A326" s="4" t="n">
        <v>323</v>
      </c>
      <c r="B326" s="5" t="s">
        <v>344</v>
      </c>
      <c r="C326" s="5" t="s">
        <v>353</v>
      </c>
      <c r="D326" s="5" t="s">
        <v>16</v>
      </c>
      <c r="E326" s="4" t="n">
        <v>0.2</v>
      </c>
      <c r="F326" s="4" t="n">
        <v>0.2</v>
      </c>
      <c r="G326" s="4" t="n">
        <v>0.2</v>
      </c>
      <c r="H326" s="4" t="n">
        <v>0.2</v>
      </c>
      <c r="I326" s="4" t="n">
        <v>0.2</v>
      </c>
      <c r="J326" s="4" t="n">
        <v>0.2</v>
      </c>
      <c r="K326" s="4" t="n">
        <f aca="false">J326+I326+H326+G326+F326+E326</f>
        <v>1.2</v>
      </c>
      <c r="L326" s="6"/>
    </row>
    <row r="327" customFormat="false" ht="24" hidden="false" customHeight="true" outlineLevel="0" collapsed="false">
      <c r="A327" s="4" t="n">
        <v>324</v>
      </c>
      <c r="B327" s="5" t="s">
        <v>344</v>
      </c>
      <c r="C327" s="5" t="s">
        <v>354</v>
      </c>
      <c r="D327" s="5" t="s">
        <v>16</v>
      </c>
      <c r="E327" s="4" t="n">
        <v>0.2</v>
      </c>
      <c r="F327" s="4" t="n">
        <v>0.2</v>
      </c>
      <c r="G327" s="4" t="n">
        <v>0.2</v>
      </c>
      <c r="H327" s="4" t="n">
        <v>0.2</v>
      </c>
      <c r="I327" s="4" t="n">
        <v>0.2</v>
      </c>
      <c r="J327" s="4" t="n">
        <v>0.2</v>
      </c>
      <c r="K327" s="4" t="n">
        <f aca="false">J327+I327+H327+G327+F327+E327</f>
        <v>1.2</v>
      </c>
      <c r="L327" s="6"/>
    </row>
    <row r="328" customFormat="false" ht="24" hidden="false" customHeight="true" outlineLevel="0" collapsed="false">
      <c r="A328" s="4" t="n">
        <v>325</v>
      </c>
      <c r="B328" s="5" t="s">
        <v>344</v>
      </c>
      <c r="C328" s="5" t="s">
        <v>355</v>
      </c>
      <c r="D328" s="5" t="s">
        <v>16</v>
      </c>
      <c r="E328" s="4" t="n">
        <v>0.2</v>
      </c>
      <c r="F328" s="4" t="n">
        <v>0.2</v>
      </c>
      <c r="G328" s="4" t="n">
        <v>0.2</v>
      </c>
      <c r="H328" s="4" t="n">
        <v>0.2</v>
      </c>
      <c r="I328" s="4" t="n">
        <v>0.2</v>
      </c>
      <c r="J328" s="4" t="n">
        <v>0.2</v>
      </c>
      <c r="K328" s="4" t="n">
        <f aca="false">J328+I328+H328+G328+F328+E328</f>
        <v>1.2</v>
      </c>
      <c r="L328" s="6"/>
    </row>
    <row r="329" customFormat="false" ht="24" hidden="false" customHeight="true" outlineLevel="0" collapsed="false">
      <c r="A329" s="4" t="n">
        <v>326</v>
      </c>
      <c r="B329" s="5" t="s">
        <v>344</v>
      </c>
      <c r="C329" s="5" t="s">
        <v>356</v>
      </c>
      <c r="D329" s="5" t="s">
        <v>16</v>
      </c>
      <c r="E329" s="4" t="n">
        <v>0.2</v>
      </c>
      <c r="F329" s="4" t="n">
        <v>0.2</v>
      </c>
      <c r="G329" s="4" t="n">
        <v>0.2</v>
      </c>
      <c r="H329" s="4" t="n">
        <v>0.2</v>
      </c>
      <c r="I329" s="4" t="n">
        <v>0.2</v>
      </c>
      <c r="J329" s="4" t="n">
        <v>0.2</v>
      </c>
      <c r="K329" s="4" t="n">
        <f aca="false">J329+I329+H329+G329+F329+E329</f>
        <v>1.2</v>
      </c>
      <c r="L329" s="6"/>
    </row>
    <row r="330" customFormat="false" ht="24" hidden="false" customHeight="true" outlineLevel="0" collapsed="false">
      <c r="A330" s="4" t="n">
        <v>327</v>
      </c>
      <c r="B330" s="5" t="s">
        <v>344</v>
      </c>
      <c r="C330" s="5" t="s">
        <v>357</v>
      </c>
      <c r="D330" s="5" t="s">
        <v>16</v>
      </c>
      <c r="E330" s="4" t="n">
        <v>0.2</v>
      </c>
      <c r="F330" s="4" t="n">
        <v>0.2</v>
      </c>
      <c r="G330" s="4" t="n">
        <v>0.2</v>
      </c>
      <c r="H330" s="4" t="n">
        <v>0.2</v>
      </c>
      <c r="I330" s="4" t="n">
        <v>0.2</v>
      </c>
      <c r="J330" s="4" t="n">
        <v>0.2</v>
      </c>
      <c r="K330" s="4" t="n">
        <f aca="false">J330+I330+H330+G330+F330+E330</f>
        <v>1.2</v>
      </c>
      <c r="L330" s="6"/>
    </row>
    <row r="331" customFormat="false" ht="24" hidden="false" customHeight="true" outlineLevel="0" collapsed="false">
      <c r="A331" s="4" t="n">
        <v>328</v>
      </c>
      <c r="B331" s="5" t="s">
        <v>344</v>
      </c>
      <c r="C331" s="5" t="s">
        <v>358</v>
      </c>
      <c r="D331" s="5" t="s">
        <v>16</v>
      </c>
      <c r="E331" s="4" t="n">
        <v>0.2</v>
      </c>
      <c r="F331" s="4" t="n">
        <v>0.2</v>
      </c>
      <c r="G331" s="4" t="n">
        <v>0.2</v>
      </c>
      <c r="H331" s="4" t="n">
        <v>0.2</v>
      </c>
      <c r="I331" s="4" t="n">
        <v>0.2</v>
      </c>
      <c r="J331" s="4" t="n">
        <v>0.2</v>
      </c>
      <c r="K331" s="4" t="n">
        <f aca="false">J331+I331+H331+G331+F331+E331</f>
        <v>1.2</v>
      </c>
      <c r="L331" s="6"/>
    </row>
    <row r="332" customFormat="false" ht="24" hidden="false" customHeight="true" outlineLevel="0" collapsed="false">
      <c r="A332" s="4" t="n">
        <v>329</v>
      </c>
      <c r="B332" s="5" t="s">
        <v>344</v>
      </c>
      <c r="C332" s="5" t="s">
        <v>359</v>
      </c>
      <c r="D332" s="5" t="s">
        <v>16</v>
      </c>
      <c r="E332" s="4" t="n">
        <v>0.2</v>
      </c>
      <c r="F332" s="4" t="n">
        <v>0.2</v>
      </c>
      <c r="G332" s="4" t="n">
        <v>0.2</v>
      </c>
      <c r="H332" s="4" t="n">
        <v>0.2</v>
      </c>
      <c r="I332" s="4" t="n">
        <v>0.2</v>
      </c>
      <c r="J332" s="4" t="n">
        <v>0.2</v>
      </c>
      <c r="K332" s="4" t="n">
        <f aca="false">J332+I332+H332+G332+F332+E332</f>
        <v>1.2</v>
      </c>
      <c r="L332" s="6"/>
    </row>
    <row r="333" customFormat="false" ht="24" hidden="false" customHeight="true" outlineLevel="0" collapsed="false">
      <c r="A333" s="4" t="n">
        <v>330</v>
      </c>
      <c r="B333" s="5" t="s">
        <v>344</v>
      </c>
      <c r="C333" s="5" t="s">
        <v>360</v>
      </c>
      <c r="D333" s="5" t="s">
        <v>16</v>
      </c>
      <c r="E333" s="4" t="n">
        <v>0.2</v>
      </c>
      <c r="F333" s="4" t="n">
        <v>0.2</v>
      </c>
      <c r="G333" s="4" t="n">
        <v>0.2</v>
      </c>
      <c r="H333" s="4" t="n">
        <v>0.2</v>
      </c>
      <c r="I333" s="4" t="n">
        <v>0.2</v>
      </c>
      <c r="J333" s="4" t="n">
        <v>0.2</v>
      </c>
      <c r="K333" s="4" t="n">
        <f aca="false">J333+I333+H333+G333+F333+E333</f>
        <v>1.2</v>
      </c>
      <c r="L333" s="6"/>
    </row>
    <row r="334" customFormat="false" ht="24" hidden="false" customHeight="true" outlineLevel="0" collapsed="false">
      <c r="A334" s="4" t="n">
        <v>331</v>
      </c>
      <c r="B334" s="5" t="s">
        <v>344</v>
      </c>
      <c r="C334" s="5" t="s">
        <v>359</v>
      </c>
      <c r="D334" s="5" t="s">
        <v>16</v>
      </c>
      <c r="E334" s="4" t="n">
        <v>0.2</v>
      </c>
      <c r="F334" s="4" t="n">
        <v>0.2</v>
      </c>
      <c r="G334" s="4" t="n">
        <v>0.2</v>
      </c>
      <c r="H334" s="4" t="n">
        <v>0.2</v>
      </c>
      <c r="I334" s="4" t="n">
        <v>0.2</v>
      </c>
      <c r="J334" s="4" t="n">
        <v>0.2</v>
      </c>
      <c r="K334" s="4" t="n">
        <f aca="false">J334+I334+H334+G334+F334+E334</f>
        <v>1.2</v>
      </c>
      <c r="L334" s="6"/>
    </row>
    <row r="335" customFormat="false" ht="24" hidden="false" customHeight="true" outlineLevel="0" collapsed="false">
      <c r="A335" s="4" t="n">
        <v>332</v>
      </c>
      <c r="B335" s="5" t="s">
        <v>344</v>
      </c>
      <c r="C335" s="5" t="s">
        <v>361</v>
      </c>
      <c r="D335" s="5" t="s">
        <v>16</v>
      </c>
      <c r="E335" s="4" t="n">
        <v>0.2</v>
      </c>
      <c r="F335" s="4" t="n">
        <v>0.2</v>
      </c>
      <c r="G335" s="4" t="n">
        <v>0.2</v>
      </c>
      <c r="H335" s="4" t="n">
        <v>0.2</v>
      </c>
      <c r="I335" s="4" t="n">
        <v>0.2</v>
      </c>
      <c r="J335" s="4" t="n">
        <v>0.2</v>
      </c>
      <c r="K335" s="4" t="n">
        <f aca="false">J335+I335+H335+G335+F335+E335</f>
        <v>1.2</v>
      </c>
      <c r="L335" s="6"/>
    </row>
    <row r="336" customFormat="false" ht="24" hidden="false" customHeight="true" outlineLevel="0" collapsed="false">
      <c r="A336" s="4" t="n">
        <v>333</v>
      </c>
      <c r="B336" s="5" t="s">
        <v>344</v>
      </c>
      <c r="C336" s="5" t="s">
        <v>362</v>
      </c>
      <c r="D336" s="5" t="s">
        <v>16</v>
      </c>
      <c r="E336" s="4" t="n">
        <v>0.2</v>
      </c>
      <c r="F336" s="4" t="n">
        <v>0.2</v>
      </c>
      <c r="G336" s="4" t="n">
        <v>0.2</v>
      </c>
      <c r="H336" s="4" t="n">
        <v>0.2</v>
      </c>
      <c r="I336" s="4" t="n">
        <v>0.2</v>
      </c>
      <c r="J336" s="4" t="n">
        <v>0.2</v>
      </c>
      <c r="K336" s="4" t="n">
        <f aca="false">J336+I336+H336+G336+F336+E336</f>
        <v>1.2</v>
      </c>
      <c r="L336" s="6"/>
    </row>
    <row r="337" customFormat="false" ht="24" hidden="false" customHeight="true" outlineLevel="0" collapsed="false">
      <c r="A337" s="4" t="n">
        <v>334</v>
      </c>
      <c r="B337" s="5" t="s">
        <v>344</v>
      </c>
      <c r="C337" s="5" t="s">
        <v>363</v>
      </c>
      <c r="D337" s="5" t="s">
        <v>16</v>
      </c>
      <c r="E337" s="4" t="n">
        <v>0.2</v>
      </c>
      <c r="F337" s="4" t="n">
        <v>0.2</v>
      </c>
      <c r="G337" s="4" t="n">
        <v>0.2</v>
      </c>
      <c r="H337" s="4" t="n">
        <v>0.2</v>
      </c>
      <c r="I337" s="4" t="n">
        <v>0.2</v>
      </c>
      <c r="J337" s="4" t="n">
        <v>0.2</v>
      </c>
      <c r="K337" s="4" t="n">
        <f aca="false">J337+I337+H337+G337+F337+E337</f>
        <v>1.2</v>
      </c>
      <c r="L337" s="6"/>
    </row>
    <row r="338" customFormat="false" ht="24" hidden="false" customHeight="true" outlineLevel="0" collapsed="false">
      <c r="A338" s="4" t="n">
        <v>335</v>
      </c>
      <c r="B338" s="5" t="s">
        <v>344</v>
      </c>
      <c r="C338" s="5" t="s">
        <v>364</v>
      </c>
      <c r="D338" s="5" t="s">
        <v>16</v>
      </c>
      <c r="E338" s="4" t="n">
        <v>0.2</v>
      </c>
      <c r="F338" s="4" t="n">
        <v>0.2</v>
      </c>
      <c r="G338" s="4" t="n">
        <v>0.2</v>
      </c>
      <c r="H338" s="4" t="n">
        <v>0.2</v>
      </c>
      <c r="I338" s="4" t="n">
        <v>0.2</v>
      </c>
      <c r="J338" s="4" t="n">
        <v>0.2</v>
      </c>
      <c r="K338" s="4" t="n">
        <f aca="false">J338+I338+H338+G338+F338+E338</f>
        <v>1.2</v>
      </c>
      <c r="L338" s="6"/>
    </row>
    <row r="339" customFormat="false" ht="24" hidden="false" customHeight="true" outlineLevel="0" collapsed="false">
      <c r="A339" s="4" t="n">
        <v>336</v>
      </c>
      <c r="B339" s="5" t="s">
        <v>344</v>
      </c>
      <c r="C339" s="5" t="s">
        <v>365</v>
      </c>
      <c r="D339" s="5" t="s">
        <v>16</v>
      </c>
      <c r="E339" s="4" t="n">
        <v>0.2</v>
      </c>
      <c r="F339" s="4" t="n">
        <v>0.2</v>
      </c>
      <c r="G339" s="4" t="n">
        <v>0.2</v>
      </c>
      <c r="H339" s="4" t="n">
        <v>0.2</v>
      </c>
      <c r="I339" s="4" t="n">
        <v>0.2</v>
      </c>
      <c r="J339" s="4" t="n">
        <v>0.2</v>
      </c>
      <c r="K339" s="4" t="n">
        <f aca="false">J339+I339+H339+G339+F339+E339</f>
        <v>1.2</v>
      </c>
      <c r="L339" s="6"/>
    </row>
    <row r="340" customFormat="false" ht="24" hidden="false" customHeight="true" outlineLevel="0" collapsed="false">
      <c r="A340" s="4" t="n">
        <v>337</v>
      </c>
      <c r="B340" s="5" t="s">
        <v>344</v>
      </c>
      <c r="C340" s="5" t="s">
        <v>366</v>
      </c>
      <c r="D340" s="5" t="s">
        <v>16</v>
      </c>
      <c r="E340" s="4" t="n">
        <v>0.2</v>
      </c>
      <c r="F340" s="4" t="n">
        <v>0.2</v>
      </c>
      <c r="G340" s="4" t="n">
        <v>0.2</v>
      </c>
      <c r="H340" s="4" t="n">
        <v>0.2</v>
      </c>
      <c r="I340" s="4" t="n">
        <v>0.2</v>
      </c>
      <c r="J340" s="4" t="n">
        <v>0.2</v>
      </c>
      <c r="K340" s="4" t="n">
        <f aca="false">J340+I340+H340+G340+F340+E340</f>
        <v>1.2</v>
      </c>
      <c r="L340" s="6"/>
    </row>
    <row r="341" customFormat="false" ht="24" hidden="false" customHeight="true" outlineLevel="0" collapsed="false">
      <c r="A341" s="4" t="n">
        <v>338</v>
      </c>
      <c r="B341" s="5" t="s">
        <v>344</v>
      </c>
      <c r="C341" s="5" t="s">
        <v>367</v>
      </c>
      <c r="D341" s="5" t="s">
        <v>16</v>
      </c>
      <c r="E341" s="4" t="n">
        <v>0.2</v>
      </c>
      <c r="F341" s="4" t="n">
        <v>0.2</v>
      </c>
      <c r="G341" s="4" t="n">
        <v>0.2</v>
      </c>
      <c r="H341" s="4" t="n">
        <v>0.2</v>
      </c>
      <c r="I341" s="4" t="n">
        <v>0.2</v>
      </c>
      <c r="J341" s="4" t="n">
        <v>0.2</v>
      </c>
      <c r="K341" s="4" t="n">
        <f aca="false">J341+I341+H341+G341+F341+E341</f>
        <v>1.2</v>
      </c>
      <c r="L341" s="6"/>
    </row>
    <row r="342" customFormat="false" ht="24" hidden="false" customHeight="true" outlineLevel="0" collapsed="false">
      <c r="A342" s="4" t="n">
        <v>339</v>
      </c>
      <c r="B342" s="5" t="s">
        <v>344</v>
      </c>
      <c r="C342" s="5" t="s">
        <v>368</v>
      </c>
      <c r="D342" s="5" t="s">
        <v>16</v>
      </c>
      <c r="E342" s="4" t="n">
        <v>0.2</v>
      </c>
      <c r="F342" s="4" t="n">
        <v>0.2</v>
      </c>
      <c r="G342" s="4" t="n">
        <v>0.2</v>
      </c>
      <c r="H342" s="4" t="n">
        <v>0.2</v>
      </c>
      <c r="I342" s="4" t="n">
        <v>0.2</v>
      </c>
      <c r="J342" s="4" t="n">
        <v>0.2</v>
      </c>
      <c r="K342" s="4" t="n">
        <f aca="false">J342+I342+H342+G342+F342+E342</f>
        <v>1.2</v>
      </c>
      <c r="L342" s="6"/>
    </row>
    <row r="343" customFormat="false" ht="24" hidden="false" customHeight="true" outlineLevel="0" collapsed="false">
      <c r="A343" s="4" t="n">
        <v>340</v>
      </c>
      <c r="B343" s="5" t="s">
        <v>344</v>
      </c>
      <c r="C343" s="5" t="s">
        <v>369</v>
      </c>
      <c r="D343" s="5" t="s">
        <v>16</v>
      </c>
      <c r="E343" s="4" t="n">
        <v>0.2</v>
      </c>
      <c r="F343" s="4" t="n">
        <v>0.2</v>
      </c>
      <c r="G343" s="4" t="n">
        <v>0.2</v>
      </c>
      <c r="H343" s="4" t="n">
        <v>0.2</v>
      </c>
      <c r="I343" s="4" t="n">
        <v>0.2</v>
      </c>
      <c r="J343" s="4" t="n">
        <v>0.2</v>
      </c>
      <c r="K343" s="4" t="n">
        <f aca="false">J343+I343+H343+G343+F343+E343</f>
        <v>1.2</v>
      </c>
      <c r="L343" s="6"/>
    </row>
    <row r="344" customFormat="false" ht="24" hidden="false" customHeight="true" outlineLevel="0" collapsed="false">
      <c r="A344" s="4" t="n">
        <v>341</v>
      </c>
      <c r="B344" s="5" t="s">
        <v>344</v>
      </c>
      <c r="C344" s="5" t="s">
        <v>370</v>
      </c>
      <c r="D344" s="5" t="s">
        <v>16</v>
      </c>
      <c r="E344" s="4" t="n">
        <v>0.2</v>
      </c>
      <c r="F344" s="4" t="n">
        <v>0.2</v>
      </c>
      <c r="G344" s="4" t="n">
        <v>0.2</v>
      </c>
      <c r="H344" s="4" t="n">
        <v>0.2</v>
      </c>
      <c r="I344" s="4" t="n">
        <v>0.2</v>
      </c>
      <c r="J344" s="4" t="n">
        <v>0.2</v>
      </c>
      <c r="K344" s="4" t="n">
        <f aca="false">J344+I344+H344+G344+F344+E344</f>
        <v>1.2</v>
      </c>
      <c r="L344" s="6"/>
    </row>
    <row r="345" customFormat="false" ht="24" hidden="false" customHeight="true" outlineLevel="0" collapsed="false">
      <c r="A345" s="4" t="n">
        <v>342</v>
      </c>
      <c r="B345" s="5" t="s">
        <v>344</v>
      </c>
      <c r="C345" s="5" t="s">
        <v>371</v>
      </c>
      <c r="D345" s="5" t="s">
        <v>16</v>
      </c>
      <c r="E345" s="4" t="n">
        <v>0.2</v>
      </c>
      <c r="F345" s="4" t="n">
        <v>0.2</v>
      </c>
      <c r="G345" s="4" t="n">
        <v>0.2</v>
      </c>
      <c r="H345" s="4" t="n">
        <v>0.2</v>
      </c>
      <c r="I345" s="4" t="n">
        <v>0.2</v>
      </c>
      <c r="J345" s="4" t="n">
        <v>0.2</v>
      </c>
      <c r="K345" s="4" t="n">
        <f aca="false">J345+I345+H345+G345+F345+E345</f>
        <v>1.2</v>
      </c>
      <c r="L345" s="6"/>
    </row>
    <row r="346" customFormat="false" ht="24" hidden="false" customHeight="true" outlineLevel="0" collapsed="false">
      <c r="A346" s="4" t="n">
        <v>343</v>
      </c>
      <c r="B346" s="5" t="s">
        <v>372</v>
      </c>
      <c r="C346" s="5" t="s">
        <v>373</v>
      </c>
      <c r="D346" s="5" t="s">
        <v>16</v>
      </c>
      <c r="E346" s="4" t="n">
        <v>0.2</v>
      </c>
      <c r="F346" s="4" t="n">
        <v>0.2</v>
      </c>
      <c r="G346" s="4" t="n">
        <v>0.2</v>
      </c>
      <c r="H346" s="4" t="n">
        <v>0.2</v>
      </c>
      <c r="I346" s="4" t="n">
        <v>0.2</v>
      </c>
      <c r="J346" s="4" t="n">
        <v>0.2</v>
      </c>
      <c r="K346" s="4" t="n">
        <f aca="false">J346+I346+H346+G346+F346+E346</f>
        <v>1.2</v>
      </c>
      <c r="L346" s="6"/>
    </row>
    <row r="347" customFormat="false" ht="24" hidden="false" customHeight="true" outlineLevel="0" collapsed="false">
      <c r="A347" s="4" t="n">
        <v>344</v>
      </c>
      <c r="B347" s="5" t="s">
        <v>372</v>
      </c>
      <c r="C347" s="5" t="s">
        <v>374</v>
      </c>
      <c r="D347" s="5" t="s">
        <v>16</v>
      </c>
      <c r="E347" s="4" t="n">
        <v>0.2</v>
      </c>
      <c r="F347" s="4" t="n">
        <v>0.2</v>
      </c>
      <c r="G347" s="4" t="n">
        <v>0.2</v>
      </c>
      <c r="H347" s="4" t="n">
        <v>0.2</v>
      </c>
      <c r="I347" s="4" t="n">
        <v>0.2</v>
      </c>
      <c r="J347" s="4" t="n">
        <v>0.2</v>
      </c>
      <c r="K347" s="4" t="n">
        <f aca="false">J347+I347+H347+G347+F347+E347</f>
        <v>1.2</v>
      </c>
      <c r="L347" s="6"/>
    </row>
    <row r="348" customFormat="false" ht="24" hidden="false" customHeight="true" outlineLevel="0" collapsed="false">
      <c r="A348" s="4" t="n">
        <v>345</v>
      </c>
      <c r="B348" s="5" t="s">
        <v>372</v>
      </c>
      <c r="C348" s="5" t="s">
        <v>375</v>
      </c>
      <c r="D348" s="5" t="s">
        <v>16</v>
      </c>
      <c r="E348" s="4" t="n">
        <v>0.2</v>
      </c>
      <c r="F348" s="4" t="n">
        <v>0.2</v>
      </c>
      <c r="G348" s="4" t="n">
        <v>0.2</v>
      </c>
      <c r="H348" s="4" t="n">
        <v>0.2</v>
      </c>
      <c r="I348" s="4" t="n">
        <v>0.2</v>
      </c>
      <c r="J348" s="4" t="n">
        <v>0.2</v>
      </c>
      <c r="K348" s="4" t="n">
        <f aca="false">J348+I348+H348+G348+F348+E348</f>
        <v>1.2</v>
      </c>
      <c r="L348" s="6"/>
    </row>
    <row r="349" customFormat="false" ht="24" hidden="false" customHeight="true" outlineLevel="0" collapsed="false">
      <c r="A349" s="4" t="n">
        <v>346</v>
      </c>
      <c r="B349" s="5" t="s">
        <v>372</v>
      </c>
      <c r="C349" s="5" t="s">
        <v>376</v>
      </c>
      <c r="D349" s="5" t="s">
        <v>16</v>
      </c>
      <c r="E349" s="4" t="n">
        <v>0.2</v>
      </c>
      <c r="F349" s="4" t="n">
        <v>0.2</v>
      </c>
      <c r="G349" s="4" t="n">
        <v>0.2</v>
      </c>
      <c r="H349" s="4" t="n">
        <v>0.2</v>
      </c>
      <c r="I349" s="4" t="n">
        <v>0.2</v>
      </c>
      <c r="J349" s="4" t="n">
        <v>0.2</v>
      </c>
      <c r="K349" s="4" t="n">
        <f aca="false">J349+I349+H349+G349+F349+E349</f>
        <v>1.2</v>
      </c>
      <c r="L349" s="6"/>
    </row>
    <row r="350" customFormat="false" ht="24" hidden="false" customHeight="true" outlineLevel="0" collapsed="false">
      <c r="A350" s="4" t="n">
        <v>347</v>
      </c>
      <c r="B350" s="5" t="s">
        <v>372</v>
      </c>
      <c r="C350" s="5" t="s">
        <v>377</v>
      </c>
      <c r="D350" s="5" t="s">
        <v>16</v>
      </c>
      <c r="E350" s="4" t="n">
        <v>0.2</v>
      </c>
      <c r="F350" s="4" t="n">
        <v>0.2</v>
      </c>
      <c r="G350" s="4" t="n">
        <v>0.2</v>
      </c>
      <c r="H350" s="4" t="n">
        <v>0.2</v>
      </c>
      <c r="I350" s="4" t="n">
        <v>0.2</v>
      </c>
      <c r="J350" s="4" t="n">
        <v>0.2</v>
      </c>
      <c r="K350" s="4" t="n">
        <f aca="false">J350+I350+H350+G350+F350+E350</f>
        <v>1.2</v>
      </c>
      <c r="L350" s="6"/>
    </row>
    <row r="351" customFormat="false" ht="24" hidden="false" customHeight="true" outlineLevel="0" collapsed="false">
      <c r="A351" s="4" t="n">
        <v>348</v>
      </c>
      <c r="B351" s="5" t="s">
        <v>372</v>
      </c>
      <c r="C351" s="5" t="s">
        <v>378</v>
      </c>
      <c r="D351" s="5" t="s">
        <v>16</v>
      </c>
      <c r="E351" s="4" t="n">
        <v>0.2</v>
      </c>
      <c r="F351" s="4" t="n">
        <v>0.2</v>
      </c>
      <c r="G351" s="4" t="n">
        <v>0.2</v>
      </c>
      <c r="H351" s="4" t="n">
        <v>0.2</v>
      </c>
      <c r="I351" s="4" t="n">
        <v>0.2</v>
      </c>
      <c r="J351" s="4" t="n">
        <v>0.2</v>
      </c>
      <c r="K351" s="4" t="n">
        <f aca="false">J351+I351+H351+G351+F351+E351</f>
        <v>1.2</v>
      </c>
      <c r="L351" s="6"/>
    </row>
    <row r="352" customFormat="false" ht="24" hidden="false" customHeight="true" outlineLevel="0" collapsed="false">
      <c r="A352" s="4" t="n">
        <v>349</v>
      </c>
      <c r="B352" s="5" t="s">
        <v>372</v>
      </c>
      <c r="C352" s="5" t="s">
        <v>379</v>
      </c>
      <c r="D352" s="5" t="s">
        <v>16</v>
      </c>
      <c r="E352" s="4" t="n">
        <v>0.2</v>
      </c>
      <c r="F352" s="4" t="n">
        <v>0.2</v>
      </c>
      <c r="G352" s="4" t="n">
        <v>0.2</v>
      </c>
      <c r="H352" s="4" t="n">
        <v>0.2</v>
      </c>
      <c r="I352" s="4" t="n">
        <v>0.2</v>
      </c>
      <c r="J352" s="4" t="n">
        <v>0.2</v>
      </c>
      <c r="K352" s="4" t="n">
        <f aca="false">J352+I352+H352+G352+F352+E352</f>
        <v>1.2</v>
      </c>
      <c r="L352" s="6"/>
    </row>
    <row r="353" customFormat="false" ht="24" hidden="false" customHeight="true" outlineLevel="0" collapsed="false">
      <c r="A353" s="4" t="n">
        <v>350</v>
      </c>
      <c r="B353" s="5" t="s">
        <v>372</v>
      </c>
      <c r="C353" s="5" t="s">
        <v>380</v>
      </c>
      <c r="D353" s="5" t="s">
        <v>16</v>
      </c>
      <c r="E353" s="4" t="n">
        <v>0.2</v>
      </c>
      <c r="F353" s="4" t="n">
        <v>0.2</v>
      </c>
      <c r="G353" s="4" t="n">
        <v>0.2</v>
      </c>
      <c r="H353" s="4" t="n">
        <v>0.2</v>
      </c>
      <c r="I353" s="4" t="n">
        <v>0.2</v>
      </c>
      <c r="J353" s="4" t="n">
        <v>0.2</v>
      </c>
      <c r="K353" s="4" t="n">
        <f aca="false">J353+I353+H353+G353+F353+E353</f>
        <v>1.2</v>
      </c>
      <c r="L353" s="6"/>
    </row>
    <row r="354" customFormat="false" ht="24" hidden="false" customHeight="true" outlineLevel="0" collapsed="false">
      <c r="A354" s="4" t="n">
        <v>351</v>
      </c>
      <c r="B354" s="5" t="s">
        <v>372</v>
      </c>
      <c r="C354" s="5" t="s">
        <v>381</v>
      </c>
      <c r="D354" s="5" t="s">
        <v>16</v>
      </c>
      <c r="E354" s="4" t="n">
        <v>0.2</v>
      </c>
      <c r="F354" s="4" t="n">
        <v>0.2</v>
      </c>
      <c r="G354" s="4" t="n">
        <v>0.2</v>
      </c>
      <c r="H354" s="4" t="n">
        <v>0.2</v>
      </c>
      <c r="I354" s="4" t="n">
        <v>0.2</v>
      </c>
      <c r="J354" s="4" t="n">
        <v>0.2</v>
      </c>
      <c r="K354" s="4" t="n">
        <f aca="false">J354+I354+H354+G354+F354+E354</f>
        <v>1.2</v>
      </c>
      <c r="L354" s="6"/>
    </row>
    <row r="355" customFormat="false" ht="24" hidden="false" customHeight="true" outlineLevel="0" collapsed="false">
      <c r="A355" s="4" t="n">
        <v>352</v>
      </c>
      <c r="B355" s="5" t="s">
        <v>372</v>
      </c>
      <c r="C355" s="5" t="s">
        <v>382</v>
      </c>
      <c r="D355" s="5" t="s">
        <v>16</v>
      </c>
      <c r="E355" s="4" t="n">
        <v>0.2</v>
      </c>
      <c r="F355" s="4" t="n">
        <v>0.2</v>
      </c>
      <c r="G355" s="4" t="n">
        <v>0.2</v>
      </c>
      <c r="H355" s="4" t="n">
        <v>0.2</v>
      </c>
      <c r="I355" s="4" t="n">
        <v>0.2</v>
      </c>
      <c r="J355" s="4" t="n">
        <v>0.2</v>
      </c>
      <c r="K355" s="4" t="n">
        <f aca="false">J355+I355+H355+G355+F355+E355</f>
        <v>1.2</v>
      </c>
      <c r="L355" s="6"/>
    </row>
    <row r="356" customFormat="false" ht="24" hidden="false" customHeight="true" outlineLevel="0" collapsed="false">
      <c r="A356" s="4" t="n">
        <v>353</v>
      </c>
      <c r="B356" s="5" t="s">
        <v>372</v>
      </c>
      <c r="C356" s="5" t="s">
        <v>383</v>
      </c>
      <c r="D356" s="5" t="s">
        <v>16</v>
      </c>
      <c r="E356" s="4" t="n">
        <v>0.2</v>
      </c>
      <c r="F356" s="4" t="n">
        <v>0.2</v>
      </c>
      <c r="G356" s="4" t="n">
        <v>0.2</v>
      </c>
      <c r="H356" s="4" t="n">
        <v>0.2</v>
      </c>
      <c r="I356" s="4" t="n">
        <v>0.2</v>
      </c>
      <c r="J356" s="4" t="n">
        <v>0.2</v>
      </c>
      <c r="K356" s="4" t="n">
        <f aca="false">J356+I356+H356+G356+F356+E356</f>
        <v>1.2</v>
      </c>
      <c r="L356" s="6"/>
    </row>
    <row r="357" customFormat="false" ht="24" hidden="false" customHeight="true" outlineLevel="0" collapsed="false">
      <c r="A357" s="4" t="n">
        <v>354</v>
      </c>
      <c r="B357" s="5" t="s">
        <v>372</v>
      </c>
      <c r="C357" s="5" t="s">
        <v>384</v>
      </c>
      <c r="D357" s="5" t="s">
        <v>16</v>
      </c>
      <c r="E357" s="4" t="n">
        <v>0.2</v>
      </c>
      <c r="F357" s="4" t="n">
        <v>0.2</v>
      </c>
      <c r="G357" s="4" t="n">
        <v>0.2</v>
      </c>
      <c r="H357" s="4" t="n">
        <v>0.2</v>
      </c>
      <c r="I357" s="4" t="n">
        <v>0.2</v>
      </c>
      <c r="J357" s="4" t="n">
        <v>0.2</v>
      </c>
      <c r="K357" s="4" t="n">
        <f aca="false">J357+I357+H357+G357+F357+E357</f>
        <v>1.2</v>
      </c>
      <c r="L357" s="6"/>
    </row>
    <row r="358" customFormat="false" ht="24" hidden="false" customHeight="true" outlineLevel="0" collapsed="false">
      <c r="A358" s="4" t="n">
        <v>355</v>
      </c>
      <c r="B358" s="5" t="s">
        <v>372</v>
      </c>
      <c r="C358" s="5" t="s">
        <v>385</v>
      </c>
      <c r="D358" s="5" t="s">
        <v>16</v>
      </c>
      <c r="E358" s="4" t="n">
        <v>0.2</v>
      </c>
      <c r="F358" s="4" t="n">
        <v>0.2</v>
      </c>
      <c r="G358" s="4" t="n">
        <v>0.2</v>
      </c>
      <c r="H358" s="4" t="n">
        <v>0.2</v>
      </c>
      <c r="I358" s="4" t="n">
        <v>0.2</v>
      </c>
      <c r="J358" s="4" t="n">
        <v>0.2</v>
      </c>
      <c r="K358" s="4" t="n">
        <f aca="false">J358+I358+H358+G358+F358+E358</f>
        <v>1.2</v>
      </c>
      <c r="L358" s="6"/>
    </row>
    <row r="359" customFormat="false" ht="24" hidden="false" customHeight="true" outlineLevel="0" collapsed="false">
      <c r="A359" s="4" t="n">
        <v>356</v>
      </c>
      <c r="B359" s="5" t="s">
        <v>372</v>
      </c>
      <c r="C359" s="5" t="s">
        <v>317</v>
      </c>
      <c r="D359" s="5" t="s">
        <v>16</v>
      </c>
      <c r="E359" s="4" t="n">
        <v>0.2</v>
      </c>
      <c r="F359" s="4" t="n">
        <v>0.2</v>
      </c>
      <c r="G359" s="4" t="n">
        <v>0.2</v>
      </c>
      <c r="H359" s="4" t="n">
        <v>0.2</v>
      </c>
      <c r="I359" s="4" t="n">
        <v>0.2</v>
      </c>
      <c r="J359" s="4" t="n">
        <v>0.2</v>
      </c>
      <c r="K359" s="4" t="n">
        <f aca="false">J359+I359+H359+G359+F359+E359</f>
        <v>1.2</v>
      </c>
      <c r="L359" s="6"/>
    </row>
    <row r="360" customFormat="false" ht="24" hidden="false" customHeight="true" outlineLevel="0" collapsed="false">
      <c r="A360" s="4" t="n">
        <v>357</v>
      </c>
      <c r="B360" s="5" t="s">
        <v>372</v>
      </c>
      <c r="C360" s="5" t="s">
        <v>386</v>
      </c>
      <c r="D360" s="5" t="s">
        <v>16</v>
      </c>
      <c r="E360" s="4" t="n">
        <v>0.2</v>
      </c>
      <c r="F360" s="4" t="n">
        <v>0.2</v>
      </c>
      <c r="G360" s="4" t="n">
        <v>0.2</v>
      </c>
      <c r="H360" s="4" t="n">
        <v>0.2</v>
      </c>
      <c r="I360" s="4" t="n">
        <v>0.2</v>
      </c>
      <c r="J360" s="4" t="n">
        <v>0.2</v>
      </c>
      <c r="K360" s="4" t="n">
        <f aca="false">J360+I360+H360+G360+F360+E360</f>
        <v>1.2</v>
      </c>
      <c r="L360" s="6"/>
    </row>
    <row r="361" customFormat="false" ht="24" hidden="false" customHeight="true" outlineLevel="0" collapsed="false">
      <c r="A361" s="4" t="n">
        <v>358</v>
      </c>
      <c r="B361" s="5" t="s">
        <v>372</v>
      </c>
      <c r="C361" s="5" t="s">
        <v>387</v>
      </c>
      <c r="D361" s="5" t="s">
        <v>16</v>
      </c>
      <c r="E361" s="4" t="n">
        <v>0.2</v>
      </c>
      <c r="F361" s="4" t="n">
        <v>0.2</v>
      </c>
      <c r="G361" s="4" t="n">
        <v>0.2</v>
      </c>
      <c r="H361" s="4" t="n">
        <v>0.2</v>
      </c>
      <c r="I361" s="4" t="n">
        <v>0.2</v>
      </c>
      <c r="J361" s="4" t="n">
        <v>0.2</v>
      </c>
      <c r="K361" s="4" t="n">
        <f aca="false">J361+I361+H361+G361+F361+E361</f>
        <v>1.2</v>
      </c>
      <c r="L361" s="6"/>
    </row>
    <row r="362" customFormat="false" ht="24" hidden="false" customHeight="true" outlineLevel="0" collapsed="false">
      <c r="A362" s="4" t="n">
        <v>359</v>
      </c>
      <c r="B362" s="5" t="s">
        <v>372</v>
      </c>
      <c r="C362" s="5" t="s">
        <v>388</v>
      </c>
      <c r="D362" s="5" t="s">
        <v>16</v>
      </c>
      <c r="E362" s="4" t="n">
        <v>0.2</v>
      </c>
      <c r="F362" s="4" t="n">
        <v>0.2</v>
      </c>
      <c r="G362" s="4" t="n">
        <v>0.2</v>
      </c>
      <c r="H362" s="4" t="n">
        <v>0.2</v>
      </c>
      <c r="I362" s="4" t="n">
        <v>0.2</v>
      </c>
      <c r="J362" s="4" t="n">
        <v>0.2</v>
      </c>
      <c r="K362" s="4" t="n">
        <f aca="false">J362+I362+H362+G362+F362+E362</f>
        <v>1.2</v>
      </c>
      <c r="L362" s="6"/>
    </row>
    <row r="363" customFormat="false" ht="24" hidden="false" customHeight="true" outlineLevel="0" collapsed="false">
      <c r="A363" s="4" t="n">
        <v>360</v>
      </c>
      <c r="B363" s="5" t="s">
        <v>389</v>
      </c>
      <c r="C363" s="5" t="s">
        <v>390</v>
      </c>
      <c r="D363" s="5" t="s">
        <v>16</v>
      </c>
      <c r="E363" s="4" t="n">
        <v>0.2</v>
      </c>
      <c r="F363" s="4" t="n">
        <v>0.2</v>
      </c>
      <c r="G363" s="4" t="n">
        <v>0.2</v>
      </c>
      <c r="H363" s="4" t="n">
        <v>0.2</v>
      </c>
      <c r="I363" s="4" t="n">
        <v>0.2</v>
      </c>
      <c r="J363" s="4" t="n">
        <v>0.2</v>
      </c>
      <c r="K363" s="4" t="n">
        <f aca="false">J363+I363+H363+G363+F363+E363</f>
        <v>1.2</v>
      </c>
      <c r="L363" s="6"/>
    </row>
    <row r="364" customFormat="false" ht="24" hidden="false" customHeight="true" outlineLevel="0" collapsed="false">
      <c r="A364" s="4" t="n">
        <v>361</v>
      </c>
      <c r="B364" s="5" t="s">
        <v>389</v>
      </c>
      <c r="C364" s="5" t="s">
        <v>391</v>
      </c>
      <c r="D364" s="5" t="s">
        <v>16</v>
      </c>
      <c r="E364" s="4" t="n">
        <v>0.2</v>
      </c>
      <c r="F364" s="4" t="n">
        <v>0.2</v>
      </c>
      <c r="G364" s="4" t="n">
        <v>0.2</v>
      </c>
      <c r="H364" s="4" t="n">
        <v>0.2</v>
      </c>
      <c r="I364" s="4" t="n">
        <v>0.2</v>
      </c>
      <c r="J364" s="4" t="n">
        <v>0.2</v>
      </c>
      <c r="K364" s="4" t="n">
        <f aca="false">J364+I364+H364+G364+F364+E364</f>
        <v>1.2</v>
      </c>
      <c r="L364" s="6"/>
    </row>
    <row r="365" customFormat="false" ht="24" hidden="false" customHeight="true" outlineLevel="0" collapsed="false">
      <c r="A365" s="4" t="n">
        <v>362</v>
      </c>
      <c r="B365" s="5" t="s">
        <v>389</v>
      </c>
      <c r="C365" s="5" t="s">
        <v>392</v>
      </c>
      <c r="D365" s="5" t="s">
        <v>16</v>
      </c>
      <c r="E365" s="4" t="n">
        <v>0.2</v>
      </c>
      <c r="F365" s="4" t="n">
        <v>0.2</v>
      </c>
      <c r="G365" s="4" t="n">
        <v>0.2</v>
      </c>
      <c r="H365" s="4" t="n">
        <v>0.2</v>
      </c>
      <c r="I365" s="4" t="n">
        <v>0.2</v>
      </c>
      <c r="J365" s="4" t="n">
        <v>0.2</v>
      </c>
      <c r="K365" s="4" t="n">
        <f aca="false">J365+I365+H365+G365+F365+E365</f>
        <v>1.2</v>
      </c>
      <c r="L365" s="6"/>
    </row>
    <row r="366" customFormat="false" ht="24" hidden="false" customHeight="true" outlineLevel="0" collapsed="false">
      <c r="A366" s="4" t="n">
        <v>363</v>
      </c>
      <c r="B366" s="5" t="s">
        <v>389</v>
      </c>
      <c r="C366" s="5" t="s">
        <v>393</v>
      </c>
      <c r="D366" s="5" t="s">
        <v>16</v>
      </c>
      <c r="E366" s="4" t="n">
        <v>0.2</v>
      </c>
      <c r="F366" s="4" t="n">
        <v>0.2</v>
      </c>
      <c r="G366" s="4" t="n">
        <v>0.2</v>
      </c>
      <c r="H366" s="4" t="n">
        <v>0.2</v>
      </c>
      <c r="I366" s="4" t="n">
        <v>0.2</v>
      </c>
      <c r="J366" s="4" t="n">
        <v>0.2</v>
      </c>
      <c r="K366" s="4" t="n">
        <f aca="false">J366+I366+H366+G366+F366+E366</f>
        <v>1.2</v>
      </c>
      <c r="L366" s="6"/>
    </row>
    <row r="367" customFormat="false" ht="24" hidden="false" customHeight="true" outlineLevel="0" collapsed="false">
      <c r="A367" s="4" t="n">
        <v>364</v>
      </c>
      <c r="B367" s="5" t="s">
        <v>389</v>
      </c>
      <c r="C367" s="5" t="s">
        <v>394</v>
      </c>
      <c r="D367" s="5" t="s">
        <v>16</v>
      </c>
      <c r="E367" s="4" t="n">
        <v>0.2</v>
      </c>
      <c r="F367" s="4" t="n">
        <v>0.2</v>
      </c>
      <c r="G367" s="4" t="n">
        <v>0.2</v>
      </c>
      <c r="H367" s="4" t="n">
        <v>0.2</v>
      </c>
      <c r="I367" s="4" t="n">
        <v>0.2</v>
      </c>
      <c r="J367" s="4" t="n">
        <v>0.2</v>
      </c>
      <c r="K367" s="4" t="n">
        <f aca="false">J367+I367+H367+G367+F367+E367</f>
        <v>1.2</v>
      </c>
      <c r="L367" s="6"/>
    </row>
    <row r="368" customFormat="false" ht="24" hidden="false" customHeight="true" outlineLevel="0" collapsed="false">
      <c r="A368" s="4" t="n">
        <v>365</v>
      </c>
      <c r="B368" s="5" t="s">
        <v>389</v>
      </c>
      <c r="C368" s="5" t="s">
        <v>395</v>
      </c>
      <c r="D368" s="5" t="s">
        <v>16</v>
      </c>
      <c r="E368" s="4" t="n">
        <v>0.2</v>
      </c>
      <c r="F368" s="4" t="n">
        <v>0.2</v>
      </c>
      <c r="G368" s="4" t="n">
        <v>0.2</v>
      </c>
      <c r="H368" s="4" t="n">
        <v>0.2</v>
      </c>
      <c r="I368" s="4" t="n">
        <v>0.2</v>
      </c>
      <c r="J368" s="4" t="n">
        <v>0.2</v>
      </c>
      <c r="K368" s="4" t="n">
        <f aca="false">J368+I368+H368+G368+F368+E368</f>
        <v>1.2</v>
      </c>
      <c r="L368" s="6"/>
    </row>
    <row r="369" customFormat="false" ht="24" hidden="false" customHeight="true" outlineLevel="0" collapsed="false">
      <c r="A369" s="4" t="n">
        <v>366</v>
      </c>
      <c r="B369" s="5" t="s">
        <v>389</v>
      </c>
      <c r="C369" s="5" t="s">
        <v>396</v>
      </c>
      <c r="D369" s="5" t="s">
        <v>16</v>
      </c>
      <c r="E369" s="4" t="n">
        <v>0.2</v>
      </c>
      <c r="F369" s="4" t="n">
        <v>0.2</v>
      </c>
      <c r="G369" s="4" t="n">
        <v>0.2</v>
      </c>
      <c r="H369" s="4" t="n">
        <v>0.2</v>
      </c>
      <c r="I369" s="4" t="n">
        <v>0.2</v>
      </c>
      <c r="J369" s="4" t="n">
        <v>0.2</v>
      </c>
      <c r="K369" s="4" t="n">
        <f aca="false">J369+I369+H369+G369+F369+E369</f>
        <v>1.2</v>
      </c>
      <c r="L369" s="6"/>
    </row>
    <row r="370" customFormat="false" ht="24" hidden="false" customHeight="true" outlineLevel="0" collapsed="false">
      <c r="A370" s="4" t="n">
        <v>367</v>
      </c>
      <c r="B370" s="5" t="s">
        <v>389</v>
      </c>
      <c r="C370" s="5" t="s">
        <v>397</v>
      </c>
      <c r="D370" s="5" t="s">
        <v>16</v>
      </c>
      <c r="E370" s="4" t="n">
        <v>0.2</v>
      </c>
      <c r="F370" s="4" t="n">
        <v>0.2</v>
      </c>
      <c r="G370" s="4" t="n">
        <v>0.2</v>
      </c>
      <c r="H370" s="4" t="n">
        <v>0.2</v>
      </c>
      <c r="I370" s="4" t="n">
        <v>0.2</v>
      </c>
      <c r="J370" s="4" t="n">
        <v>0.2</v>
      </c>
      <c r="K370" s="4" t="n">
        <f aca="false">J370+I370+H370+G370+F370+E370</f>
        <v>1.2</v>
      </c>
      <c r="L370" s="6"/>
    </row>
    <row r="371" customFormat="false" ht="24" hidden="false" customHeight="true" outlineLevel="0" collapsed="false">
      <c r="A371" s="4" t="n">
        <v>368</v>
      </c>
      <c r="B371" s="5" t="s">
        <v>389</v>
      </c>
      <c r="C371" s="5" t="s">
        <v>398</v>
      </c>
      <c r="D371" s="5" t="s">
        <v>16</v>
      </c>
      <c r="E371" s="4" t="n">
        <v>0.2</v>
      </c>
      <c r="F371" s="4" t="n">
        <v>0.2</v>
      </c>
      <c r="G371" s="4" t="n">
        <v>0.2</v>
      </c>
      <c r="H371" s="4" t="n">
        <v>0.2</v>
      </c>
      <c r="I371" s="4" t="n">
        <v>0.2</v>
      </c>
      <c r="J371" s="4" t="n">
        <v>0.2</v>
      </c>
      <c r="K371" s="4" t="n">
        <f aca="false">J371+I371+H371+G371+F371+E371</f>
        <v>1.2</v>
      </c>
      <c r="L371" s="6"/>
    </row>
    <row r="372" customFormat="false" ht="24" hidden="false" customHeight="true" outlineLevel="0" collapsed="false">
      <c r="A372" s="4" t="n">
        <v>369</v>
      </c>
      <c r="B372" s="5" t="s">
        <v>389</v>
      </c>
      <c r="C372" s="5" t="s">
        <v>399</v>
      </c>
      <c r="D372" s="5" t="s">
        <v>16</v>
      </c>
      <c r="E372" s="4" t="n">
        <v>0.2</v>
      </c>
      <c r="F372" s="4" t="n">
        <v>0.2</v>
      </c>
      <c r="G372" s="4" t="n">
        <v>0.2</v>
      </c>
      <c r="H372" s="4" t="n">
        <v>0.2</v>
      </c>
      <c r="I372" s="4" t="n">
        <v>0.2</v>
      </c>
      <c r="J372" s="4" t="n">
        <v>0.2</v>
      </c>
      <c r="K372" s="4" t="n">
        <f aca="false">J372+I372+H372+G372+F372+E372</f>
        <v>1.2</v>
      </c>
      <c r="L372" s="6"/>
    </row>
    <row r="373" customFormat="false" ht="24" hidden="false" customHeight="true" outlineLevel="0" collapsed="false">
      <c r="A373" s="4" t="n">
        <v>370</v>
      </c>
      <c r="B373" s="5" t="s">
        <v>389</v>
      </c>
      <c r="C373" s="5" t="s">
        <v>400</v>
      </c>
      <c r="D373" s="5" t="s">
        <v>16</v>
      </c>
      <c r="E373" s="4" t="n">
        <v>0.2</v>
      </c>
      <c r="F373" s="4" t="n">
        <v>0.2</v>
      </c>
      <c r="G373" s="4" t="n">
        <v>0.2</v>
      </c>
      <c r="H373" s="4" t="n">
        <v>0.2</v>
      </c>
      <c r="I373" s="4" t="n">
        <v>0.2</v>
      </c>
      <c r="J373" s="4" t="n">
        <v>0.2</v>
      </c>
      <c r="K373" s="4" t="n">
        <f aca="false">J373+I373+H373+G373+F373+E373</f>
        <v>1.2</v>
      </c>
      <c r="L373" s="6"/>
    </row>
    <row r="374" customFormat="false" ht="24" hidden="false" customHeight="true" outlineLevel="0" collapsed="false">
      <c r="A374" s="4" t="n">
        <v>371</v>
      </c>
      <c r="B374" s="5" t="s">
        <v>389</v>
      </c>
      <c r="C374" s="5" t="s">
        <v>401</v>
      </c>
      <c r="D374" s="5" t="s">
        <v>16</v>
      </c>
      <c r="E374" s="4" t="n">
        <v>0.2</v>
      </c>
      <c r="F374" s="4" t="n">
        <v>0.2</v>
      </c>
      <c r="G374" s="4" t="n">
        <v>0.2</v>
      </c>
      <c r="H374" s="4" t="n">
        <v>0.2</v>
      </c>
      <c r="I374" s="4" t="n">
        <v>0.2</v>
      </c>
      <c r="J374" s="4" t="n">
        <v>0.2</v>
      </c>
      <c r="K374" s="4" t="n">
        <f aca="false">J374+I374+H374+G374+F374+E374</f>
        <v>1.2</v>
      </c>
      <c r="L374" s="6"/>
    </row>
    <row r="375" customFormat="false" ht="24" hidden="false" customHeight="true" outlineLevel="0" collapsed="false">
      <c r="A375" s="4" t="n">
        <v>372</v>
      </c>
      <c r="B375" s="5" t="s">
        <v>389</v>
      </c>
      <c r="C375" s="5" t="s">
        <v>402</v>
      </c>
      <c r="D375" s="5" t="s">
        <v>16</v>
      </c>
      <c r="E375" s="4" t="n">
        <v>0.2</v>
      </c>
      <c r="F375" s="4" t="n">
        <v>0.2</v>
      </c>
      <c r="G375" s="4" t="n">
        <v>0.2</v>
      </c>
      <c r="H375" s="4" t="n">
        <v>0.2</v>
      </c>
      <c r="I375" s="4" t="n">
        <v>0.2</v>
      </c>
      <c r="J375" s="4" t="n">
        <v>0.2</v>
      </c>
      <c r="K375" s="4" t="n">
        <f aca="false">J375+I375+H375+G375+F375+E375</f>
        <v>1.2</v>
      </c>
      <c r="L375" s="6"/>
    </row>
    <row r="376" customFormat="false" ht="24" hidden="false" customHeight="true" outlineLevel="0" collapsed="false">
      <c r="A376" s="4" t="n">
        <v>373</v>
      </c>
      <c r="B376" s="5" t="s">
        <v>389</v>
      </c>
      <c r="C376" s="5" t="s">
        <v>403</v>
      </c>
      <c r="D376" s="5" t="s">
        <v>16</v>
      </c>
      <c r="E376" s="4" t="n">
        <v>0.2</v>
      </c>
      <c r="F376" s="4" t="n">
        <v>0.2</v>
      </c>
      <c r="G376" s="4" t="n">
        <v>0.2</v>
      </c>
      <c r="H376" s="4" t="n">
        <v>0.2</v>
      </c>
      <c r="I376" s="4" t="n">
        <v>0.2</v>
      </c>
      <c r="J376" s="4" t="n">
        <v>0.2</v>
      </c>
      <c r="K376" s="4" t="n">
        <f aca="false">J376+I376+H376+G376+F376+E376</f>
        <v>1.2</v>
      </c>
      <c r="L376" s="6"/>
    </row>
    <row r="377" customFormat="false" ht="24" hidden="false" customHeight="true" outlineLevel="0" collapsed="false">
      <c r="A377" s="4" t="n">
        <v>374</v>
      </c>
      <c r="B377" s="5" t="s">
        <v>389</v>
      </c>
      <c r="C377" s="5" t="s">
        <v>404</v>
      </c>
      <c r="D377" s="5" t="s">
        <v>16</v>
      </c>
      <c r="E377" s="4" t="n">
        <v>0.2</v>
      </c>
      <c r="F377" s="4" t="n">
        <v>0.2</v>
      </c>
      <c r="G377" s="4" t="n">
        <v>0.2</v>
      </c>
      <c r="H377" s="4" t="n">
        <v>0.2</v>
      </c>
      <c r="I377" s="4" t="n">
        <v>0.2</v>
      </c>
      <c r="J377" s="4" t="n">
        <v>0.2</v>
      </c>
      <c r="K377" s="4" t="n">
        <f aca="false">J377+I377+H377+G377+F377+E377</f>
        <v>1.2</v>
      </c>
      <c r="L377" s="6"/>
    </row>
    <row r="378" customFormat="false" ht="24" hidden="false" customHeight="true" outlineLevel="0" collapsed="false">
      <c r="A378" s="4" t="n">
        <v>375</v>
      </c>
      <c r="B378" s="5" t="s">
        <v>389</v>
      </c>
      <c r="C378" s="5" t="s">
        <v>405</v>
      </c>
      <c r="D378" s="5" t="s">
        <v>16</v>
      </c>
      <c r="E378" s="4" t="n">
        <v>0.2</v>
      </c>
      <c r="F378" s="4" t="n">
        <v>0.2</v>
      </c>
      <c r="G378" s="4" t="n">
        <v>0.2</v>
      </c>
      <c r="H378" s="4" t="n">
        <v>0.2</v>
      </c>
      <c r="I378" s="4" t="n">
        <v>0.2</v>
      </c>
      <c r="J378" s="4" t="n">
        <v>0.2</v>
      </c>
      <c r="K378" s="4" t="n">
        <f aca="false">J378+I378+H378+G378+F378+E378</f>
        <v>1.2</v>
      </c>
      <c r="L378" s="6"/>
    </row>
    <row r="379" customFormat="false" ht="24" hidden="false" customHeight="true" outlineLevel="0" collapsed="false">
      <c r="A379" s="4" t="n">
        <v>376</v>
      </c>
      <c r="B379" s="5" t="s">
        <v>389</v>
      </c>
      <c r="C379" s="5" t="s">
        <v>406</v>
      </c>
      <c r="D379" s="5" t="s">
        <v>16</v>
      </c>
      <c r="E379" s="4" t="n">
        <v>0.2</v>
      </c>
      <c r="F379" s="4" t="n">
        <v>0.2</v>
      </c>
      <c r="G379" s="4" t="n">
        <v>0.2</v>
      </c>
      <c r="H379" s="4" t="n">
        <v>0.2</v>
      </c>
      <c r="I379" s="4" t="n">
        <v>0.2</v>
      </c>
      <c r="J379" s="4" t="n">
        <v>0.2</v>
      </c>
      <c r="K379" s="4" t="n">
        <f aca="false">J379+I379+H379+G379+F379+E379</f>
        <v>1.2</v>
      </c>
      <c r="L379" s="8"/>
    </row>
    <row r="380" customFormat="false" ht="24" hidden="false" customHeight="true" outlineLevel="0" collapsed="false">
      <c r="A380" s="4" t="n">
        <v>377</v>
      </c>
      <c r="B380" s="5" t="s">
        <v>407</v>
      </c>
      <c r="C380" s="5" t="s">
        <v>408</v>
      </c>
      <c r="D380" s="5" t="s">
        <v>16</v>
      </c>
      <c r="E380" s="4" t="n">
        <v>0.2</v>
      </c>
      <c r="F380" s="4" t="n">
        <v>0.2</v>
      </c>
      <c r="G380" s="4" t="n">
        <v>0.2</v>
      </c>
      <c r="H380" s="4" t="n">
        <v>0.2</v>
      </c>
      <c r="I380" s="4" t="n">
        <v>0.2</v>
      </c>
      <c r="J380" s="4" t="n">
        <v>0.2</v>
      </c>
      <c r="K380" s="4" t="n">
        <f aca="false">J380+I380+H380+G380+F380+E380</f>
        <v>1.2</v>
      </c>
      <c r="L380" s="6"/>
    </row>
    <row r="381" customFormat="false" ht="24" hidden="false" customHeight="true" outlineLevel="0" collapsed="false">
      <c r="A381" s="4" t="n">
        <v>378</v>
      </c>
      <c r="B381" s="5" t="s">
        <v>407</v>
      </c>
      <c r="C381" s="5" t="s">
        <v>409</v>
      </c>
      <c r="D381" s="5" t="s">
        <v>16</v>
      </c>
      <c r="E381" s="4" t="n">
        <v>0.2</v>
      </c>
      <c r="F381" s="4" t="n">
        <v>0.2</v>
      </c>
      <c r="G381" s="4" t="n">
        <v>0.2</v>
      </c>
      <c r="H381" s="4" t="n">
        <v>0.2</v>
      </c>
      <c r="I381" s="4" t="n">
        <v>0.2</v>
      </c>
      <c r="J381" s="4" t="n">
        <v>0.2</v>
      </c>
      <c r="K381" s="4" t="n">
        <f aca="false">J381+I381+H381+G381+F381+E381</f>
        <v>1.2</v>
      </c>
      <c r="L381" s="6"/>
    </row>
    <row r="382" customFormat="false" ht="24" hidden="false" customHeight="true" outlineLevel="0" collapsed="false">
      <c r="A382" s="4" t="n">
        <v>379</v>
      </c>
      <c r="B382" s="5" t="s">
        <v>407</v>
      </c>
      <c r="C382" s="5" t="s">
        <v>410</v>
      </c>
      <c r="D382" s="5" t="s">
        <v>16</v>
      </c>
      <c r="E382" s="4" t="n">
        <v>0.2</v>
      </c>
      <c r="F382" s="4" t="n">
        <v>0.2</v>
      </c>
      <c r="G382" s="4" t="n">
        <v>0.2</v>
      </c>
      <c r="H382" s="4" t="n">
        <v>0.2</v>
      </c>
      <c r="I382" s="4" t="n">
        <v>0.2</v>
      </c>
      <c r="J382" s="4" t="n">
        <v>0.2</v>
      </c>
      <c r="K382" s="4" t="n">
        <f aca="false">J382+I382+H382+G382+F382+E382</f>
        <v>1.2</v>
      </c>
      <c r="L382" s="6"/>
    </row>
    <row r="383" customFormat="false" ht="24" hidden="false" customHeight="true" outlineLevel="0" collapsed="false">
      <c r="A383" s="4" t="n">
        <v>380</v>
      </c>
      <c r="B383" s="5" t="s">
        <v>407</v>
      </c>
      <c r="C383" s="5" t="s">
        <v>411</v>
      </c>
      <c r="D383" s="5" t="s">
        <v>16</v>
      </c>
      <c r="E383" s="4" t="n">
        <v>0.2</v>
      </c>
      <c r="F383" s="4" t="n">
        <v>0.2</v>
      </c>
      <c r="G383" s="4" t="n">
        <v>0.2</v>
      </c>
      <c r="H383" s="4" t="n">
        <v>0.2</v>
      </c>
      <c r="I383" s="4" t="n">
        <v>0.2</v>
      </c>
      <c r="J383" s="4" t="n">
        <v>0.2</v>
      </c>
      <c r="K383" s="4" t="n">
        <f aca="false">J383+I383+H383+G383+F383+E383</f>
        <v>1.2</v>
      </c>
      <c r="L383" s="6"/>
    </row>
    <row r="384" customFormat="false" ht="24" hidden="false" customHeight="true" outlineLevel="0" collapsed="false">
      <c r="A384" s="4" t="n">
        <v>381</v>
      </c>
      <c r="B384" s="5" t="s">
        <v>407</v>
      </c>
      <c r="C384" s="5" t="s">
        <v>412</v>
      </c>
      <c r="D384" s="5" t="s">
        <v>16</v>
      </c>
      <c r="E384" s="4" t="n">
        <v>0.2</v>
      </c>
      <c r="F384" s="4" t="n">
        <v>0.2</v>
      </c>
      <c r="G384" s="4" t="n">
        <v>0.2</v>
      </c>
      <c r="H384" s="4" t="n">
        <v>0.2</v>
      </c>
      <c r="I384" s="4" t="n">
        <v>0.2</v>
      </c>
      <c r="J384" s="4" t="n">
        <v>0.2</v>
      </c>
      <c r="K384" s="4" t="n">
        <f aca="false">J384+I384+H384+G384+F384+E384</f>
        <v>1.2</v>
      </c>
      <c r="L384" s="6"/>
    </row>
    <row r="385" customFormat="false" ht="24" hidden="false" customHeight="true" outlineLevel="0" collapsed="false">
      <c r="A385" s="4" t="n">
        <v>382</v>
      </c>
      <c r="B385" s="5" t="s">
        <v>407</v>
      </c>
      <c r="C385" s="5" t="s">
        <v>413</v>
      </c>
      <c r="D385" s="5" t="s">
        <v>16</v>
      </c>
      <c r="E385" s="4" t="n">
        <v>0.2</v>
      </c>
      <c r="F385" s="4" t="n">
        <v>0.2</v>
      </c>
      <c r="G385" s="4" t="n">
        <v>0.2</v>
      </c>
      <c r="H385" s="4" t="n">
        <v>0.2</v>
      </c>
      <c r="I385" s="4" t="n">
        <v>0.2</v>
      </c>
      <c r="J385" s="4" t="n">
        <v>0.2</v>
      </c>
      <c r="K385" s="4" t="n">
        <f aca="false">J385+I385+H385+G385+F385+E385</f>
        <v>1.2</v>
      </c>
      <c r="L385" s="6"/>
    </row>
    <row r="386" customFormat="false" ht="24" hidden="false" customHeight="true" outlineLevel="0" collapsed="false">
      <c r="A386" s="4" t="n">
        <v>383</v>
      </c>
      <c r="B386" s="5" t="s">
        <v>407</v>
      </c>
      <c r="C386" s="5" t="s">
        <v>414</v>
      </c>
      <c r="D386" s="5" t="s">
        <v>16</v>
      </c>
      <c r="E386" s="4" t="n">
        <v>0.2</v>
      </c>
      <c r="F386" s="4" t="n">
        <v>0.2</v>
      </c>
      <c r="G386" s="4" t="n">
        <v>0.2</v>
      </c>
      <c r="H386" s="4" t="n">
        <v>0.2</v>
      </c>
      <c r="I386" s="4" t="n">
        <v>0.2</v>
      </c>
      <c r="J386" s="4" t="n">
        <v>0.2</v>
      </c>
      <c r="K386" s="4" t="n">
        <f aca="false">J386+I386+H386+G386+F386+E386</f>
        <v>1.2</v>
      </c>
      <c r="L386" s="6"/>
    </row>
    <row r="387" customFormat="false" ht="24" hidden="false" customHeight="true" outlineLevel="0" collapsed="false">
      <c r="A387" s="4" t="n">
        <v>384</v>
      </c>
      <c r="B387" s="5" t="s">
        <v>407</v>
      </c>
      <c r="C387" s="5" t="s">
        <v>415</v>
      </c>
      <c r="D387" s="5" t="s">
        <v>16</v>
      </c>
      <c r="E387" s="4" t="n">
        <v>0.2</v>
      </c>
      <c r="F387" s="4" t="n">
        <v>0.2</v>
      </c>
      <c r="G387" s="4" t="n">
        <v>0.2</v>
      </c>
      <c r="H387" s="4" t="n">
        <v>0.2</v>
      </c>
      <c r="I387" s="4" t="n">
        <v>0.2</v>
      </c>
      <c r="J387" s="4" t="n">
        <v>0.2</v>
      </c>
      <c r="K387" s="4" t="n">
        <f aca="false">J387+I387+H387+G387+F387+E387</f>
        <v>1.2</v>
      </c>
      <c r="L387" s="6"/>
    </row>
    <row r="388" customFormat="false" ht="24" hidden="false" customHeight="true" outlineLevel="0" collapsed="false">
      <c r="A388" s="4" t="n">
        <v>385</v>
      </c>
      <c r="B388" s="5" t="s">
        <v>407</v>
      </c>
      <c r="C388" s="5" t="s">
        <v>416</v>
      </c>
      <c r="D388" s="5" t="s">
        <v>16</v>
      </c>
      <c r="E388" s="4" t="n">
        <v>0.2</v>
      </c>
      <c r="F388" s="4" t="n">
        <v>0.2</v>
      </c>
      <c r="G388" s="4" t="n">
        <v>0.2</v>
      </c>
      <c r="H388" s="4" t="n">
        <v>0.2</v>
      </c>
      <c r="I388" s="4" t="n">
        <v>0.2</v>
      </c>
      <c r="J388" s="4" t="n">
        <v>0.2</v>
      </c>
      <c r="K388" s="4" t="n">
        <f aca="false">J388+I388+H388+G388+F388+E388</f>
        <v>1.2</v>
      </c>
      <c r="L388" s="6"/>
    </row>
    <row r="389" customFormat="false" ht="24" hidden="false" customHeight="true" outlineLevel="0" collapsed="false">
      <c r="A389" s="4" t="n">
        <v>386</v>
      </c>
      <c r="B389" s="5" t="s">
        <v>407</v>
      </c>
      <c r="C389" s="5" t="s">
        <v>417</v>
      </c>
      <c r="D389" s="5" t="s">
        <v>16</v>
      </c>
      <c r="E389" s="4" t="n">
        <v>0.2</v>
      </c>
      <c r="F389" s="4" t="n">
        <v>0.2</v>
      </c>
      <c r="G389" s="4" t="n">
        <v>0.2</v>
      </c>
      <c r="H389" s="4" t="n">
        <v>0.2</v>
      </c>
      <c r="I389" s="4" t="n">
        <v>0.2</v>
      </c>
      <c r="J389" s="4" t="n">
        <v>0.2</v>
      </c>
      <c r="K389" s="4" t="n">
        <f aca="false">J389+I389+H389+G389+F389+E389</f>
        <v>1.2</v>
      </c>
      <c r="L389" s="6"/>
    </row>
    <row r="390" customFormat="false" ht="24" hidden="false" customHeight="true" outlineLevel="0" collapsed="false">
      <c r="A390" s="4" t="n">
        <v>387</v>
      </c>
      <c r="B390" s="5" t="s">
        <v>407</v>
      </c>
      <c r="C390" s="5" t="s">
        <v>418</v>
      </c>
      <c r="D390" s="5" t="s">
        <v>16</v>
      </c>
      <c r="E390" s="4" t="n">
        <v>0.2</v>
      </c>
      <c r="F390" s="4" t="n">
        <v>0.2</v>
      </c>
      <c r="G390" s="4" t="n">
        <v>0.2</v>
      </c>
      <c r="H390" s="4" t="n">
        <v>0.2</v>
      </c>
      <c r="I390" s="4" t="n">
        <v>0.2</v>
      </c>
      <c r="J390" s="4" t="n">
        <v>0.2</v>
      </c>
      <c r="K390" s="4" t="n">
        <f aca="false">J390+I390+H390+G390+F390+E390</f>
        <v>1.2</v>
      </c>
      <c r="L390" s="6"/>
    </row>
    <row r="391" customFormat="false" ht="24" hidden="false" customHeight="true" outlineLevel="0" collapsed="false">
      <c r="A391" s="4" t="n">
        <v>388</v>
      </c>
      <c r="B391" s="5" t="s">
        <v>407</v>
      </c>
      <c r="C391" s="5" t="s">
        <v>419</v>
      </c>
      <c r="D391" s="5" t="s">
        <v>16</v>
      </c>
      <c r="E391" s="4" t="n">
        <v>0.2</v>
      </c>
      <c r="F391" s="4" t="n">
        <v>0.2</v>
      </c>
      <c r="G391" s="4" t="n">
        <v>0.2</v>
      </c>
      <c r="H391" s="4" t="n">
        <v>0.2</v>
      </c>
      <c r="I391" s="4" t="n">
        <v>0.2</v>
      </c>
      <c r="J391" s="4" t="n">
        <v>0.2</v>
      </c>
      <c r="K391" s="4" t="n">
        <f aca="false">J391+I391+H391+G391+F391+E391</f>
        <v>1.2</v>
      </c>
      <c r="L391" s="6"/>
    </row>
    <row r="392" customFormat="false" ht="24" hidden="false" customHeight="true" outlineLevel="0" collapsed="false">
      <c r="A392" s="4" t="n">
        <v>389</v>
      </c>
      <c r="B392" s="5" t="s">
        <v>407</v>
      </c>
      <c r="C392" s="5" t="s">
        <v>420</v>
      </c>
      <c r="D392" s="5" t="s">
        <v>16</v>
      </c>
      <c r="E392" s="4" t="n">
        <v>0.2</v>
      </c>
      <c r="F392" s="4" t="n">
        <v>0.2</v>
      </c>
      <c r="G392" s="4" t="n">
        <v>0.2</v>
      </c>
      <c r="H392" s="4" t="n">
        <v>0.2</v>
      </c>
      <c r="I392" s="4" t="n">
        <v>0.2</v>
      </c>
      <c r="J392" s="4" t="n">
        <v>0.2</v>
      </c>
      <c r="K392" s="4" t="n">
        <f aca="false">J392+I392+H392+G392+F392+E392</f>
        <v>1.2</v>
      </c>
      <c r="L392" s="6"/>
    </row>
    <row r="393" customFormat="false" ht="24" hidden="false" customHeight="true" outlineLevel="0" collapsed="false">
      <c r="A393" s="4" t="n">
        <v>390</v>
      </c>
      <c r="B393" s="5" t="s">
        <v>407</v>
      </c>
      <c r="C393" s="5" t="s">
        <v>421</v>
      </c>
      <c r="D393" s="5" t="s">
        <v>16</v>
      </c>
      <c r="E393" s="4" t="n">
        <v>0.2</v>
      </c>
      <c r="F393" s="4" t="n">
        <v>0.2</v>
      </c>
      <c r="G393" s="4" t="n">
        <v>0.2</v>
      </c>
      <c r="H393" s="4" t="n">
        <v>0.2</v>
      </c>
      <c r="I393" s="4" t="n">
        <v>0.2</v>
      </c>
      <c r="J393" s="4" t="n">
        <v>0.2</v>
      </c>
      <c r="K393" s="4" t="n">
        <f aca="false">J393+I393+H393+G393+F393+E393</f>
        <v>1.2</v>
      </c>
      <c r="L393" s="6"/>
    </row>
    <row r="394" customFormat="false" ht="24" hidden="false" customHeight="true" outlineLevel="0" collapsed="false">
      <c r="A394" s="4" t="n">
        <v>391</v>
      </c>
      <c r="B394" s="5" t="s">
        <v>407</v>
      </c>
      <c r="C394" s="5" t="s">
        <v>422</v>
      </c>
      <c r="D394" s="5" t="s">
        <v>16</v>
      </c>
      <c r="E394" s="4" t="n">
        <v>0.2</v>
      </c>
      <c r="F394" s="4" t="n">
        <v>0.2</v>
      </c>
      <c r="G394" s="4" t="n">
        <v>0.2</v>
      </c>
      <c r="H394" s="4" t="n">
        <v>0.2</v>
      </c>
      <c r="I394" s="4" t="n">
        <v>0.2</v>
      </c>
      <c r="J394" s="4" t="n">
        <v>0.2</v>
      </c>
      <c r="K394" s="4" t="n">
        <f aca="false">J394+I394+H394+G394+F394+E394</f>
        <v>1.2</v>
      </c>
      <c r="L394" s="6"/>
    </row>
    <row r="395" customFormat="false" ht="24" hidden="false" customHeight="true" outlineLevel="0" collapsed="false">
      <c r="A395" s="4" t="n">
        <v>392</v>
      </c>
      <c r="B395" s="5" t="s">
        <v>407</v>
      </c>
      <c r="C395" s="5" t="s">
        <v>423</v>
      </c>
      <c r="D395" s="5" t="s">
        <v>16</v>
      </c>
      <c r="E395" s="4" t="n">
        <v>0.2</v>
      </c>
      <c r="F395" s="4" t="n">
        <v>0.2</v>
      </c>
      <c r="G395" s="4" t="n">
        <v>0.2</v>
      </c>
      <c r="H395" s="4" t="n">
        <v>0.2</v>
      </c>
      <c r="I395" s="4" t="n">
        <v>0.2</v>
      </c>
      <c r="J395" s="4" t="n">
        <v>0.2</v>
      </c>
      <c r="K395" s="4" t="n">
        <f aca="false">J395+I395+H395+G395+F395+E395</f>
        <v>1.2</v>
      </c>
      <c r="L395" s="6"/>
    </row>
    <row r="396" customFormat="false" ht="24" hidden="false" customHeight="true" outlineLevel="0" collapsed="false">
      <c r="A396" s="4" t="n">
        <v>393</v>
      </c>
      <c r="B396" s="5" t="s">
        <v>407</v>
      </c>
      <c r="C396" s="5" t="s">
        <v>424</v>
      </c>
      <c r="D396" s="5" t="s">
        <v>16</v>
      </c>
      <c r="E396" s="4" t="n">
        <v>0.2</v>
      </c>
      <c r="F396" s="4" t="n">
        <v>0.2</v>
      </c>
      <c r="G396" s="4" t="n">
        <v>0.2</v>
      </c>
      <c r="H396" s="4" t="n">
        <v>0.2</v>
      </c>
      <c r="I396" s="4" t="n">
        <v>0.2</v>
      </c>
      <c r="J396" s="4" t="n">
        <v>0.2</v>
      </c>
      <c r="K396" s="4" t="n">
        <f aca="false">J396+I396+H396+G396+F396+E396</f>
        <v>1.2</v>
      </c>
      <c r="L396" s="6"/>
    </row>
    <row r="397" customFormat="false" ht="24" hidden="false" customHeight="true" outlineLevel="0" collapsed="false">
      <c r="A397" s="4" t="n">
        <v>394</v>
      </c>
      <c r="B397" s="5" t="s">
        <v>407</v>
      </c>
      <c r="C397" s="5" t="s">
        <v>425</v>
      </c>
      <c r="D397" s="5" t="s">
        <v>16</v>
      </c>
      <c r="E397" s="4" t="n">
        <v>0.2</v>
      </c>
      <c r="F397" s="4" t="n">
        <v>0.2</v>
      </c>
      <c r="G397" s="4" t="n">
        <v>0.2</v>
      </c>
      <c r="H397" s="4" t="n">
        <v>0.2</v>
      </c>
      <c r="I397" s="4" t="n">
        <v>0.2</v>
      </c>
      <c r="J397" s="4" t="n">
        <v>0.2</v>
      </c>
      <c r="K397" s="4" t="n">
        <f aca="false">J397+I397+H397+G397+F397+E397</f>
        <v>1.2</v>
      </c>
      <c r="L397" s="6"/>
    </row>
    <row r="398" customFormat="false" ht="24" hidden="false" customHeight="true" outlineLevel="0" collapsed="false">
      <c r="A398" s="4" t="n">
        <v>395</v>
      </c>
      <c r="B398" s="5" t="s">
        <v>407</v>
      </c>
      <c r="C398" s="5" t="s">
        <v>426</v>
      </c>
      <c r="D398" s="5" t="s">
        <v>16</v>
      </c>
      <c r="E398" s="4" t="n">
        <v>0.2</v>
      </c>
      <c r="F398" s="4" t="n">
        <v>0.2</v>
      </c>
      <c r="G398" s="4" t="n">
        <v>0.2</v>
      </c>
      <c r="H398" s="4" t="n">
        <v>0.2</v>
      </c>
      <c r="I398" s="4" t="n">
        <v>0.2</v>
      </c>
      <c r="J398" s="4" t="n">
        <v>0.2</v>
      </c>
      <c r="K398" s="4" t="n">
        <f aca="false">J398+I398+H398+G398+F398+E398</f>
        <v>1.2</v>
      </c>
      <c r="L398" s="6"/>
    </row>
    <row r="399" customFormat="false" ht="24" hidden="false" customHeight="true" outlineLevel="0" collapsed="false">
      <c r="A399" s="4" t="n">
        <v>396</v>
      </c>
      <c r="B399" s="5" t="s">
        <v>407</v>
      </c>
      <c r="C399" s="5" t="s">
        <v>427</v>
      </c>
      <c r="D399" s="5" t="s">
        <v>16</v>
      </c>
      <c r="E399" s="4" t="n">
        <v>0.2</v>
      </c>
      <c r="F399" s="4" t="n">
        <v>0.2</v>
      </c>
      <c r="G399" s="4" t="n">
        <v>0.2</v>
      </c>
      <c r="H399" s="4" t="n">
        <v>0.2</v>
      </c>
      <c r="I399" s="4" t="n">
        <v>0.2</v>
      </c>
      <c r="J399" s="4" t="n">
        <v>0.2</v>
      </c>
      <c r="K399" s="4" t="n">
        <f aca="false">J399+I399+H399+G399+F399+E399</f>
        <v>1.2</v>
      </c>
      <c r="L399" s="6"/>
    </row>
    <row r="400" customFormat="false" ht="24" hidden="false" customHeight="true" outlineLevel="0" collapsed="false">
      <c r="A400" s="4" t="n">
        <v>397</v>
      </c>
      <c r="B400" s="5" t="s">
        <v>407</v>
      </c>
      <c r="C400" s="5" t="s">
        <v>428</v>
      </c>
      <c r="D400" s="5" t="s">
        <v>16</v>
      </c>
      <c r="E400" s="4" t="n">
        <v>0.2</v>
      </c>
      <c r="F400" s="4" t="n">
        <v>0.2</v>
      </c>
      <c r="G400" s="4" t="n">
        <v>0.2</v>
      </c>
      <c r="H400" s="4" t="n">
        <v>0.2</v>
      </c>
      <c r="I400" s="4" t="n">
        <v>0.2</v>
      </c>
      <c r="J400" s="4" t="n">
        <v>0.2</v>
      </c>
      <c r="K400" s="4" t="n">
        <f aca="false">J400+I400+H400+G400+F400+E400</f>
        <v>1.2</v>
      </c>
      <c r="L400" s="6"/>
    </row>
    <row r="401" customFormat="false" ht="24" hidden="false" customHeight="true" outlineLevel="0" collapsed="false">
      <c r="A401" s="4" t="n">
        <v>398</v>
      </c>
      <c r="B401" s="5" t="s">
        <v>407</v>
      </c>
      <c r="C401" s="5" t="s">
        <v>429</v>
      </c>
      <c r="D401" s="5" t="s">
        <v>16</v>
      </c>
      <c r="E401" s="4" t="n">
        <v>0.2</v>
      </c>
      <c r="F401" s="4" t="n">
        <v>0.2</v>
      </c>
      <c r="G401" s="4" t="n">
        <v>0.2</v>
      </c>
      <c r="H401" s="4" t="n">
        <v>0.2</v>
      </c>
      <c r="I401" s="4" t="n">
        <v>0.2</v>
      </c>
      <c r="J401" s="4" t="n">
        <v>0.2</v>
      </c>
      <c r="K401" s="4" t="n">
        <f aca="false">J401+I401+H401+G401+F401+E401</f>
        <v>1.2</v>
      </c>
      <c r="L401" s="6"/>
    </row>
    <row r="402" customFormat="false" ht="24" hidden="false" customHeight="true" outlineLevel="0" collapsed="false">
      <c r="A402" s="4" t="n">
        <v>399</v>
      </c>
      <c r="B402" s="5" t="s">
        <v>407</v>
      </c>
      <c r="C402" s="5" t="s">
        <v>430</v>
      </c>
      <c r="D402" s="5" t="s">
        <v>16</v>
      </c>
      <c r="E402" s="4" t="n">
        <v>0.2</v>
      </c>
      <c r="F402" s="4" t="n">
        <v>0.2</v>
      </c>
      <c r="G402" s="4" t="n">
        <v>0.2</v>
      </c>
      <c r="H402" s="4" t="n">
        <v>0.2</v>
      </c>
      <c r="I402" s="4" t="n">
        <v>0.2</v>
      </c>
      <c r="J402" s="4" t="n">
        <v>0.2</v>
      </c>
      <c r="K402" s="4" t="n">
        <f aca="false">J402+I402+H402+G402+F402+E402</f>
        <v>1.2</v>
      </c>
      <c r="L402" s="6"/>
    </row>
    <row r="403" customFormat="false" ht="24" hidden="false" customHeight="true" outlineLevel="0" collapsed="false">
      <c r="A403" s="4" t="n">
        <v>400</v>
      </c>
      <c r="B403" s="5" t="s">
        <v>431</v>
      </c>
      <c r="C403" s="5" t="s">
        <v>432</v>
      </c>
      <c r="D403" s="5" t="s">
        <v>16</v>
      </c>
      <c r="E403" s="4" t="n">
        <v>0.2</v>
      </c>
      <c r="F403" s="4" t="n">
        <v>0.2</v>
      </c>
      <c r="G403" s="4" t="n">
        <v>0.2</v>
      </c>
      <c r="H403" s="4" t="n">
        <v>0.2</v>
      </c>
      <c r="I403" s="4" t="n">
        <v>0.2</v>
      </c>
      <c r="J403" s="4" t="n">
        <v>0.2</v>
      </c>
      <c r="K403" s="4" t="n">
        <f aca="false">J403+I403+H403+G403+F403+E403</f>
        <v>1.2</v>
      </c>
      <c r="L403" s="6"/>
    </row>
    <row r="404" customFormat="false" ht="24" hidden="false" customHeight="true" outlineLevel="0" collapsed="false">
      <c r="A404" s="4" t="n">
        <v>401</v>
      </c>
      <c r="B404" s="5" t="s">
        <v>431</v>
      </c>
      <c r="C404" s="5" t="s">
        <v>433</v>
      </c>
      <c r="D404" s="5" t="s">
        <v>16</v>
      </c>
      <c r="E404" s="4" t="n">
        <v>0.2</v>
      </c>
      <c r="F404" s="4" t="n">
        <v>0.2</v>
      </c>
      <c r="G404" s="4" t="n">
        <v>0.2</v>
      </c>
      <c r="H404" s="4" t="n">
        <v>0.2</v>
      </c>
      <c r="I404" s="4" t="n">
        <v>0.2</v>
      </c>
      <c r="J404" s="4" t="n">
        <v>0.2</v>
      </c>
      <c r="K404" s="4" t="n">
        <f aca="false">J404+I404+H404+G404+F404+E404</f>
        <v>1.2</v>
      </c>
      <c r="L404" s="6"/>
    </row>
    <row r="405" customFormat="false" ht="24" hidden="false" customHeight="true" outlineLevel="0" collapsed="false">
      <c r="A405" s="4" t="n">
        <v>402</v>
      </c>
      <c r="B405" s="5" t="s">
        <v>431</v>
      </c>
      <c r="C405" s="5" t="s">
        <v>434</v>
      </c>
      <c r="D405" s="5" t="s">
        <v>16</v>
      </c>
      <c r="E405" s="4" t="n">
        <v>0.2</v>
      </c>
      <c r="F405" s="4" t="n">
        <v>0.2</v>
      </c>
      <c r="G405" s="4" t="n">
        <v>0.2</v>
      </c>
      <c r="H405" s="4" t="n">
        <v>0.2</v>
      </c>
      <c r="I405" s="4" t="n">
        <v>0.2</v>
      </c>
      <c r="J405" s="4" t="n">
        <v>0.2</v>
      </c>
      <c r="K405" s="4" t="n">
        <f aca="false">J405+I405+H405+G405+F405+E405</f>
        <v>1.2</v>
      </c>
      <c r="L405" s="6"/>
    </row>
    <row r="406" customFormat="false" ht="24" hidden="false" customHeight="true" outlineLevel="0" collapsed="false">
      <c r="A406" s="4" t="n">
        <v>403</v>
      </c>
      <c r="B406" s="5" t="s">
        <v>431</v>
      </c>
      <c r="C406" s="5" t="s">
        <v>435</v>
      </c>
      <c r="D406" s="5" t="s">
        <v>16</v>
      </c>
      <c r="E406" s="4" t="n">
        <v>0.2</v>
      </c>
      <c r="F406" s="4" t="n">
        <v>0.2</v>
      </c>
      <c r="G406" s="4" t="n">
        <v>0.2</v>
      </c>
      <c r="H406" s="4" t="n">
        <v>0.2</v>
      </c>
      <c r="I406" s="4" t="n">
        <v>0.2</v>
      </c>
      <c r="J406" s="4" t="n">
        <v>0.2</v>
      </c>
      <c r="K406" s="4" t="n">
        <f aca="false">J406+I406+H406+G406+F406+E406</f>
        <v>1.2</v>
      </c>
      <c r="L406" s="6"/>
    </row>
    <row r="407" customFormat="false" ht="24" hidden="false" customHeight="true" outlineLevel="0" collapsed="false">
      <c r="A407" s="4" t="n">
        <v>404</v>
      </c>
      <c r="B407" s="5" t="s">
        <v>431</v>
      </c>
      <c r="C407" s="5" t="s">
        <v>436</v>
      </c>
      <c r="D407" s="5" t="s">
        <v>16</v>
      </c>
      <c r="E407" s="4" t="n">
        <v>0.2</v>
      </c>
      <c r="F407" s="4" t="n">
        <v>0.2</v>
      </c>
      <c r="G407" s="4" t="n">
        <v>0.2</v>
      </c>
      <c r="H407" s="4" t="n">
        <v>0.2</v>
      </c>
      <c r="I407" s="4" t="n">
        <v>0.2</v>
      </c>
      <c r="J407" s="4" t="n">
        <v>0.2</v>
      </c>
      <c r="K407" s="4" t="n">
        <f aca="false">J407+I407+H407+G407+F407+E407</f>
        <v>1.2</v>
      </c>
      <c r="L407" s="6"/>
    </row>
    <row r="408" customFormat="false" ht="24" hidden="false" customHeight="true" outlineLevel="0" collapsed="false">
      <c r="A408" s="4" t="n">
        <v>405</v>
      </c>
      <c r="B408" s="5" t="s">
        <v>431</v>
      </c>
      <c r="C408" s="5" t="s">
        <v>437</v>
      </c>
      <c r="D408" s="5" t="s">
        <v>16</v>
      </c>
      <c r="E408" s="4" t="n">
        <v>0.2</v>
      </c>
      <c r="F408" s="4" t="n">
        <v>0.2</v>
      </c>
      <c r="G408" s="4" t="n">
        <v>0.2</v>
      </c>
      <c r="H408" s="4" t="n">
        <v>0.2</v>
      </c>
      <c r="I408" s="4" t="n">
        <v>0.2</v>
      </c>
      <c r="J408" s="4" t="n">
        <v>0.2</v>
      </c>
      <c r="K408" s="4" t="n">
        <f aca="false">J408+I408+H408+G408+F408+E408</f>
        <v>1.2</v>
      </c>
      <c r="L408" s="6"/>
    </row>
    <row r="409" customFormat="false" ht="24" hidden="false" customHeight="true" outlineLevel="0" collapsed="false">
      <c r="A409" s="4" t="n">
        <v>406</v>
      </c>
      <c r="B409" s="5" t="s">
        <v>431</v>
      </c>
      <c r="C409" s="5" t="s">
        <v>438</v>
      </c>
      <c r="D409" s="5" t="s">
        <v>16</v>
      </c>
      <c r="E409" s="4" t="n">
        <v>0.2</v>
      </c>
      <c r="F409" s="4" t="n">
        <v>0.2</v>
      </c>
      <c r="G409" s="4" t="n">
        <v>0.2</v>
      </c>
      <c r="H409" s="4" t="n">
        <v>0.2</v>
      </c>
      <c r="I409" s="4" t="n">
        <v>0.2</v>
      </c>
      <c r="J409" s="4" t="n">
        <v>0.2</v>
      </c>
      <c r="K409" s="4" t="n">
        <f aca="false">J409+I409+H409+G409+F409+E409</f>
        <v>1.2</v>
      </c>
      <c r="L409" s="6"/>
    </row>
    <row r="410" customFormat="false" ht="24" hidden="false" customHeight="true" outlineLevel="0" collapsed="false">
      <c r="A410" s="4" t="n">
        <v>407</v>
      </c>
      <c r="B410" s="5" t="s">
        <v>431</v>
      </c>
      <c r="C410" s="5" t="s">
        <v>439</v>
      </c>
      <c r="D410" s="5" t="s">
        <v>16</v>
      </c>
      <c r="E410" s="4" t="n">
        <v>0.2</v>
      </c>
      <c r="F410" s="4" t="n">
        <v>0.2</v>
      </c>
      <c r="G410" s="4" t="n">
        <v>0.2</v>
      </c>
      <c r="H410" s="4" t="n">
        <v>0.2</v>
      </c>
      <c r="I410" s="4" t="n">
        <v>0.2</v>
      </c>
      <c r="J410" s="4" t="n">
        <v>0.2</v>
      </c>
      <c r="K410" s="4" t="n">
        <f aca="false">J410+I410+H410+G410+F410+E410</f>
        <v>1.2</v>
      </c>
      <c r="L410" s="6"/>
    </row>
    <row r="411" customFormat="false" ht="24" hidden="false" customHeight="true" outlineLevel="0" collapsed="false">
      <c r="A411" s="4" t="n">
        <v>408</v>
      </c>
      <c r="B411" s="5" t="s">
        <v>431</v>
      </c>
      <c r="C411" s="5" t="s">
        <v>440</v>
      </c>
      <c r="D411" s="5" t="s">
        <v>16</v>
      </c>
      <c r="E411" s="4" t="n">
        <v>0.2</v>
      </c>
      <c r="F411" s="4" t="n">
        <v>0.2</v>
      </c>
      <c r="G411" s="4" t="n">
        <v>0.2</v>
      </c>
      <c r="H411" s="4" t="n">
        <v>0.2</v>
      </c>
      <c r="I411" s="4" t="n">
        <v>0.2</v>
      </c>
      <c r="J411" s="4" t="n">
        <v>0.2</v>
      </c>
      <c r="K411" s="4" t="n">
        <f aca="false">J411+I411+H411+G411+F411+E411</f>
        <v>1.2</v>
      </c>
      <c r="L411" s="6"/>
    </row>
    <row r="412" customFormat="false" ht="24" hidden="false" customHeight="true" outlineLevel="0" collapsed="false">
      <c r="A412" s="4" t="n">
        <v>409</v>
      </c>
      <c r="B412" s="5" t="s">
        <v>431</v>
      </c>
      <c r="C412" s="5" t="s">
        <v>441</v>
      </c>
      <c r="D412" s="5" t="s">
        <v>16</v>
      </c>
      <c r="E412" s="4" t="n">
        <v>0.2</v>
      </c>
      <c r="F412" s="4" t="n">
        <v>0.2</v>
      </c>
      <c r="G412" s="4" t="n">
        <v>0.2</v>
      </c>
      <c r="H412" s="4" t="n">
        <v>0.2</v>
      </c>
      <c r="I412" s="4" t="n">
        <v>0.2</v>
      </c>
      <c r="J412" s="4" t="n">
        <v>0.2</v>
      </c>
      <c r="K412" s="4" t="n">
        <f aca="false">J412+I412+H412+G412+F412+E412</f>
        <v>1.2</v>
      </c>
      <c r="L412" s="6"/>
    </row>
    <row r="413" customFormat="false" ht="24" hidden="false" customHeight="true" outlineLevel="0" collapsed="false">
      <c r="A413" s="4" t="n">
        <v>410</v>
      </c>
      <c r="B413" s="5" t="s">
        <v>431</v>
      </c>
      <c r="C413" s="5" t="s">
        <v>442</v>
      </c>
      <c r="D413" s="5" t="s">
        <v>16</v>
      </c>
      <c r="E413" s="4" t="n">
        <v>0.2</v>
      </c>
      <c r="F413" s="4" t="n">
        <v>0.2</v>
      </c>
      <c r="G413" s="4" t="n">
        <v>0.2</v>
      </c>
      <c r="H413" s="4" t="n">
        <v>0.2</v>
      </c>
      <c r="I413" s="4" t="n">
        <v>0.2</v>
      </c>
      <c r="J413" s="4" t="n">
        <v>0.2</v>
      </c>
      <c r="K413" s="4" t="n">
        <f aca="false">J413+I413+H413+G413+F413+E413</f>
        <v>1.2</v>
      </c>
      <c r="L413" s="6"/>
    </row>
    <row r="414" customFormat="false" ht="24" hidden="false" customHeight="true" outlineLevel="0" collapsed="false">
      <c r="A414" s="4" t="n">
        <v>411</v>
      </c>
      <c r="B414" s="5" t="s">
        <v>431</v>
      </c>
      <c r="C414" s="5" t="s">
        <v>443</v>
      </c>
      <c r="D414" s="5" t="s">
        <v>16</v>
      </c>
      <c r="E414" s="4" t="n">
        <v>0.2</v>
      </c>
      <c r="F414" s="4" t="n">
        <v>0.2</v>
      </c>
      <c r="G414" s="4" t="n">
        <v>0.2</v>
      </c>
      <c r="H414" s="4" t="n">
        <v>0.2</v>
      </c>
      <c r="I414" s="4" t="n">
        <v>0.2</v>
      </c>
      <c r="J414" s="4" t="n">
        <v>0.2</v>
      </c>
      <c r="K414" s="4" t="n">
        <f aca="false">J414+I414+H414+G414+F414+E414</f>
        <v>1.2</v>
      </c>
      <c r="L414" s="6"/>
    </row>
    <row r="415" customFormat="false" ht="24" hidden="false" customHeight="true" outlineLevel="0" collapsed="false">
      <c r="A415" s="4" t="n">
        <v>412</v>
      </c>
      <c r="B415" s="5" t="s">
        <v>431</v>
      </c>
      <c r="C415" s="5" t="s">
        <v>444</v>
      </c>
      <c r="D415" s="5" t="s">
        <v>16</v>
      </c>
      <c r="E415" s="4" t="n">
        <v>0.2</v>
      </c>
      <c r="F415" s="4" t="n">
        <v>0.2</v>
      </c>
      <c r="G415" s="4" t="n">
        <v>0.2</v>
      </c>
      <c r="H415" s="4" t="n">
        <v>0.2</v>
      </c>
      <c r="I415" s="4" t="n">
        <v>0.2</v>
      </c>
      <c r="J415" s="4" t="n">
        <v>0.2</v>
      </c>
      <c r="K415" s="4" t="n">
        <f aca="false">J415+I415+H415+G415+F415+E415</f>
        <v>1.2</v>
      </c>
      <c r="L415" s="6"/>
    </row>
    <row r="416" customFormat="false" ht="24" hidden="false" customHeight="true" outlineLevel="0" collapsed="false">
      <c r="A416" s="4" t="n">
        <v>413</v>
      </c>
      <c r="B416" s="5" t="s">
        <v>431</v>
      </c>
      <c r="C416" s="5" t="s">
        <v>445</v>
      </c>
      <c r="D416" s="5" t="s">
        <v>16</v>
      </c>
      <c r="E416" s="4" t="n">
        <v>0.2</v>
      </c>
      <c r="F416" s="4" t="n">
        <v>0.2</v>
      </c>
      <c r="G416" s="4" t="n">
        <v>0.2</v>
      </c>
      <c r="H416" s="4" t="n">
        <v>0.2</v>
      </c>
      <c r="I416" s="4" t="n">
        <v>0.2</v>
      </c>
      <c r="J416" s="4" t="n">
        <v>0.2</v>
      </c>
      <c r="K416" s="4" t="n">
        <f aca="false">J416+I416+H416+G416+F416+E416</f>
        <v>1.2</v>
      </c>
      <c r="L416" s="6"/>
    </row>
    <row r="417" customFormat="false" ht="24" hidden="false" customHeight="true" outlineLevel="0" collapsed="false">
      <c r="A417" s="4" t="n">
        <v>414</v>
      </c>
      <c r="B417" s="5" t="s">
        <v>431</v>
      </c>
      <c r="C417" s="5" t="s">
        <v>446</v>
      </c>
      <c r="D417" s="5" t="s">
        <v>16</v>
      </c>
      <c r="E417" s="4" t="n">
        <v>0.2</v>
      </c>
      <c r="F417" s="4" t="n">
        <v>0.2</v>
      </c>
      <c r="G417" s="4" t="n">
        <v>0.2</v>
      </c>
      <c r="H417" s="4" t="n">
        <v>0.2</v>
      </c>
      <c r="I417" s="4" t="n">
        <v>0.2</v>
      </c>
      <c r="J417" s="4" t="n">
        <v>0.2</v>
      </c>
      <c r="K417" s="4" t="n">
        <f aca="false">J417+I417+H417+G417+F417+E417</f>
        <v>1.2</v>
      </c>
      <c r="L417" s="6"/>
    </row>
    <row r="418" customFormat="false" ht="24" hidden="false" customHeight="true" outlineLevel="0" collapsed="false">
      <c r="A418" s="4" t="n">
        <v>415</v>
      </c>
      <c r="B418" s="5" t="s">
        <v>431</v>
      </c>
      <c r="C418" s="5" t="s">
        <v>447</v>
      </c>
      <c r="D418" s="5" t="s">
        <v>16</v>
      </c>
      <c r="E418" s="4" t="n">
        <v>0.2</v>
      </c>
      <c r="F418" s="4" t="n">
        <v>0.2</v>
      </c>
      <c r="G418" s="4" t="n">
        <v>0.2</v>
      </c>
      <c r="H418" s="4" t="n">
        <v>0.2</v>
      </c>
      <c r="I418" s="4" t="n">
        <v>0.2</v>
      </c>
      <c r="J418" s="4" t="n">
        <v>0.2</v>
      </c>
      <c r="K418" s="4" t="n">
        <f aca="false">J418+I418+H418+G418+F418+E418</f>
        <v>1.2</v>
      </c>
      <c r="L418" s="6"/>
    </row>
    <row r="419" customFormat="false" ht="24" hidden="false" customHeight="true" outlineLevel="0" collapsed="false">
      <c r="A419" s="4" t="n">
        <v>416</v>
      </c>
      <c r="B419" s="5" t="s">
        <v>431</v>
      </c>
      <c r="C419" s="5" t="s">
        <v>448</v>
      </c>
      <c r="D419" s="5" t="s">
        <v>16</v>
      </c>
      <c r="E419" s="4" t="n">
        <v>0.2</v>
      </c>
      <c r="F419" s="4" t="n">
        <v>0.2</v>
      </c>
      <c r="G419" s="4" t="n">
        <v>0.2</v>
      </c>
      <c r="H419" s="4" t="n">
        <v>0.2</v>
      </c>
      <c r="I419" s="4" t="n">
        <v>0.2</v>
      </c>
      <c r="J419" s="4" t="n">
        <v>0.2</v>
      </c>
      <c r="K419" s="4" t="n">
        <f aca="false">J419+I419+H419+G419+F419+E419</f>
        <v>1.2</v>
      </c>
      <c r="L419" s="6"/>
    </row>
    <row r="420" customFormat="false" ht="24" hidden="false" customHeight="true" outlineLevel="0" collapsed="false">
      <c r="A420" s="4" t="n">
        <v>417</v>
      </c>
      <c r="B420" s="5" t="s">
        <v>431</v>
      </c>
      <c r="C420" s="5" t="s">
        <v>449</v>
      </c>
      <c r="D420" s="5" t="s">
        <v>16</v>
      </c>
      <c r="E420" s="4" t="n">
        <v>0.2</v>
      </c>
      <c r="F420" s="4" t="n">
        <v>0.2</v>
      </c>
      <c r="G420" s="4" t="n">
        <v>0.2</v>
      </c>
      <c r="H420" s="4" t="n">
        <v>0.2</v>
      </c>
      <c r="I420" s="4" t="n">
        <v>0.2</v>
      </c>
      <c r="J420" s="4" t="n">
        <v>0.2</v>
      </c>
      <c r="K420" s="4" t="n">
        <f aca="false">J420+I420+H420+G420+F420+E420</f>
        <v>1.2</v>
      </c>
      <c r="L420" s="6"/>
    </row>
    <row r="421" customFormat="false" ht="24" hidden="false" customHeight="true" outlineLevel="0" collapsed="false">
      <c r="A421" s="4" t="n">
        <v>418</v>
      </c>
      <c r="B421" s="5" t="s">
        <v>431</v>
      </c>
      <c r="C421" s="5" t="s">
        <v>450</v>
      </c>
      <c r="D421" s="5" t="s">
        <v>16</v>
      </c>
      <c r="E421" s="4" t="n">
        <v>0.2</v>
      </c>
      <c r="F421" s="4" t="n">
        <v>0.2</v>
      </c>
      <c r="G421" s="4" t="n">
        <v>0.2</v>
      </c>
      <c r="H421" s="4" t="n">
        <v>0.2</v>
      </c>
      <c r="I421" s="4" t="n">
        <v>0.2</v>
      </c>
      <c r="J421" s="4" t="n">
        <v>0.2</v>
      </c>
      <c r="K421" s="4" t="n">
        <f aca="false">J421+I421+H421+G421+F421+E421</f>
        <v>1.2</v>
      </c>
      <c r="L421" s="6"/>
    </row>
    <row r="422" customFormat="false" ht="24" hidden="false" customHeight="true" outlineLevel="0" collapsed="false">
      <c r="A422" s="4" t="n">
        <v>419</v>
      </c>
      <c r="B422" s="5" t="s">
        <v>431</v>
      </c>
      <c r="C422" s="5" t="s">
        <v>451</v>
      </c>
      <c r="D422" s="5" t="s">
        <v>16</v>
      </c>
      <c r="E422" s="4" t="n">
        <v>0.2</v>
      </c>
      <c r="F422" s="4" t="n">
        <v>0.2</v>
      </c>
      <c r="G422" s="4" t="n">
        <v>0.2</v>
      </c>
      <c r="H422" s="4" t="n">
        <v>0.2</v>
      </c>
      <c r="I422" s="4" t="n">
        <v>0.2</v>
      </c>
      <c r="J422" s="4" t="n">
        <v>0.2</v>
      </c>
      <c r="K422" s="4" t="n">
        <f aca="false">J422+I422+H422+G422+F422+E422</f>
        <v>1.2</v>
      </c>
      <c r="L422" s="6"/>
    </row>
    <row r="423" customFormat="false" ht="24" hidden="false" customHeight="true" outlineLevel="0" collapsed="false">
      <c r="A423" s="4" t="n">
        <v>420</v>
      </c>
      <c r="B423" s="5" t="s">
        <v>431</v>
      </c>
      <c r="C423" s="5" t="s">
        <v>452</v>
      </c>
      <c r="D423" s="5" t="s">
        <v>16</v>
      </c>
      <c r="E423" s="4" t="n">
        <v>0.2</v>
      </c>
      <c r="F423" s="4" t="n">
        <v>0.2</v>
      </c>
      <c r="G423" s="4" t="n">
        <v>0.2</v>
      </c>
      <c r="H423" s="4" t="n">
        <v>0.2</v>
      </c>
      <c r="I423" s="4" t="n">
        <v>0.2</v>
      </c>
      <c r="J423" s="4" t="n">
        <v>0.2</v>
      </c>
      <c r="K423" s="4" t="n">
        <f aca="false">J423+I423+H423+G423+F423+E423</f>
        <v>1.2</v>
      </c>
      <c r="L423" s="6"/>
    </row>
    <row r="424" customFormat="false" ht="24" hidden="false" customHeight="true" outlineLevel="0" collapsed="false">
      <c r="A424" s="4" t="n">
        <v>421</v>
      </c>
      <c r="B424" s="5" t="s">
        <v>431</v>
      </c>
      <c r="C424" s="5" t="s">
        <v>453</v>
      </c>
      <c r="D424" s="5" t="s">
        <v>16</v>
      </c>
      <c r="E424" s="4" t="n">
        <v>0.2</v>
      </c>
      <c r="F424" s="4" t="n">
        <v>0.2</v>
      </c>
      <c r="G424" s="4" t="n">
        <v>0.2</v>
      </c>
      <c r="H424" s="4" t="n">
        <v>0.2</v>
      </c>
      <c r="I424" s="4" t="n">
        <v>0.2</v>
      </c>
      <c r="J424" s="4" t="n">
        <v>0.2</v>
      </c>
      <c r="K424" s="4" t="n">
        <f aca="false">J424+I424+H424+G424+F424+E424</f>
        <v>1.2</v>
      </c>
      <c r="L424" s="6"/>
    </row>
    <row r="425" customFormat="false" ht="24" hidden="false" customHeight="true" outlineLevel="0" collapsed="false">
      <c r="A425" s="4" t="n">
        <v>422</v>
      </c>
      <c r="B425" s="5" t="s">
        <v>431</v>
      </c>
      <c r="C425" s="5" t="s">
        <v>454</v>
      </c>
      <c r="D425" s="5" t="s">
        <v>16</v>
      </c>
      <c r="E425" s="4" t="n">
        <v>0.2</v>
      </c>
      <c r="F425" s="4" t="n">
        <v>0.2</v>
      </c>
      <c r="G425" s="4" t="n">
        <v>0.2</v>
      </c>
      <c r="H425" s="4" t="n">
        <v>0.2</v>
      </c>
      <c r="I425" s="4" t="n">
        <v>0.2</v>
      </c>
      <c r="J425" s="4" t="n">
        <v>0.2</v>
      </c>
      <c r="K425" s="4" t="n">
        <f aca="false">J425+I425+H425+G425+F425+E425</f>
        <v>1.2</v>
      </c>
      <c r="L425" s="6"/>
    </row>
    <row r="426" customFormat="false" ht="24" hidden="false" customHeight="true" outlineLevel="0" collapsed="false">
      <c r="A426" s="4" t="n">
        <v>423</v>
      </c>
      <c r="B426" s="5" t="s">
        <v>431</v>
      </c>
      <c r="C426" s="5" t="s">
        <v>455</v>
      </c>
      <c r="D426" s="5" t="s">
        <v>16</v>
      </c>
      <c r="E426" s="4" t="n">
        <v>0.2</v>
      </c>
      <c r="F426" s="4" t="n">
        <v>0.2</v>
      </c>
      <c r="G426" s="4" t="n">
        <v>0.2</v>
      </c>
      <c r="H426" s="4" t="n">
        <v>0.2</v>
      </c>
      <c r="I426" s="4" t="n">
        <v>0.2</v>
      </c>
      <c r="J426" s="4" t="n">
        <v>0.2</v>
      </c>
      <c r="K426" s="4" t="n">
        <f aca="false">J426+I426+H426+G426+F426+E426</f>
        <v>1.2</v>
      </c>
      <c r="L426" s="6"/>
    </row>
    <row r="427" customFormat="false" ht="24" hidden="false" customHeight="true" outlineLevel="0" collapsed="false">
      <c r="A427" s="4" t="n">
        <v>424</v>
      </c>
      <c r="B427" s="5" t="s">
        <v>431</v>
      </c>
      <c r="C427" s="5" t="s">
        <v>456</v>
      </c>
      <c r="D427" s="5" t="s">
        <v>16</v>
      </c>
      <c r="E427" s="4" t="n">
        <v>0.2</v>
      </c>
      <c r="F427" s="4" t="n">
        <v>0.2</v>
      </c>
      <c r="G427" s="4" t="n">
        <v>0.2</v>
      </c>
      <c r="H427" s="4" t="n">
        <v>0.2</v>
      </c>
      <c r="I427" s="4" t="n">
        <v>0.2</v>
      </c>
      <c r="J427" s="4" t="n">
        <v>0.2</v>
      </c>
      <c r="K427" s="4" t="n">
        <f aca="false">J427+I427+H427+G427+F427+E427</f>
        <v>1.2</v>
      </c>
      <c r="L427" s="6"/>
    </row>
    <row r="428" customFormat="false" ht="24" hidden="false" customHeight="true" outlineLevel="0" collapsed="false">
      <c r="A428" s="4" t="n">
        <v>425</v>
      </c>
      <c r="B428" s="5" t="s">
        <v>431</v>
      </c>
      <c r="C428" s="5" t="s">
        <v>457</v>
      </c>
      <c r="D428" s="5" t="s">
        <v>16</v>
      </c>
      <c r="E428" s="4" t="n">
        <v>0.2</v>
      </c>
      <c r="F428" s="4" t="n">
        <v>0.2</v>
      </c>
      <c r="G428" s="4" t="n">
        <v>0.2</v>
      </c>
      <c r="H428" s="4" t="n">
        <v>0.2</v>
      </c>
      <c r="I428" s="4" t="n">
        <v>0.2</v>
      </c>
      <c r="J428" s="4" t="n">
        <v>0.2</v>
      </c>
      <c r="K428" s="4" t="n">
        <f aca="false">J428+I428+H428+G428+F428+E428</f>
        <v>1.2</v>
      </c>
      <c r="L428" s="6"/>
    </row>
    <row r="429" customFormat="false" ht="24" hidden="false" customHeight="true" outlineLevel="0" collapsed="false">
      <c r="A429" s="4" t="n">
        <v>426</v>
      </c>
      <c r="B429" s="5" t="s">
        <v>458</v>
      </c>
      <c r="C429" s="5" t="s">
        <v>459</v>
      </c>
      <c r="D429" s="5" t="s">
        <v>16</v>
      </c>
      <c r="E429" s="4" t="n">
        <v>0.2</v>
      </c>
      <c r="F429" s="4" t="n">
        <v>0.2</v>
      </c>
      <c r="G429" s="4" t="n">
        <v>0.2</v>
      </c>
      <c r="H429" s="4" t="n">
        <v>0.2</v>
      </c>
      <c r="I429" s="4" t="n">
        <v>0.2</v>
      </c>
      <c r="J429" s="4" t="n">
        <v>0.2</v>
      </c>
      <c r="K429" s="4" t="n">
        <f aca="false">J429+I429+H429+G429+F429+E429</f>
        <v>1.2</v>
      </c>
      <c r="L429" s="6"/>
    </row>
    <row r="430" customFormat="false" ht="24" hidden="false" customHeight="true" outlineLevel="0" collapsed="false">
      <c r="A430" s="4" t="n">
        <v>427</v>
      </c>
      <c r="B430" s="5" t="s">
        <v>458</v>
      </c>
      <c r="C430" s="5" t="s">
        <v>460</v>
      </c>
      <c r="D430" s="5" t="s">
        <v>16</v>
      </c>
      <c r="E430" s="4" t="n">
        <v>0.2</v>
      </c>
      <c r="F430" s="4" t="n">
        <v>0.2</v>
      </c>
      <c r="G430" s="4" t="n">
        <v>0.2</v>
      </c>
      <c r="H430" s="4" t="n">
        <v>0.2</v>
      </c>
      <c r="I430" s="4" t="n">
        <v>0.2</v>
      </c>
      <c r="J430" s="4" t="n">
        <v>0.2</v>
      </c>
      <c r="K430" s="4" t="n">
        <f aca="false">J430+I430+H430+G430+F430+E430</f>
        <v>1.2</v>
      </c>
      <c r="L430" s="6"/>
    </row>
    <row r="431" customFormat="false" ht="24" hidden="false" customHeight="true" outlineLevel="0" collapsed="false">
      <c r="A431" s="4" t="n">
        <v>428</v>
      </c>
      <c r="B431" s="5" t="s">
        <v>458</v>
      </c>
      <c r="C431" s="5" t="s">
        <v>461</v>
      </c>
      <c r="D431" s="5" t="s">
        <v>16</v>
      </c>
      <c r="E431" s="4" t="n">
        <v>0.2</v>
      </c>
      <c r="F431" s="4" t="n">
        <v>0.2</v>
      </c>
      <c r="G431" s="4" t="n">
        <v>0.2</v>
      </c>
      <c r="H431" s="4" t="n">
        <v>0.2</v>
      </c>
      <c r="I431" s="4" t="n">
        <v>0.2</v>
      </c>
      <c r="J431" s="4" t="n">
        <v>0.2</v>
      </c>
      <c r="K431" s="4" t="n">
        <f aca="false">J431+I431+H431+G431+F431+E431</f>
        <v>1.2</v>
      </c>
      <c r="L431" s="6"/>
    </row>
    <row r="432" customFormat="false" ht="24" hidden="false" customHeight="true" outlineLevel="0" collapsed="false">
      <c r="A432" s="4" t="n">
        <v>429</v>
      </c>
      <c r="B432" s="5" t="s">
        <v>458</v>
      </c>
      <c r="C432" s="5" t="s">
        <v>462</v>
      </c>
      <c r="D432" s="5" t="s">
        <v>16</v>
      </c>
      <c r="E432" s="4" t="n">
        <v>0.2</v>
      </c>
      <c r="F432" s="4" t="n">
        <v>0.2</v>
      </c>
      <c r="G432" s="4" t="n">
        <v>0.2</v>
      </c>
      <c r="H432" s="4" t="n">
        <v>0.2</v>
      </c>
      <c r="I432" s="4" t="n">
        <v>0.2</v>
      </c>
      <c r="J432" s="4" t="n">
        <v>0.2</v>
      </c>
      <c r="K432" s="4" t="n">
        <f aca="false">J432+I432+H432+G432+F432+E432</f>
        <v>1.2</v>
      </c>
      <c r="L432" s="6"/>
    </row>
    <row r="433" customFormat="false" ht="24" hidden="false" customHeight="true" outlineLevel="0" collapsed="false">
      <c r="A433" s="4" t="n">
        <v>430</v>
      </c>
      <c r="B433" s="5" t="s">
        <v>458</v>
      </c>
      <c r="C433" s="5" t="s">
        <v>463</v>
      </c>
      <c r="D433" s="5" t="s">
        <v>16</v>
      </c>
      <c r="E433" s="4" t="n">
        <v>0.2</v>
      </c>
      <c r="F433" s="4" t="n">
        <v>0.2</v>
      </c>
      <c r="G433" s="4" t="n">
        <v>0.2</v>
      </c>
      <c r="H433" s="4" t="n">
        <v>0.2</v>
      </c>
      <c r="I433" s="4" t="n">
        <v>0.2</v>
      </c>
      <c r="J433" s="4" t="n">
        <v>0.2</v>
      </c>
      <c r="K433" s="4" t="n">
        <f aca="false">J433+I433+H433+G433+F433+E433</f>
        <v>1.2</v>
      </c>
      <c r="L433" s="6"/>
    </row>
    <row r="434" customFormat="false" ht="24" hidden="false" customHeight="true" outlineLevel="0" collapsed="false">
      <c r="A434" s="4" t="n">
        <v>431</v>
      </c>
      <c r="B434" s="5" t="s">
        <v>458</v>
      </c>
      <c r="C434" s="5" t="s">
        <v>464</v>
      </c>
      <c r="D434" s="5" t="s">
        <v>16</v>
      </c>
      <c r="E434" s="4" t="n">
        <v>0.2</v>
      </c>
      <c r="F434" s="4" t="n">
        <v>0.2</v>
      </c>
      <c r="G434" s="4" t="n">
        <v>0.2</v>
      </c>
      <c r="H434" s="4" t="n">
        <v>0.2</v>
      </c>
      <c r="I434" s="4" t="n">
        <v>0.2</v>
      </c>
      <c r="J434" s="4" t="n">
        <v>0.2</v>
      </c>
      <c r="K434" s="4" t="n">
        <f aca="false">J434+I434+H434+G434+F434+E434</f>
        <v>1.2</v>
      </c>
      <c r="L434" s="6"/>
    </row>
    <row r="435" customFormat="false" ht="24" hidden="false" customHeight="true" outlineLevel="0" collapsed="false">
      <c r="A435" s="4" t="n">
        <v>432</v>
      </c>
      <c r="B435" s="5" t="s">
        <v>458</v>
      </c>
      <c r="C435" s="5" t="s">
        <v>462</v>
      </c>
      <c r="D435" s="5" t="s">
        <v>16</v>
      </c>
      <c r="E435" s="4" t="n">
        <v>0.2</v>
      </c>
      <c r="F435" s="4" t="n">
        <v>0.2</v>
      </c>
      <c r="G435" s="4" t="n">
        <v>0.2</v>
      </c>
      <c r="H435" s="4" t="n">
        <v>0.2</v>
      </c>
      <c r="I435" s="4" t="n">
        <v>0.2</v>
      </c>
      <c r="J435" s="4" t="n">
        <v>0.2</v>
      </c>
      <c r="K435" s="4" t="n">
        <f aca="false">J435+I435+H435+G435+F435+E435</f>
        <v>1.2</v>
      </c>
      <c r="L435" s="6"/>
    </row>
    <row r="436" customFormat="false" ht="24" hidden="false" customHeight="true" outlineLevel="0" collapsed="false">
      <c r="A436" s="4" t="n">
        <v>433</v>
      </c>
      <c r="B436" s="5" t="s">
        <v>458</v>
      </c>
      <c r="C436" s="5" t="s">
        <v>465</v>
      </c>
      <c r="D436" s="5" t="s">
        <v>16</v>
      </c>
      <c r="E436" s="4" t="n">
        <v>0.2</v>
      </c>
      <c r="F436" s="4" t="n">
        <v>0.2</v>
      </c>
      <c r="G436" s="4" t="n">
        <v>0.2</v>
      </c>
      <c r="H436" s="4" t="n">
        <v>0.2</v>
      </c>
      <c r="I436" s="4" t="n">
        <v>0.2</v>
      </c>
      <c r="J436" s="4" t="n">
        <v>0.2</v>
      </c>
      <c r="K436" s="4" t="n">
        <f aca="false">J436+I436+H436+G436+F436+E436</f>
        <v>1.2</v>
      </c>
      <c r="L436" s="6"/>
    </row>
    <row r="437" customFormat="false" ht="24" hidden="false" customHeight="true" outlineLevel="0" collapsed="false">
      <c r="A437" s="4" t="n">
        <v>434</v>
      </c>
      <c r="B437" s="5" t="s">
        <v>458</v>
      </c>
      <c r="C437" s="5" t="s">
        <v>466</v>
      </c>
      <c r="D437" s="5" t="s">
        <v>16</v>
      </c>
      <c r="E437" s="4" t="n">
        <v>0.2</v>
      </c>
      <c r="F437" s="4" t="n">
        <v>0.2</v>
      </c>
      <c r="G437" s="4" t="n">
        <v>0.2</v>
      </c>
      <c r="H437" s="4" t="n">
        <v>0.2</v>
      </c>
      <c r="I437" s="4" t="n">
        <v>0.2</v>
      </c>
      <c r="J437" s="4" t="n">
        <v>0.2</v>
      </c>
      <c r="K437" s="4" t="n">
        <f aca="false">J437+I437+H437+G437+F437+E437</f>
        <v>1.2</v>
      </c>
      <c r="L437" s="6"/>
    </row>
    <row r="438" customFormat="false" ht="24" hidden="false" customHeight="true" outlineLevel="0" collapsed="false">
      <c r="A438" s="4" t="n">
        <v>435</v>
      </c>
      <c r="B438" s="5" t="s">
        <v>458</v>
      </c>
      <c r="C438" s="5" t="s">
        <v>467</v>
      </c>
      <c r="D438" s="5" t="s">
        <v>16</v>
      </c>
      <c r="E438" s="4" t="n">
        <v>0.2</v>
      </c>
      <c r="F438" s="4" t="n">
        <v>0.2</v>
      </c>
      <c r="G438" s="4" t="n">
        <v>0.2</v>
      </c>
      <c r="H438" s="4" t="n">
        <v>0.2</v>
      </c>
      <c r="I438" s="4" t="n">
        <v>0.2</v>
      </c>
      <c r="J438" s="4" t="n">
        <v>0.2</v>
      </c>
      <c r="K438" s="4" t="n">
        <f aca="false">J438+I438+H438+G438+F438+E438</f>
        <v>1.2</v>
      </c>
      <c r="L438" s="6"/>
    </row>
    <row r="439" customFormat="false" ht="24" hidden="false" customHeight="true" outlineLevel="0" collapsed="false">
      <c r="A439" s="4" t="n">
        <v>436</v>
      </c>
      <c r="B439" s="5" t="s">
        <v>458</v>
      </c>
      <c r="C439" s="5" t="s">
        <v>468</v>
      </c>
      <c r="D439" s="5" t="s">
        <v>16</v>
      </c>
      <c r="E439" s="4" t="n">
        <v>0.2</v>
      </c>
      <c r="F439" s="4" t="n">
        <v>0.2</v>
      </c>
      <c r="G439" s="4" t="n">
        <v>0.2</v>
      </c>
      <c r="H439" s="4" t="n">
        <v>0.2</v>
      </c>
      <c r="I439" s="4" t="n">
        <v>0.2</v>
      </c>
      <c r="J439" s="4" t="n">
        <v>0.2</v>
      </c>
      <c r="K439" s="4" t="n">
        <f aca="false">J439+I439+H439+G439+F439+E439</f>
        <v>1.2</v>
      </c>
      <c r="L439" s="6"/>
    </row>
    <row r="440" customFormat="false" ht="24" hidden="false" customHeight="true" outlineLevel="0" collapsed="false">
      <c r="A440" s="4" t="n">
        <v>437</v>
      </c>
      <c r="B440" s="5" t="s">
        <v>458</v>
      </c>
      <c r="C440" s="5" t="s">
        <v>469</v>
      </c>
      <c r="D440" s="5" t="s">
        <v>16</v>
      </c>
      <c r="E440" s="4" t="n">
        <v>0.2</v>
      </c>
      <c r="F440" s="4" t="n">
        <v>0.2</v>
      </c>
      <c r="G440" s="4" t="n">
        <v>0.2</v>
      </c>
      <c r="H440" s="4" t="n">
        <v>0.2</v>
      </c>
      <c r="I440" s="4" t="n">
        <v>0.2</v>
      </c>
      <c r="J440" s="4" t="n">
        <v>0.2</v>
      </c>
      <c r="K440" s="4" t="n">
        <f aca="false">J440+I440+H440+G440+F440+E440</f>
        <v>1.2</v>
      </c>
      <c r="L440" s="6"/>
    </row>
    <row r="441" customFormat="false" ht="24" hidden="false" customHeight="true" outlineLevel="0" collapsed="false">
      <c r="A441" s="4" t="n">
        <v>438</v>
      </c>
      <c r="B441" s="5" t="s">
        <v>458</v>
      </c>
      <c r="C441" s="5" t="s">
        <v>470</v>
      </c>
      <c r="D441" s="5" t="s">
        <v>16</v>
      </c>
      <c r="E441" s="4" t="n">
        <v>0.2</v>
      </c>
      <c r="F441" s="4" t="n">
        <v>0.2</v>
      </c>
      <c r="G441" s="4" t="n">
        <v>0.2</v>
      </c>
      <c r="H441" s="4" t="n">
        <v>0.2</v>
      </c>
      <c r="I441" s="4" t="n">
        <v>0.2</v>
      </c>
      <c r="J441" s="4" t="n">
        <v>0.2</v>
      </c>
      <c r="K441" s="4" t="n">
        <f aca="false">J441+I441+H441+G441+F441+E441</f>
        <v>1.2</v>
      </c>
      <c r="L441" s="6"/>
    </row>
    <row r="442" customFormat="false" ht="24" hidden="false" customHeight="true" outlineLevel="0" collapsed="false">
      <c r="A442" s="4" t="n">
        <v>439</v>
      </c>
      <c r="B442" s="5" t="s">
        <v>458</v>
      </c>
      <c r="C442" s="5" t="s">
        <v>471</v>
      </c>
      <c r="D442" s="5" t="s">
        <v>16</v>
      </c>
      <c r="E442" s="4" t="n">
        <v>0.2</v>
      </c>
      <c r="F442" s="4" t="n">
        <v>0.2</v>
      </c>
      <c r="G442" s="4" t="n">
        <v>0.2</v>
      </c>
      <c r="H442" s="4" t="n">
        <v>0.2</v>
      </c>
      <c r="I442" s="4" t="n">
        <v>0.2</v>
      </c>
      <c r="J442" s="4" t="n">
        <v>0.2</v>
      </c>
      <c r="K442" s="4" t="n">
        <f aca="false">J442+I442+H442+G442+F442+E442</f>
        <v>1.2</v>
      </c>
      <c r="L442" s="6"/>
    </row>
    <row r="443" customFormat="false" ht="24" hidden="false" customHeight="true" outlineLevel="0" collapsed="false">
      <c r="A443" s="4" t="n">
        <v>440</v>
      </c>
      <c r="B443" s="5" t="s">
        <v>458</v>
      </c>
      <c r="C443" s="5" t="s">
        <v>472</v>
      </c>
      <c r="D443" s="5" t="s">
        <v>16</v>
      </c>
      <c r="E443" s="4" t="n">
        <v>0.2</v>
      </c>
      <c r="F443" s="4" t="n">
        <v>0.2</v>
      </c>
      <c r="G443" s="4" t="n">
        <v>0.2</v>
      </c>
      <c r="H443" s="4" t="n">
        <v>0.2</v>
      </c>
      <c r="I443" s="4" t="n">
        <v>0.2</v>
      </c>
      <c r="J443" s="4" t="n">
        <v>0.2</v>
      </c>
      <c r="K443" s="4" t="n">
        <f aca="false">J443+I443+H443+G443+F443+E443</f>
        <v>1.2</v>
      </c>
      <c r="L443" s="6"/>
    </row>
    <row r="444" customFormat="false" ht="24" hidden="false" customHeight="true" outlineLevel="0" collapsed="false">
      <c r="A444" s="4" t="n">
        <v>441</v>
      </c>
      <c r="B444" s="5" t="s">
        <v>458</v>
      </c>
      <c r="C444" s="5" t="s">
        <v>473</v>
      </c>
      <c r="D444" s="5" t="s">
        <v>16</v>
      </c>
      <c r="E444" s="4" t="n">
        <v>0.2</v>
      </c>
      <c r="F444" s="4" t="n">
        <v>0.2</v>
      </c>
      <c r="G444" s="4" t="n">
        <v>0.2</v>
      </c>
      <c r="H444" s="4" t="n">
        <v>0.2</v>
      </c>
      <c r="I444" s="4" t="n">
        <v>0.2</v>
      </c>
      <c r="J444" s="4" t="n">
        <v>0.2</v>
      </c>
      <c r="K444" s="4" t="n">
        <f aca="false">J444+I444+H444+G444+F444+E444</f>
        <v>1.2</v>
      </c>
      <c r="L444" s="6"/>
    </row>
    <row r="445" customFormat="false" ht="24" hidden="false" customHeight="true" outlineLevel="0" collapsed="false">
      <c r="A445" s="4" t="n">
        <v>442</v>
      </c>
      <c r="B445" s="5" t="s">
        <v>474</v>
      </c>
      <c r="C445" s="5" t="s">
        <v>475</v>
      </c>
      <c r="D445" s="5" t="s">
        <v>16</v>
      </c>
      <c r="E445" s="4" t="n">
        <v>0.2</v>
      </c>
      <c r="F445" s="4" t="n">
        <v>0.2</v>
      </c>
      <c r="G445" s="4" t="n">
        <v>0.2</v>
      </c>
      <c r="H445" s="4" t="n">
        <v>0.2</v>
      </c>
      <c r="I445" s="4" t="n">
        <v>0.2</v>
      </c>
      <c r="J445" s="4" t="n">
        <v>0.2</v>
      </c>
      <c r="K445" s="4" t="n">
        <f aca="false">J445+I445+H445+G445+F445+E445</f>
        <v>1.2</v>
      </c>
      <c r="L445" s="6"/>
    </row>
    <row r="446" customFormat="false" ht="24" hidden="false" customHeight="true" outlineLevel="0" collapsed="false">
      <c r="A446" s="4" t="n">
        <v>443</v>
      </c>
      <c r="B446" s="5" t="s">
        <v>474</v>
      </c>
      <c r="C446" s="5" t="s">
        <v>476</v>
      </c>
      <c r="D446" s="5" t="s">
        <v>16</v>
      </c>
      <c r="E446" s="4" t="n">
        <v>0.2</v>
      </c>
      <c r="F446" s="4" t="n">
        <v>0.2</v>
      </c>
      <c r="G446" s="4" t="n">
        <v>0.2</v>
      </c>
      <c r="H446" s="4" t="n">
        <v>0.2</v>
      </c>
      <c r="I446" s="4" t="n">
        <v>0.2</v>
      </c>
      <c r="J446" s="4" t="n">
        <v>0.2</v>
      </c>
      <c r="K446" s="4" t="n">
        <f aca="false">J446+I446+H446+G446+F446+E446</f>
        <v>1.2</v>
      </c>
      <c r="L446" s="6"/>
    </row>
    <row r="447" customFormat="false" ht="24" hidden="false" customHeight="true" outlineLevel="0" collapsed="false">
      <c r="A447" s="4" t="n">
        <v>444</v>
      </c>
      <c r="B447" s="5" t="s">
        <v>474</v>
      </c>
      <c r="C447" s="5" t="s">
        <v>477</v>
      </c>
      <c r="D447" s="5" t="s">
        <v>16</v>
      </c>
      <c r="E447" s="4" t="n">
        <v>0.2</v>
      </c>
      <c r="F447" s="4" t="n">
        <v>0.2</v>
      </c>
      <c r="G447" s="4" t="n">
        <v>0.2</v>
      </c>
      <c r="H447" s="4" t="n">
        <v>0.2</v>
      </c>
      <c r="I447" s="4" t="n">
        <v>0.2</v>
      </c>
      <c r="J447" s="4" t="n">
        <v>0.2</v>
      </c>
      <c r="K447" s="4" t="n">
        <f aca="false">J447+I447+H447+G447+F447+E447</f>
        <v>1.2</v>
      </c>
      <c r="L447" s="6"/>
    </row>
    <row r="448" customFormat="false" ht="24" hidden="false" customHeight="true" outlineLevel="0" collapsed="false">
      <c r="A448" s="4" t="n">
        <v>445</v>
      </c>
      <c r="B448" s="5" t="s">
        <v>474</v>
      </c>
      <c r="C448" s="5" t="s">
        <v>478</v>
      </c>
      <c r="D448" s="5" t="s">
        <v>16</v>
      </c>
      <c r="E448" s="4" t="n">
        <v>0.2</v>
      </c>
      <c r="F448" s="4" t="n">
        <v>0.2</v>
      </c>
      <c r="G448" s="4" t="n">
        <v>0.2</v>
      </c>
      <c r="H448" s="4" t="n">
        <v>0.2</v>
      </c>
      <c r="I448" s="4" t="n">
        <v>0.2</v>
      </c>
      <c r="J448" s="4" t="n">
        <v>0.2</v>
      </c>
      <c r="K448" s="4" t="n">
        <f aca="false">J448+I448+H448+G448+F448+E448</f>
        <v>1.2</v>
      </c>
      <c r="L448" s="6"/>
    </row>
    <row r="449" customFormat="false" ht="24" hidden="false" customHeight="true" outlineLevel="0" collapsed="false">
      <c r="A449" s="4" t="n">
        <v>446</v>
      </c>
      <c r="B449" s="5" t="s">
        <v>474</v>
      </c>
      <c r="C449" s="5" t="s">
        <v>479</v>
      </c>
      <c r="D449" s="5" t="s">
        <v>16</v>
      </c>
      <c r="E449" s="4" t="n">
        <v>0.2</v>
      </c>
      <c r="F449" s="4" t="n">
        <v>0.2</v>
      </c>
      <c r="G449" s="4" t="n">
        <v>0.2</v>
      </c>
      <c r="H449" s="4" t="n">
        <v>0.2</v>
      </c>
      <c r="I449" s="4" t="n">
        <v>0.2</v>
      </c>
      <c r="J449" s="4" t="n">
        <v>0.2</v>
      </c>
      <c r="K449" s="4" t="n">
        <f aca="false">J449+I449+H449+G449+F449+E449</f>
        <v>1.2</v>
      </c>
      <c r="L449" s="6"/>
    </row>
    <row r="450" customFormat="false" ht="24" hidden="false" customHeight="true" outlineLevel="0" collapsed="false">
      <c r="A450" s="4" t="n">
        <v>447</v>
      </c>
      <c r="B450" s="5" t="s">
        <v>474</v>
      </c>
      <c r="C450" s="5" t="s">
        <v>480</v>
      </c>
      <c r="D450" s="5" t="s">
        <v>16</v>
      </c>
      <c r="E450" s="4" t="n">
        <v>0.2</v>
      </c>
      <c r="F450" s="4" t="n">
        <v>0.2</v>
      </c>
      <c r="G450" s="4" t="n">
        <v>0.2</v>
      </c>
      <c r="H450" s="4" t="n">
        <v>0.2</v>
      </c>
      <c r="I450" s="4" t="n">
        <v>0.2</v>
      </c>
      <c r="J450" s="4" t="n">
        <v>0.2</v>
      </c>
      <c r="K450" s="4" t="n">
        <f aca="false">J450+I450+H450+G450+F450+E450</f>
        <v>1.2</v>
      </c>
      <c r="L450" s="6"/>
    </row>
    <row r="451" customFormat="false" ht="24" hidden="false" customHeight="true" outlineLevel="0" collapsed="false">
      <c r="A451" s="4" t="n">
        <v>448</v>
      </c>
      <c r="B451" s="5" t="s">
        <v>474</v>
      </c>
      <c r="C451" s="5" t="s">
        <v>481</v>
      </c>
      <c r="D451" s="5" t="s">
        <v>16</v>
      </c>
      <c r="E451" s="4" t="n">
        <v>0.2</v>
      </c>
      <c r="F451" s="4" t="n">
        <v>0.2</v>
      </c>
      <c r="G451" s="4" t="n">
        <v>0.2</v>
      </c>
      <c r="H451" s="4" t="n">
        <v>0.2</v>
      </c>
      <c r="I451" s="4" t="n">
        <v>0.2</v>
      </c>
      <c r="J451" s="4" t="n">
        <v>0.2</v>
      </c>
      <c r="K451" s="4" t="n">
        <f aca="false">J451+I451+H451+G451+F451+E451</f>
        <v>1.2</v>
      </c>
      <c r="L451" s="6"/>
    </row>
    <row r="452" customFormat="false" ht="24" hidden="false" customHeight="true" outlineLevel="0" collapsed="false">
      <c r="A452" s="4" t="n">
        <v>449</v>
      </c>
      <c r="B452" s="5" t="s">
        <v>474</v>
      </c>
      <c r="C452" s="5" t="s">
        <v>482</v>
      </c>
      <c r="D452" s="5" t="s">
        <v>16</v>
      </c>
      <c r="E452" s="4" t="n">
        <v>0.2</v>
      </c>
      <c r="F452" s="4" t="n">
        <v>0.2</v>
      </c>
      <c r="G452" s="4" t="n">
        <v>0.2</v>
      </c>
      <c r="H452" s="4" t="n">
        <v>0.2</v>
      </c>
      <c r="I452" s="4" t="n">
        <v>0.2</v>
      </c>
      <c r="J452" s="4" t="n">
        <v>0.2</v>
      </c>
      <c r="K452" s="4" t="n">
        <f aca="false">J452+I452+H452+G452+F452+E452</f>
        <v>1.2</v>
      </c>
      <c r="L452" s="6"/>
    </row>
    <row r="453" customFormat="false" ht="24" hidden="false" customHeight="true" outlineLevel="0" collapsed="false">
      <c r="A453" s="4" t="n">
        <v>450</v>
      </c>
      <c r="B453" s="5" t="s">
        <v>474</v>
      </c>
      <c r="C453" s="5" t="s">
        <v>483</v>
      </c>
      <c r="D453" s="5" t="s">
        <v>16</v>
      </c>
      <c r="E453" s="4" t="n">
        <v>0.2</v>
      </c>
      <c r="F453" s="4" t="n">
        <v>0.2</v>
      </c>
      <c r="G453" s="4" t="n">
        <v>0.2</v>
      </c>
      <c r="H453" s="4" t="n">
        <v>0.2</v>
      </c>
      <c r="I453" s="4" t="n">
        <v>0.2</v>
      </c>
      <c r="J453" s="4" t="n">
        <v>0.2</v>
      </c>
      <c r="K453" s="4" t="n">
        <f aca="false">J453+I453+H453+G453+F453+E453</f>
        <v>1.2</v>
      </c>
      <c r="L453" s="6"/>
    </row>
    <row r="454" customFormat="false" ht="24" hidden="false" customHeight="true" outlineLevel="0" collapsed="false">
      <c r="A454" s="4" t="n">
        <v>451</v>
      </c>
      <c r="B454" s="5" t="s">
        <v>474</v>
      </c>
      <c r="C454" s="5" t="s">
        <v>484</v>
      </c>
      <c r="D454" s="5" t="s">
        <v>16</v>
      </c>
      <c r="E454" s="4" t="n">
        <v>0.2</v>
      </c>
      <c r="F454" s="4" t="n">
        <v>0.2</v>
      </c>
      <c r="G454" s="4" t="n">
        <v>0.2</v>
      </c>
      <c r="H454" s="4" t="n">
        <v>0.2</v>
      </c>
      <c r="I454" s="4" t="n">
        <v>0.2</v>
      </c>
      <c r="J454" s="4" t="n">
        <v>0.2</v>
      </c>
      <c r="K454" s="4" t="n">
        <f aca="false">J454+I454+H454+G454+F454+E454</f>
        <v>1.2</v>
      </c>
      <c r="L454" s="6"/>
    </row>
    <row r="455" customFormat="false" ht="24" hidden="false" customHeight="true" outlineLevel="0" collapsed="false">
      <c r="A455" s="4" t="n">
        <v>452</v>
      </c>
      <c r="B455" s="5" t="s">
        <v>474</v>
      </c>
      <c r="C455" s="5" t="s">
        <v>485</v>
      </c>
      <c r="D455" s="5" t="s">
        <v>16</v>
      </c>
      <c r="E455" s="4" t="n">
        <v>0.2</v>
      </c>
      <c r="F455" s="4" t="n">
        <v>0.2</v>
      </c>
      <c r="G455" s="4" t="n">
        <v>0.2</v>
      </c>
      <c r="H455" s="4" t="n">
        <v>0.2</v>
      </c>
      <c r="I455" s="4" t="n">
        <v>0.2</v>
      </c>
      <c r="J455" s="4" t="n">
        <v>0.2</v>
      </c>
      <c r="K455" s="4" t="n">
        <f aca="false">J455+I455+H455+G455+F455+E455</f>
        <v>1.2</v>
      </c>
      <c r="L455" s="6"/>
    </row>
    <row r="456" customFormat="false" ht="24" hidden="false" customHeight="true" outlineLevel="0" collapsed="false">
      <c r="A456" s="4" t="n">
        <v>453</v>
      </c>
      <c r="B456" s="5" t="s">
        <v>474</v>
      </c>
      <c r="C456" s="5" t="s">
        <v>210</v>
      </c>
      <c r="D456" s="5" t="s">
        <v>16</v>
      </c>
      <c r="E456" s="4" t="n">
        <v>0.2</v>
      </c>
      <c r="F456" s="4" t="n">
        <v>0.2</v>
      </c>
      <c r="G456" s="4" t="n">
        <v>0.2</v>
      </c>
      <c r="H456" s="4" t="n">
        <v>0.2</v>
      </c>
      <c r="I456" s="4" t="n">
        <v>0.2</v>
      </c>
      <c r="J456" s="4" t="n">
        <v>0.2</v>
      </c>
      <c r="K456" s="4" t="n">
        <f aca="false">J456+I456+H456+G456+F456+E456</f>
        <v>1.2</v>
      </c>
      <c r="L456" s="6"/>
    </row>
    <row r="457" customFormat="false" ht="24" hidden="false" customHeight="true" outlineLevel="0" collapsed="false">
      <c r="A457" s="4" t="n">
        <v>454</v>
      </c>
      <c r="B457" s="5" t="s">
        <v>474</v>
      </c>
      <c r="C457" s="5" t="s">
        <v>486</v>
      </c>
      <c r="D457" s="5" t="s">
        <v>16</v>
      </c>
      <c r="E457" s="4" t="n">
        <v>0.2</v>
      </c>
      <c r="F457" s="4" t="n">
        <v>0.2</v>
      </c>
      <c r="G457" s="4" t="n">
        <v>0.2</v>
      </c>
      <c r="H457" s="4" t="n">
        <v>0.2</v>
      </c>
      <c r="I457" s="4" t="n">
        <v>0.2</v>
      </c>
      <c r="J457" s="4" t="n">
        <v>0.2</v>
      </c>
      <c r="K457" s="4" t="n">
        <f aca="false">J457+I457+H457+G457+F457+E457</f>
        <v>1.2</v>
      </c>
      <c r="L457" s="6"/>
    </row>
    <row r="458" customFormat="false" ht="24" hidden="false" customHeight="true" outlineLevel="0" collapsed="false">
      <c r="A458" s="4" t="n">
        <v>455</v>
      </c>
      <c r="B458" s="5" t="s">
        <v>474</v>
      </c>
      <c r="C458" s="5" t="s">
        <v>487</v>
      </c>
      <c r="D458" s="5" t="s">
        <v>16</v>
      </c>
      <c r="E458" s="4" t="n">
        <v>0.2</v>
      </c>
      <c r="F458" s="4" t="n">
        <v>0.2</v>
      </c>
      <c r="G458" s="4" t="n">
        <v>0.2</v>
      </c>
      <c r="H458" s="4" t="n">
        <v>0.2</v>
      </c>
      <c r="I458" s="4" t="n">
        <v>0.2</v>
      </c>
      <c r="J458" s="4" t="n">
        <v>0.2</v>
      </c>
      <c r="K458" s="4" t="n">
        <f aca="false">J458+I458+H458+G458+F458+E458</f>
        <v>1.2</v>
      </c>
      <c r="L458" s="6"/>
    </row>
    <row r="459" customFormat="false" ht="24" hidden="false" customHeight="true" outlineLevel="0" collapsed="false">
      <c r="A459" s="4" t="n">
        <v>456</v>
      </c>
      <c r="B459" s="5" t="s">
        <v>474</v>
      </c>
      <c r="C459" s="5" t="s">
        <v>488</v>
      </c>
      <c r="D459" s="5" t="s">
        <v>16</v>
      </c>
      <c r="E459" s="4" t="n">
        <v>0.2</v>
      </c>
      <c r="F459" s="4" t="n">
        <v>0.2</v>
      </c>
      <c r="G459" s="4" t="n">
        <v>0.2</v>
      </c>
      <c r="H459" s="4" t="n">
        <v>0.2</v>
      </c>
      <c r="I459" s="4" t="n">
        <v>0.2</v>
      </c>
      <c r="J459" s="4" t="n">
        <v>0.2</v>
      </c>
      <c r="K459" s="4" t="n">
        <f aca="false">J459+I459+H459+G459+F459+E459</f>
        <v>1.2</v>
      </c>
      <c r="L459" s="6"/>
    </row>
    <row r="460" customFormat="false" ht="24" hidden="false" customHeight="true" outlineLevel="0" collapsed="false">
      <c r="A460" s="4" t="n">
        <v>457</v>
      </c>
      <c r="B460" s="5" t="s">
        <v>474</v>
      </c>
      <c r="C460" s="5" t="s">
        <v>489</v>
      </c>
      <c r="D460" s="5" t="s">
        <v>16</v>
      </c>
      <c r="E460" s="4" t="n">
        <v>0.2</v>
      </c>
      <c r="F460" s="4" t="n">
        <v>0.2</v>
      </c>
      <c r="G460" s="4" t="n">
        <v>0.2</v>
      </c>
      <c r="H460" s="4" t="n">
        <v>0.2</v>
      </c>
      <c r="I460" s="4" t="n">
        <v>0.2</v>
      </c>
      <c r="J460" s="4" t="n">
        <v>0.2</v>
      </c>
      <c r="K460" s="4" t="n">
        <f aca="false">J460+I460+H460+G460+F460+E460</f>
        <v>1.2</v>
      </c>
      <c r="L460" s="6"/>
    </row>
    <row r="461" customFormat="false" ht="24" hidden="false" customHeight="true" outlineLevel="0" collapsed="false">
      <c r="A461" s="4" t="n">
        <v>458</v>
      </c>
      <c r="B461" s="5" t="s">
        <v>474</v>
      </c>
      <c r="C461" s="5" t="s">
        <v>490</v>
      </c>
      <c r="D461" s="5" t="s">
        <v>16</v>
      </c>
      <c r="E461" s="4" t="n">
        <v>0.2</v>
      </c>
      <c r="F461" s="4" t="n">
        <v>0.2</v>
      </c>
      <c r="G461" s="4" t="n">
        <v>0.2</v>
      </c>
      <c r="H461" s="4" t="n">
        <v>0.2</v>
      </c>
      <c r="I461" s="4" t="n">
        <v>0.2</v>
      </c>
      <c r="J461" s="4" t="n">
        <v>0.2</v>
      </c>
      <c r="K461" s="4" t="n">
        <f aca="false">J461+I461+H461+G461+F461+E461</f>
        <v>1.2</v>
      </c>
      <c r="L461" s="6"/>
    </row>
    <row r="462" customFormat="false" ht="24" hidden="false" customHeight="true" outlineLevel="0" collapsed="false">
      <c r="A462" s="4" t="n">
        <v>459</v>
      </c>
      <c r="B462" s="5" t="s">
        <v>474</v>
      </c>
      <c r="C462" s="5" t="s">
        <v>491</v>
      </c>
      <c r="D462" s="5" t="s">
        <v>16</v>
      </c>
      <c r="E462" s="4" t="n">
        <v>0.2</v>
      </c>
      <c r="F462" s="4" t="n">
        <v>0.2</v>
      </c>
      <c r="G462" s="4" t="n">
        <v>0.2</v>
      </c>
      <c r="H462" s="4" t="n">
        <v>0.2</v>
      </c>
      <c r="I462" s="4" t="n">
        <v>0.2</v>
      </c>
      <c r="J462" s="4" t="n">
        <v>0.2</v>
      </c>
      <c r="K462" s="4" t="n">
        <f aca="false">J462+I462+H462+G462+F462+E462</f>
        <v>1.2</v>
      </c>
      <c r="L462" s="6"/>
    </row>
    <row r="463" customFormat="false" ht="24" hidden="false" customHeight="true" outlineLevel="0" collapsed="false">
      <c r="A463" s="4" t="n">
        <v>460</v>
      </c>
      <c r="B463" s="5" t="s">
        <v>492</v>
      </c>
      <c r="C463" s="5" t="s">
        <v>493</v>
      </c>
      <c r="D463" s="5" t="s">
        <v>16</v>
      </c>
      <c r="E463" s="4" t="n">
        <v>0.2</v>
      </c>
      <c r="F463" s="4" t="n">
        <v>0.2</v>
      </c>
      <c r="G463" s="4" t="n">
        <v>0.2</v>
      </c>
      <c r="H463" s="4" t="n">
        <v>0.2</v>
      </c>
      <c r="I463" s="4" t="n">
        <v>0.2</v>
      </c>
      <c r="J463" s="4" t="n">
        <v>0.2</v>
      </c>
      <c r="K463" s="4" t="n">
        <f aca="false">J463+I463+H463+G463+F463+E463</f>
        <v>1.2</v>
      </c>
      <c r="L463" s="6"/>
    </row>
    <row r="464" customFormat="false" ht="24" hidden="false" customHeight="true" outlineLevel="0" collapsed="false">
      <c r="A464" s="4" t="n">
        <v>461</v>
      </c>
      <c r="B464" s="5" t="s">
        <v>492</v>
      </c>
      <c r="C464" s="5" t="s">
        <v>494</v>
      </c>
      <c r="D464" s="5" t="s">
        <v>16</v>
      </c>
      <c r="E464" s="4" t="n">
        <v>0.2</v>
      </c>
      <c r="F464" s="4" t="n">
        <v>0.2</v>
      </c>
      <c r="G464" s="4" t="n">
        <v>0.2</v>
      </c>
      <c r="H464" s="4" t="n">
        <v>0.2</v>
      </c>
      <c r="I464" s="4" t="n">
        <v>0.2</v>
      </c>
      <c r="J464" s="4" t="n">
        <v>0.2</v>
      </c>
      <c r="K464" s="4" t="n">
        <f aca="false">J464+I464+H464+G464+F464+E464</f>
        <v>1.2</v>
      </c>
      <c r="L464" s="6"/>
    </row>
    <row r="465" customFormat="false" ht="24" hidden="false" customHeight="true" outlineLevel="0" collapsed="false">
      <c r="A465" s="4" t="n">
        <v>462</v>
      </c>
      <c r="B465" s="5" t="s">
        <v>492</v>
      </c>
      <c r="C465" s="5" t="s">
        <v>495</v>
      </c>
      <c r="D465" s="5" t="s">
        <v>16</v>
      </c>
      <c r="E465" s="4" t="n">
        <v>0.2</v>
      </c>
      <c r="F465" s="4" t="n">
        <v>0.2</v>
      </c>
      <c r="G465" s="4" t="n">
        <v>0.2</v>
      </c>
      <c r="H465" s="4" t="n">
        <v>0.2</v>
      </c>
      <c r="I465" s="4" t="n">
        <v>0.2</v>
      </c>
      <c r="J465" s="4" t="n">
        <v>0.2</v>
      </c>
      <c r="K465" s="4" t="n">
        <f aca="false">J465+I465+H465+G465+F465+E465</f>
        <v>1.2</v>
      </c>
      <c r="L465" s="6"/>
    </row>
    <row r="466" customFormat="false" ht="24" hidden="false" customHeight="true" outlineLevel="0" collapsed="false">
      <c r="A466" s="4" t="n">
        <v>463</v>
      </c>
      <c r="B466" s="5" t="s">
        <v>492</v>
      </c>
      <c r="C466" s="5" t="s">
        <v>496</v>
      </c>
      <c r="D466" s="5" t="s">
        <v>16</v>
      </c>
      <c r="E466" s="4" t="n">
        <v>0.2</v>
      </c>
      <c r="F466" s="4" t="n">
        <v>0.2</v>
      </c>
      <c r="G466" s="4" t="n">
        <v>0.2</v>
      </c>
      <c r="H466" s="4" t="n">
        <v>0.2</v>
      </c>
      <c r="I466" s="4" t="n">
        <v>0.2</v>
      </c>
      <c r="J466" s="4" t="n">
        <v>0.2</v>
      </c>
      <c r="K466" s="4" t="n">
        <f aca="false">J466+I466+H466+G466+F466+E466</f>
        <v>1.2</v>
      </c>
      <c r="L466" s="6"/>
    </row>
    <row r="467" customFormat="false" ht="24" hidden="false" customHeight="true" outlineLevel="0" collapsed="false">
      <c r="A467" s="4" t="n">
        <v>464</v>
      </c>
      <c r="B467" s="5" t="s">
        <v>492</v>
      </c>
      <c r="C467" s="5" t="s">
        <v>497</v>
      </c>
      <c r="D467" s="5" t="s">
        <v>16</v>
      </c>
      <c r="E467" s="4" t="n">
        <v>0.2</v>
      </c>
      <c r="F467" s="4" t="n">
        <v>0.2</v>
      </c>
      <c r="G467" s="4" t="n">
        <v>0.2</v>
      </c>
      <c r="H467" s="4" t="n">
        <v>0.2</v>
      </c>
      <c r="I467" s="4" t="n">
        <v>0.2</v>
      </c>
      <c r="J467" s="4" t="n">
        <v>0.2</v>
      </c>
      <c r="K467" s="4" t="n">
        <f aca="false">J467+I467+H467+G467+F467+E467</f>
        <v>1.2</v>
      </c>
      <c r="L467" s="6"/>
    </row>
    <row r="468" customFormat="false" ht="24" hidden="false" customHeight="true" outlineLevel="0" collapsed="false">
      <c r="A468" s="4" t="n">
        <v>465</v>
      </c>
      <c r="B468" s="5" t="s">
        <v>492</v>
      </c>
      <c r="C468" s="5" t="s">
        <v>498</v>
      </c>
      <c r="D468" s="5" t="s">
        <v>16</v>
      </c>
      <c r="E468" s="4" t="n">
        <v>0.2</v>
      </c>
      <c r="F468" s="4" t="n">
        <v>0.2</v>
      </c>
      <c r="G468" s="4" t="n">
        <v>0.2</v>
      </c>
      <c r="H468" s="4" t="n">
        <v>0.2</v>
      </c>
      <c r="I468" s="4" t="n">
        <v>0.2</v>
      </c>
      <c r="J468" s="4" t="n">
        <v>0.2</v>
      </c>
      <c r="K468" s="4" t="n">
        <f aca="false">J468+I468+H468+G468+F468+E468</f>
        <v>1.2</v>
      </c>
      <c r="L468" s="6"/>
    </row>
    <row r="469" customFormat="false" ht="24" hidden="false" customHeight="true" outlineLevel="0" collapsed="false">
      <c r="A469" s="4" t="n">
        <v>466</v>
      </c>
      <c r="B469" s="5" t="s">
        <v>492</v>
      </c>
      <c r="C469" s="5" t="s">
        <v>499</v>
      </c>
      <c r="D469" s="5" t="s">
        <v>16</v>
      </c>
      <c r="E469" s="4" t="n">
        <v>0.2</v>
      </c>
      <c r="F469" s="4" t="n">
        <v>0.2</v>
      </c>
      <c r="G469" s="4" t="n">
        <v>0.2</v>
      </c>
      <c r="H469" s="4" t="n">
        <v>0.2</v>
      </c>
      <c r="I469" s="4" t="n">
        <v>0.2</v>
      </c>
      <c r="J469" s="4" t="n">
        <v>0.2</v>
      </c>
      <c r="K469" s="4" t="n">
        <f aca="false">J469+I469+H469+G469+F469+E469</f>
        <v>1.2</v>
      </c>
      <c r="L469" s="6"/>
    </row>
    <row r="470" customFormat="false" ht="24" hidden="false" customHeight="true" outlineLevel="0" collapsed="false">
      <c r="A470" s="4" t="n">
        <v>467</v>
      </c>
      <c r="B470" s="5" t="s">
        <v>492</v>
      </c>
      <c r="C470" s="5" t="s">
        <v>500</v>
      </c>
      <c r="D470" s="5" t="s">
        <v>16</v>
      </c>
      <c r="E470" s="4" t="n">
        <v>0.2</v>
      </c>
      <c r="F470" s="4" t="n">
        <v>0.2</v>
      </c>
      <c r="G470" s="4" t="n">
        <v>0.2</v>
      </c>
      <c r="H470" s="4" t="n">
        <v>0.2</v>
      </c>
      <c r="I470" s="4" t="n">
        <v>0.2</v>
      </c>
      <c r="J470" s="4" t="n">
        <v>0.2</v>
      </c>
      <c r="K470" s="4" t="n">
        <f aca="false">J470+I470+H470+G470+F470+E470</f>
        <v>1.2</v>
      </c>
      <c r="L470" s="6"/>
    </row>
    <row r="471" customFormat="false" ht="24" hidden="false" customHeight="true" outlineLevel="0" collapsed="false">
      <c r="A471" s="4" t="n">
        <v>468</v>
      </c>
      <c r="B471" s="5" t="s">
        <v>492</v>
      </c>
      <c r="C471" s="5" t="s">
        <v>501</v>
      </c>
      <c r="D471" s="5" t="s">
        <v>16</v>
      </c>
      <c r="E471" s="4" t="n">
        <v>0.2</v>
      </c>
      <c r="F471" s="4" t="n">
        <v>0.2</v>
      </c>
      <c r="G471" s="4" t="n">
        <v>0.2</v>
      </c>
      <c r="H471" s="4" t="n">
        <v>0.2</v>
      </c>
      <c r="I471" s="4" t="n">
        <v>0.2</v>
      </c>
      <c r="J471" s="4" t="n">
        <v>0.2</v>
      </c>
      <c r="K471" s="4" t="n">
        <f aca="false">J471+I471+H471+G471+F471+E471</f>
        <v>1.2</v>
      </c>
      <c r="L471" s="6"/>
    </row>
    <row r="472" customFormat="false" ht="24" hidden="false" customHeight="true" outlineLevel="0" collapsed="false">
      <c r="A472" s="4" t="n">
        <v>469</v>
      </c>
      <c r="B472" s="5" t="s">
        <v>492</v>
      </c>
      <c r="C472" s="5" t="s">
        <v>502</v>
      </c>
      <c r="D472" s="5" t="s">
        <v>16</v>
      </c>
      <c r="E472" s="4" t="n">
        <v>0.2</v>
      </c>
      <c r="F472" s="4" t="n">
        <v>0.2</v>
      </c>
      <c r="G472" s="4" t="n">
        <v>0.2</v>
      </c>
      <c r="H472" s="4" t="n">
        <v>0.2</v>
      </c>
      <c r="I472" s="4" t="n">
        <v>0.2</v>
      </c>
      <c r="J472" s="4" t="n">
        <v>0.2</v>
      </c>
      <c r="K472" s="4" t="n">
        <f aca="false">J472+I472+H472+G472+F472+E472</f>
        <v>1.2</v>
      </c>
      <c r="L472" s="6"/>
    </row>
    <row r="473" customFormat="false" ht="24" hidden="false" customHeight="true" outlineLevel="0" collapsed="false">
      <c r="A473" s="4" t="n">
        <v>470</v>
      </c>
      <c r="B473" s="5" t="s">
        <v>492</v>
      </c>
      <c r="C473" s="5" t="s">
        <v>503</v>
      </c>
      <c r="D473" s="5" t="s">
        <v>16</v>
      </c>
      <c r="E473" s="4" t="n">
        <v>0.2</v>
      </c>
      <c r="F473" s="4" t="n">
        <v>0.2</v>
      </c>
      <c r="G473" s="4" t="n">
        <v>0.2</v>
      </c>
      <c r="H473" s="4" t="n">
        <v>0.2</v>
      </c>
      <c r="I473" s="4" t="n">
        <v>0.2</v>
      </c>
      <c r="J473" s="4" t="n">
        <v>0.2</v>
      </c>
      <c r="K473" s="4" t="n">
        <f aca="false">J473+I473+H473+G473+F473+E473</f>
        <v>1.2</v>
      </c>
      <c r="L473" s="6"/>
    </row>
    <row r="474" customFormat="false" ht="24" hidden="false" customHeight="true" outlineLevel="0" collapsed="false">
      <c r="A474" s="4" t="n">
        <v>471</v>
      </c>
      <c r="B474" s="5" t="s">
        <v>492</v>
      </c>
      <c r="C474" s="5" t="s">
        <v>504</v>
      </c>
      <c r="D474" s="5" t="s">
        <v>16</v>
      </c>
      <c r="E474" s="4" t="n">
        <v>0.2</v>
      </c>
      <c r="F474" s="4" t="n">
        <v>0.2</v>
      </c>
      <c r="G474" s="4" t="n">
        <v>0.2</v>
      </c>
      <c r="H474" s="4" t="n">
        <v>0.2</v>
      </c>
      <c r="I474" s="4" t="n">
        <v>0.2</v>
      </c>
      <c r="J474" s="4" t="n">
        <v>0.2</v>
      </c>
      <c r="K474" s="4" t="n">
        <f aca="false">J474+I474+H474+G474+F474+E474</f>
        <v>1.2</v>
      </c>
      <c r="L474" s="6"/>
    </row>
    <row r="475" customFormat="false" ht="24" hidden="false" customHeight="true" outlineLevel="0" collapsed="false">
      <c r="A475" s="4" t="n">
        <v>472</v>
      </c>
      <c r="B475" s="5" t="s">
        <v>492</v>
      </c>
      <c r="C475" s="5" t="s">
        <v>505</v>
      </c>
      <c r="D475" s="5" t="s">
        <v>16</v>
      </c>
      <c r="E475" s="4" t="n">
        <v>0.2</v>
      </c>
      <c r="F475" s="4" t="n">
        <v>0.2</v>
      </c>
      <c r="G475" s="4" t="n">
        <v>0.2</v>
      </c>
      <c r="H475" s="4" t="n">
        <v>0.2</v>
      </c>
      <c r="I475" s="4" t="n">
        <v>0.2</v>
      </c>
      <c r="J475" s="4" t="n">
        <v>0.2</v>
      </c>
      <c r="K475" s="4" t="n">
        <f aca="false">J475+I475+H475+G475+F475+E475</f>
        <v>1.2</v>
      </c>
      <c r="L475" s="6"/>
    </row>
    <row r="476" customFormat="false" ht="24" hidden="false" customHeight="true" outlineLevel="0" collapsed="false">
      <c r="A476" s="4" t="n">
        <v>473</v>
      </c>
      <c r="B476" s="5" t="s">
        <v>492</v>
      </c>
      <c r="C476" s="5" t="s">
        <v>506</v>
      </c>
      <c r="D476" s="5" t="s">
        <v>16</v>
      </c>
      <c r="E476" s="4" t="n">
        <v>0.2</v>
      </c>
      <c r="F476" s="4" t="n">
        <v>0.2</v>
      </c>
      <c r="G476" s="4" t="n">
        <v>0.2</v>
      </c>
      <c r="H476" s="4" t="n">
        <v>0.2</v>
      </c>
      <c r="I476" s="4" t="n">
        <v>0.2</v>
      </c>
      <c r="J476" s="4" t="n">
        <v>0.2</v>
      </c>
      <c r="K476" s="4" t="n">
        <f aca="false">J476+I476+H476+G476+F476+E476</f>
        <v>1.2</v>
      </c>
      <c r="L476" s="6"/>
    </row>
    <row r="477" customFormat="false" ht="24" hidden="false" customHeight="true" outlineLevel="0" collapsed="false">
      <c r="A477" s="4" t="n">
        <v>474</v>
      </c>
      <c r="B477" s="5" t="s">
        <v>492</v>
      </c>
      <c r="C477" s="5" t="s">
        <v>507</v>
      </c>
      <c r="D477" s="5" t="s">
        <v>16</v>
      </c>
      <c r="E477" s="4" t="n">
        <v>0.2</v>
      </c>
      <c r="F477" s="4" t="n">
        <v>0.2</v>
      </c>
      <c r="G477" s="4" t="n">
        <v>0.2</v>
      </c>
      <c r="H477" s="4" t="n">
        <v>0.2</v>
      </c>
      <c r="I477" s="4" t="n">
        <v>0.2</v>
      </c>
      <c r="J477" s="4" t="n">
        <v>0.2</v>
      </c>
      <c r="K477" s="4" t="n">
        <f aca="false">J477+I477+H477+G477+F477+E477</f>
        <v>1.2</v>
      </c>
      <c r="L477" s="6"/>
    </row>
    <row r="478" customFormat="false" ht="24" hidden="false" customHeight="true" outlineLevel="0" collapsed="false">
      <c r="A478" s="4" t="n">
        <v>475</v>
      </c>
      <c r="B478" s="5" t="s">
        <v>492</v>
      </c>
      <c r="C478" s="5" t="s">
        <v>508</v>
      </c>
      <c r="D478" s="5" t="s">
        <v>16</v>
      </c>
      <c r="E478" s="4" t="n">
        <v>0.2</v>
      </c>
      <c r="F478" s="4" t="n">
        <v>0.2</v>
      </c>
      <c r="G478" s="4" t="n">
        <v>0.2</v>
      </c>
      <c r="H478" s="4" t="n">
        <v>0.2</v>
      </c>
      <c r="I478" s="4" t="n">
        <v>0.2</v>
      </c>
      <c r="J478" s="4" t="n">
        <v>0.2</v>
      </c>
      <c r="K478" s="4" t="n">
        <f aca="false">J478+I478+H478+G478+F478+E478</f>
        <v>1.2</v>
      </c>
      <c r="L478" s="6"/>
    </row>
    <row r="479" customFormat="false" ht="24" hidden="false" customHeight="true" outlineLevel="0" collapsed="false">
      <c r="A479" s="4" t="n">
        <v>476</v>
      </c>
      <c r="B479" s="5" t="s">
        <v>492</v>
      </c>
      <c r="C479" s="5" t="s">
        <v>509</v>
      </c>
      <c r="D479" s="5" t="s">
        <v>16</v>
      </c>
      <c r="E479" s="4" t="n">
        <v>0.2</v>
      </c>
      <c r="F479" s="4" t="n">
        <v>0.2</v>
      </c>
      <c r="G479" s="4" t="n">
        <v>0.2</v>
      </c>
      <c r="H479" s="4" t="n">
        <v>0.2</v>
      </c>
      <c r="I479" s="4" t="n">
        <v>0.2</v>
      </c>
      <c r="J479" s="4" t="n">
        <v>0.2</v>
      </c>
      <c r="K479" s="4" t="n">
        <f aca="false">J479+I479+H479+G479+F479+E479</f>
        <v>1.2</v>
      </c>
      <c r="L479" s="6"/>
    </row>
    <row r="480" customFormat="false" ht="24" hidden="false" customHeight="true" outlineLevel="0" collapsed="false">
      <c r="A480" s="4" t="n">
        <v>477</v>
      </c>
      <c r="B480" s="5" t="s">
        <v>510</v>
      </c>
      <c r="C480" s="5" t="s">
        <v>511</v>
      </c>
      <c r="D480" s="5" t="s">
        <v>16</v>
      </c>
      <c r="E480" s="4" t="n">
        <v>0.2</v>
      </c>
      <c r="F480" s="4" t="n">
        <v>0.2</v>
      </c>
      <c r="G480" s="4" t="n">
        <v>0.2</v>
      </c>
      <c r="H480" s="4" t="n">
        <v>0.2</v>
      </c>
      <c r="I480" s="4" t="n">
        <v>0.2</v>
      </c>
      <c r="J480" s="4" t="n">
        <v>0.2</v>
      </c>
      <c r="K480" s="4" t="n">
        <f aca="false">J480+I480+H480+G480+F480+E480</f>
        <v>1.2</v>
      </c>
      <c r="L480" s="6"/>
    </row>
    <row r="481" customFormat="false" ht="24" hidden="false" customHeight="true" outlineLevel="0" collapsed="false">
      <c r="A481" s="4" t="n">
        <v>478</v>
      </c>
      <c r="B481" s="5" t="s">
        <v>510</v>
      </c>
      <c r="C481" s="5" t="s">
        <v>512</v>
      </c>
      <c r="D481" s="5" t="s">
        <v>16</v>
      </c>
      <c r="E481" s="4" t="n">
        <v>0.2</v>
      </c>
      <c r="F481" s="4" t="n">
        <v>0.2</v>
      </c>
      <c r="G481" s="4" t="n">
        <v>0.2</v>
      </c>
      <c r="H481" s="4" t="n">
        <v>0.2</v>
      </c>
      <c r="I481" s="4" t="n">
        <v>0.2</v>
      </c>
      <c r="J481" s="4" t="n">
        <v>0.2</v>
      </c>
      <c r="K481" s="4" t="n">
        <f aca="false">J481+I481+H481+G481+F481+E481</f>
        <v>1.2</v>
      </c>
      <c r="L481" s="6"/>
    </row>
    <row r="482" customFormat="false" ht="24" hidden="false" customHeight="true" outlineLevel="0" collapsed="false">
      <c r="A482" s="4" t="n">
        <v>479</v>
      </c>
      <c r="B482" s="5" t="s">
        <v>510</v>
      </c>
      <c r="C482" s="5" t="s">
        <v>513</v>
      </c>
      <c r="D482" s="5" t="s">
        <v>16</v>
      </c>
      <c r="E482" s="4" t="n">
        <v>0.2</v>
      </c>
      <c r="F482" s="4" t="n">
        <v>0.2</v>
      </c>
      <c r="G482" s="4" t="n">
        <v>0.2</v>
      </c>
      <c r="H482" s="4" t="n">
        <v>0.2</v>
      </c>
      <c r="I482" s="4" t="n">
        <v>0.2</v>
      </c>
      <c r="J482" s="4" t="n">
        <v>0.2</v>
      </c>
      <c r="K482" s="4" t="n">
        <f aca="false">J482+I482+H482+G482+F482+E482</f>
        <v>1.2</v>
      </c>
      <c r="L482" s="6"/>
    </row>
    <row r="483" customFormat="false" ht="24" hidden="false" customHeight="true" outlineLevel="0" collapsed="false">
      <c r="A483" s="4" t="n">
        <v>480</v>
      </c>
      <c r="B483" s="5" t="s">
        <v>510</v>
      </c>
      <c r="C483" s="5" t="s">
        <v>514</v>
      </c>
      <c r="D483" s="5" t="s">
        <v>16</v>
      </c>
      <c r="E483" s="4" t="n">
        <v>0.2</v>
      </c>
      <c r="F483" s="4" t="n">
        <v>0.2</v>
      </c>
      <c r="G483" s="4" t="n">
        <v>0.2</v>
      </c>
      <c r="H483" s="4" t="n">
        <v>0.2</v>
      </c>
      <c r="I483" s="4" t="n">
        <v>0.2</v>
      </c>
      <c r="J483" s="4" t="n">
        <v>0.2</v>
      </c>
      <c r="K483" s="4" t="n">
        <f aca="false">J483+I483+H483+G483+F483+E483</f>
        <v>1.2</v>
      </c>
      <c r="L483" s="6"/>
    </row>
    <row r="484" customFormat="false" ht="24" hidden="false" customHeight="true" outlineLevel="0" collapsed="false">
      <c r="A484" s="4" t="n">
        <v>481</v>
      </c>
      <c r="B484" s="5" t="s">
        <v>510</v>
      </c>
      <c r="C484" s="5" t="s">
        <v>515</v>
      </c>
      <c r="D484" s="5" t="s">
        <v>16</v>
      </c>
      <c r="E484" s="4" t="n">
        <v>0.2</v>
      </c>
      <c r="F484" s="4" t="n">
        <v>0.2</v>
      </c>
      <c r="G484" s="4" t="n">
        <v>0.2</v>
      </c>
      <c r="H484" s="4" t="n">
        <v>0.2</v>
      </c>
      <c r="I484" s="4" t="n">
        <v>0.2</v>
      </c>
      <c r="J484" s="4" t="n">
        <v>0.2</v>
      </c>
      <c r="K484" s="4" t="n">
        <f aca="false">J484+I484+H484+G484+F484+E484</f>
        <v>1.2</v>
      </c>
      <c r="L484" s="6"/>
    </row>
    <row r="485" customFormat="false" ht="24" hidden="false" customHeight="true" outlineLevel="0" collapsed="false">
      <c r="A485" s="4" t="n">
        <v>482</v>
      </c>
      <c r="B485" s="5" t="s">
        <v>510</v>
      </c>
      <c r="C485" s="5" t="s">
        <v>516</v>
      </c>
      <c r="D485" s="5" t="s">
        <v>16</v>
      </c>
      <c r="E485" s="4" t="n">
        <v>0.2</v>
      </c>
      <c r="F485" s="4" t="n">
        <v>0.2</v>
      </c>
      <c r="G485" s="4" t="n">
        <v>0.2</v>
      </c>
      <c r="H485" s="4" t="n">
        <v>0.2</v>
      </c>
      <c r="I485" s="4" t="n">
        <v>0.2</v>
      </c>
      <c r="J485" s="4" t="n">
        <v>0.2</v>
      </c>
      <c r="K485" s="4" t="n">
        <f aca="false">J485+I485+H485+G485+F485+E485</f>
        <v>1.2</v>
      </c>
      <c r="L485" s="6"/>
    </row>
    <row r="486" customFormat="false" ht="24" hidden="false" customHeight="true" outlineLevel="0" collapsed="false">
      <c r="A486" s="4" t="n">
        <v>483</v>
      </c>
      <c r="B486" s="5" t="s">
        <v>510</v>
      </c>
      <c r="C486" s="5" t="s">
        <v>517</v>
      </c>
      <c r="D486" s="5" t="s">
        <v>16</v>
      </c>
      <c r="E486" s="4" t="n">
        <v>0.2</v>
      </c>
      <c r="F486" s="4" t="n">
        <v>0.2</v>
      </c>
      <c r="G486" s="4" t="n">
        <v>0.2</v>
      </c>
      <c r="H486" s="4" t="n">
        <v>0.2</v>
      </c>
      <c r="I486" s="4" t="n">
        <v>0.2</v>
      </c>
      <c r="J486" s="4" t="n">
        <v>0.2</v>
      </c>
      <c r="K486" s="4" t="n">
        <f aca="false">J486+I486+H486+G486+F486+E486</f>
        <v>1.2</v>
      </c>
      <c r="L486" s="6"/>
    </row>
    <row r="487" customFormat="false" ht="24" hidden="false" customHeight="true" outlineLevel="0" collapsed="false">
      <c r="A487" s="4" t="n">
        <v>484</v>
      </c>
      <c r="B487" s="5" t="s">
        <v>510</v>
      </c>
      <c r="C487" s="5" t="s">
        <v>518</v>
      </c>
      <c r="D487" s="5" t="s">
        <v>16</v>
      </c>
      <c r="E487" s="4" t="n">
        <v>0.2</v>
      </c>
      <c r="F487" s="4" t="n">
        <v>0.2</v>
      </c>
      <c r="G487" s="4" t="n">
        <v>0.2</v>
      </c>
      <c r="H487" s="4" t="n">
        <v>0.2</v>
      </c>
      <c r="I487" s="4" t="n">
        <v>0.2</v>
      </c>
      <c r="J487" s="4" t="n">
        <v>0.2</v>
      </c>
      <c r="K487" s="4" t="n">
        <f aca="false">J487+I487+H487+G487+F487+E487</f>
        <v>1.2</v>
      </c>
      <c r="L487" s="6"/>
    </row>
    <row r="488" customFormat="false" ht="24" hidden="false" customHeight="true" outlineLevel="0" collapsed="false">
      <c r="A488" s="4" t="n">
        <v>485</v>
      </c>
      <c r="B488" s="5" t="s">
        <v>510</v>
      </c>
      <c r="C488" s="5" t="s">
        <v>519</v>
      </c>
      <c r="D488" s="5" t="s">
        <v>16</v>
      </c>
      <c r="E488" s="4" t="n">
        <v>0.2</v>
      </c>
      <c r="F488" s="4" t="n">
        <v>0.2</v>
      </c>
      <c r="G488" s="4" t="n">
        <v>0.2</v>
      </c>
      <c r="H488" s="4" t="n">
        <v>0.2</v>
      </c>
      <c r="I488" s="4" t="n">
        <v>0.2</v>
      </c>
      <c r="J488" s="4" t="n">
        <v>0.2</v>
      </c>
      <c r="K488" s="4" t="n">
        <f aca="false">J488+I488+H488+G488+F488+E488</f>
        <v>1.2</v>
      </c>
      <c r="L488" s="6"/>
    </row>
    <row r="489" customFormat="false" ht="24" hidden="false" customHeight="true" outlineLevel="0" collapsed="false">
      <c r="A489" s="4" t="n">
        <v>486</v>
      </c>
      <c r="B489" s="5" t="s">
        <v>510</v>
      </c>
      <c r="C489" s="5" t="s">
        <v>520</v>
      </c>
      <c r="D489" s="5" t="s">
        <v>16</v>
      </c>
      <c r="E489" s="4" t="n">
        <v>0.2</v>
      </c>
      <c r="F489" s="4" t="n">
        <v>0.2</v>
      </c>
      <c r="G489" s="4" t="n">
        <v>0.2</v>
      </c>
      <c r="H489" s="4" t="n">
        <v>0.2</v>
      </c>
      <c r="I489" s="4" t="n">
        <v>0.2</v>
      </c>
      <c r="J489" s="4" t="n">
        <v>0.2</v>
      </c>
      <c r="K489" s="4" t="n">
        <f aca="false">J489+I489+H489+G489+F489+E489</f>
        <v>1.2</v>
      </c>
      <c r="L489" s="6"/>
    </row>
    <row r="490" customFormat="false" ht="24" hidden="false" customHeight="true" outlineLevel="0" collapsed="false">
      <c r="A490" s="4" t="n">
        <v>487</v>
      </c>
      <c r="B490" s="5" t="s">
        <v>510</v>
      </c>
      <c r="C490" s="5" t="s">
        <v>521</v>
      </c>
      <c r="D490" s="5" t="s">
        <v>16</v>
      </c>
      <c r="E490" s="4" t="n">
        <v>0.2</v>
      </c>
      <c r="F490" s="4" t="n">
        <v>0.2</v>
      </c>
      <c r="G490" s="4" t="n">
        <v>0.2</v>
      </c>
      <c r="H490" s="4" t="n">
        <v>0.2</v>
      </c>
      <c r="I490" s="4" t="n">
        <v>0.2</v>
      </c>
      <c r="J490" s="4" t="n">
        <v>0.2</v>
      </c>
      <c r="K490" s="4" t="n">
        <f aca="false">J490+I490+H490+G490+F490+E490</f>
        <v>1.2</v>
      </c>
      <c r="L490" s="6"/>
    </row>
    <row r="491" customFormat="false" ht="24" hidden="false" customHeight="true" outlineLevel="0" collapsed="false">
      <c r="A491" s="4" t="n">
        <v>488</v>
      </c>
      <c r="B491" s="5" t="s">
        <v>510</v>
      </c>
      <c r="C491" s="5" t="s">
        <v>522</v>
      </c>
      <c r="D491" s="5" t="s">
        <v>16</v>
      </c>
      <c r="E491" s="4" t="n">
        <v>0.2</v>
      </c>
      <c r="F491" s="4" t="n">
        <v>0.2</v>
      </c>
      <c r="G491" s="4" t="n">
        <v>0.2</v>
      </c>
      <c r="H491" s="4" t="n">
        <v>0.2</v>
      </c>
      <c r="I491" s="4" t="n">
        <v>0.2</v>
      </c>
      <c r="J491" s="4" t="n">
        <v>0.2</v>
      </c>
      <c r="K491" s="4" t="n">
        <f aca="false">J491+I491+H491+G491+F491+E491</f>
        <v>1.2</v>
      </c>
      <c r="L491" s="6"/>
    </row>
    <row r="492" customFormat="false" ht="24" hidden="false" customHeight="true" outlineLevel="0" collapsed="false">
      <c r="A492" s="4" t="n">
        <v>489</v>
      </c>
      <c r="B492" s="5" t="s">
        <v>510</v>
      </c>
      <c r="C492" s="5" t="s">
        <v>523</v>
      </c>
      <c r="D492" s="5" t="s">
        <v>16</v>
      </c>
      <c r="E492" s="4" t="n">
        <v>0.2</v>
      </c>
      <c r="F492" s="4" t="n">
        <v>0.2</v>
      </c>
      <c r="G492" s="4" t="n">
        <v>0.2</v>
      </c>
      <c r="H492" s="4" t="n">
        <v>0.2</v>
      </c>
      <c r="I492" s="4" t="n">
        <v>0.2</v>
      </c>
      <c r="J492" s="4" t="n">
        <v>0.2</v>
      </c>
      <c r="K492" s="4" t="n">
        <f aca="false">J492+I492+H492+G492+F492+E492</f>
        <v>1.2</v>
      </c>
      <c r="L492" s="6"/>
    </row>
    <row r="493" customFormat="false" ht="24" hidden="false" customHeight="true" outlineLevel="0" collapsed="false">
      <c r="A493" s="4" t="n">
        <v>490</v>
      </c>
      <c r="B493" s="5" t="s">
        <v>510</v>
      </c>
      <c r="C493" s="5" t="s">
        <v>524</v>
      </c>
      <c r="D493" s="5" t="s">
        <v>16</v>
      </c>
      <c r="E493" s="4" t="n">
        <v>0.2</v>
      </c>
      <c r="F493" s="4" t="n">
        <v>0.2</v>
      </c>
      <c r="G493" s="4" t="n">
        <v>0.2</v>
      </c>
      <c r="H493" s="4" t="n">
        <v>0.2</v>
      </c>
      <c r="I493" s="4" t="n">
        <v>0.2</v>
      </c>
      <c r="J493" s="4" t="n">
        <v>0.2</v>
      </c>
      <c r="K493" s="4" t="n">
        <f aca="false">J493+I493+H493+G493+F493+E493</f>
        <v>1.2</v>
      </c>
      <c r="L493" s="6"/>
    </row>
    <row r="494" customFormat="false" ht="24" hidden="false" customHeight="true" outlineLevel="0" collapsed="false">
      <c r="A494" s="4" t="n">
        <v>491</v>
      </c>
      <c r="B494" s="5" t="s">
        <v>510</v>
      </c>
      <c r="C494" s="5" t="s">
        <v>525</v>
      </c>
      <c r="D494" s="5" t="s">
        <v>16</v>
      </c>
      <c r="E494" s="4" t="n">
        <v>0.2</v>
      </c>
      <c r="F494" s="4" t="n">
        <v>0.2</v>
      </c>
      <c r="G494" s="4" t="n">
        <v>0.2</v>
      </c>
      <c r="H494" s="4" t="n">
        <v>0.2</v>
      </c>
      <c r="I494" s="4" t="n">
        <v>0.2</v>
      </c>
      <c r="J494" s="4" t="n">
        <v>0.2</v>
      </c>
      <c r="K494" s="4" t="n">
        <f aca="false">J494+I494+H494+G494+F494+E494</f>
        <v>1.2</v>
      </c>
      <c r="L494" s="6"/>
    </row>
    <row r="495" customFormat="false" ht="24" hidden="false" customHeight="true" outlineLevel="0" collapsed="false">
      <c r="A495" s="4" t="n">
        <v>492</v>
      </c>
      <c r="B495" s="5" t="s">
        <v>510</v>
      </c>
      <c r="C495" s="5" t="s">
        <v>526</v>
      </c>
      <c r="D495" s="5" t="s">
        <v>16</v>
      </c>
      <c r="E495" s="4" t="n">
        <v>0.2</v>
      </c>
      <c r="F495" s="4" t="n">
        <v>0.2</v>
      </c>
      <c r="G495" s="4" t="n">
        <v>0.2</v>
      </c>
      <c r="H495" s="4" t="n">
        <v>0.2</v>
      </c>
      <c r="I495" s="4" t="n">
        <v>0.2</v>
      </c>
      <c r="J495" s="4" t="n">
        <v>0.2</v>
      </c>
      <c r="K495" s="4" t="n">
        <f aca="false">J495+I495+H495+G495+F495+E495</f>
        <v>1.2</v>
      </c>
      <c r="L495" s="6"/>
    </row>
    <row r="496" customFormat="false" ht="24" hidden="false" customHeight="true" outlineLevel="0" collapsed="false">
      <c r="A496" s="4" t="n">
        <v>493</v>
      </c>
      <c r="B496" s="5" t="s">
        <v>510</v>
      </c>
      <c r="C496" s="5" t="s">
        <v>527</v>
      </c>
      <c r="D496" s="5" t="s">
        <v>16</v>
      </c>
      <c r="E496" s="4" t="n">
        <v>0.2</v>
      </c>
      <c r="F496" s="4" t="n">
        <v>0.2</v>
      </c>
      <c r="G496" s="4" t="n">
        <v>0.2</v>
      </c>
      <c r="H496" s="4" t="n">
        <v>0.2</v>
      </c>
      <c r="I496" s="4" t="n">
        <v>0.2</v>
      </c>
      <c r="J496" s="4" t="n">
        <v>0.2</v>
      </c>
      <c r="K496" s="4" t="n">
        <f aca="false">J496+I496+H496+G496+F496+E496</f>
        <v>1.2</v>
      </c>
      <c r="L496" s="6"/>
    </row>
    <row r="497" customFormat="false" ht="24" hidden="false" customHeight="true" outlineLevel="0" collapsed="false">
      <c r="A497" s="4" t="n">
        <v>494</v>
      </c>
      <c r="B497" s="5" t="s">
        <v>528</v>
      </c>
      <c r="C497" s="5" t="s">
        <v>529</v>
      </c>
      <c r="D497" s="5" t="s">
        <v>16</v>
      </c>
      <c r="E497" s="4" t="n">
        <v>0.2</v>
      </c>
      <c r="F497" s="4" t="n">
        <v>0.2</v>
      </c>
      <c r="G497" s="4" t="n">
        <v>0.2</v>
      </c>
      <c r="H497" s="4" t="n">
        <v>0.2</v>
      </c>
      <c r="I497" s="4" t="n">
        <v>0.2</v>
      </c>
      <c r="J497" s="4" t="n">
        <v>0.2</v>
      </c>
      <c r="K497" s="4" t="n">
        <f aca="false">J497+I497+H497+G497+F497+E497</f>
        <v>1.2</v>
      </c>
      <c r="L497" s="6"/>
    </row>
    <row r="498" customFormat="false" ht="24" hidden="false" customHeight="true" outlineLevel="0" collapsed="false">
      <c r="A498" s="4" t="n">
        <v>495</v>
      </c>
      <c r="B498" s="5" t="s">
        <v>528</v>
      </c>
      <c r="C498" s="5" t="s">
        <v>530</v>
      </c>
      <c r="D498" s="5" t="s">
        <v>16</v>
      </c>
      <c r="E498" s="4" t="n">
        <v>0.2</v>
      </c>
      <c r="F498" s="4" t="n">
        <v>0.2</v>
      </c>
      <c r="G498" s="4" t="n">
        <v>0.2</v>
      </c>
      <c r="H498" s="4" t="n">
        <v>0.2</v>
      </c>
      <c r="I498" s="4" t="n">
        <v>0.2</v>
      </c>
      <c r="J498" s="4" t="n">
        <v>0.2</v>
      </c>
      <c r="K498" s="4" t="n">
        <f aca="false">J498+I498+H498+G498+F498+E498</f>
        <v>1.2</v>
      </c>
      <c r="L498" s="6"/>
    </row>
    <row r="499" customFormat="false" ht="24" hidden="false" customHeight="true" outlineLevel="0" collapsed="false">
      <c r="A499" s="4" t="n">
        <v>496</v>
      </c>
      <c r="B499" s="5" t="s">
        <v>528</v>
      </c>
      <c r="C499" s="5" t="s">
        <v>531</v>
      </c>
      <c r="D499" s="5" t="s">
        <v>16</v>
      </c>
      <c r="E499" s="4" t="n">
        <v>0.2</v>
      </c>
      <c r="F499" s="4" t="n">
        <v>0.2</v>
      </c>
      <c r="G499" s="4" t="n">
        <v>0.2</v>
      </c>
      <c r="H499" s="4" t="n">
        <v>0.2</v>
      </c>
      <c r="I499" s="4" t="n">
        <v>0.2</v>
      </c>
      <c r="J499" s="4" t="n">
        <v>0.2</v>
      </c>
      <c r="K499" s="4" t="n">
        <f aca="false">J499+I499+H499+G499+F499+E499</f>
        <v>1.2</v>
      </c>
      <c r="L499" s="6"/>
    </row>
    <row r="500" customFormat="false" ht="24" hidden="false" customHeight="true" outlineLevel="0" collapsed="false">
      <c r="A500" s="4" t="n">
        <v>497</v>
      </c>
      <c r="B500" s="5" t="s">
        <v>528</v>
      </c>
      <c r="C500" s="5" t="s">
        <v>532</v>
      </c>
      <c r="D500" s="5" t="s">
        <v>16</v>
      </c>
      <c r="E500" s="4" t="n">
        <v>0.2</v>
      </c>
      <c r="F500" s="4" t="n">
        <v>0.2</v>
      </c>
      <c r="G500" s="4" t="n">
        <v>0.2</v>
      </c>
      <c r="H500" s="4" t="n">
        <v>0.2</v>
      </c>
      <c r="I500" s="4" t="n">
        <v>0.2</v>
      </c>
      <c r="J500" s="4" t="n">
        <v>0.2</v>
      </c>
      <c r="K500" s="4" t="n">
        <f aca="false">J500+I500+H500+G500+F500+E500</f>
        <v>1.2</v>
      </c>
      <c r="L500" s="6"/>
    </row>
    <row r="501" customFormat="false" ht="24" hidden="false" customHeight="true" outlineLevel="0" collapsed="false">
      <c r="A501" s="4" t="n">
        <v>498</v>
      </c>
      <c r="B501" s="5" t="s">
        <v>528</v>
      </c>
      <c r="C501" s="5" t="s">
        <v>533</v>
      </c>
      <c r="D501" s="5" t="s">
        <v>16</v>
      </c>
      <c r="E501" s="4" t="n">
        <v>0.2</v>
      </c>
      <c r="F501" s="4" t="n">
        <v>0.2</v>
      </c>
      <c r="G501" s="4" t="n">
        <v>0.2</v>
      </c>
      <c r="H501" s="4" t="n">
        <v>0.2</v>
      </c>
      <c r="I501" s="4" t="n">
        <v>0.2</v>
      </c>
      <c r="J501" s="4" t="n">
        <v>0.2</v>
      </c>
      <c r="K501" s="4" t="n">
        <f aca="false">J501+I501+H501+G501+F501+E501</f>
        <v>1.2</v>
      </c>
      <c r="L501" s="6"/>
    </row>
    <row r="502" customFormat="false" ht="24" hidden="false" customHeight="true" outlineLevel="0" collapsed="false">
      <c r="A502" s="4" t="n">
        <v>499</v>
      </c>
      <c r="B502" s="5" t="s">
        <v>528</v>
      </c>
      <c r="C502" s="5" t="s">
        <v>534</v>
      </c>
      <c r="D502" s="5" t="s">
        <v>16</v>
      </c>
      <c r="E502" s="4" t="n">
        <v>0.2</v>
      </c>
      <c r="F502" s="4" t="n">
        <v>0.2</v>
      </c>
      <c r="G502" s="4" t="n">
        <v>0.2</v>
      </c>
      <c r="H502" s="4" t="n">
        <v>0.2</v>
      </c>
      <c r="I502" s="4" t="n">
        <v>0.2</v>
      </c>
      <c r="J502" s="4" t="n">
        <v>0.2</v>
      </c>
      <c r="K502" s="4" t="n">
        <f aca="false">J502+I502+H502+G502+F502+E502</f>
        <v>1.2</v>
      </c>
      <c r="L502" s="6"/>
    </row>
    <row r="503" customFormat="false" ht="24" hidden="false" customHeight="true" outlineLevel="0" collapsed="false">
      <c r="A503" s="4" t="n">
        <v>500</v>
      </c>
      <c r="B503" s="5" t="s">
        <v>528</v>
      </c>
      <c r="C503" s="5" t="s">
        <v>535</v>
      </c>
      <c r="D503" s="5" t="s">
        <v>16</v>
      </c>
      <c r="E503" s="4" t="n">
        <v>0.2</v>
      </c>
      <c r="F503" s="4" t="n">
        <v>0.2</v>
      </c>
      <c r="G503" s="4" t="n">
        <v>0.2</v>
      </c>
      <c r="H503" s="4" t="n">
        <v>0.2</v>
      </c>
      <c r="I503" s="4" t="n">
        <v>0.2</v>
      </c>
      <c r="J503" s="4" t="n">
        <v>0.2</v>
      </c>
      <c r="K503" s="4" t="n">
        <f aca="false">J503+I503+H503+G503+F503+E503</f>
        <v>1.2</v>
      </c>
      <c r="L503" s="6"/>
    </row>
    <row r="504" customFormat="false" ht="24" hidden="false" customHeight="true" outlineLevel="0" collapsed="false">
      <c r="A504" s="4" t="n">
        <v>501</v>
      </c>
      <c r="B504" s="5" t="s">
        <v>528</v>
      </c>
      <c r="C504" s="5" t="s">
        <v>536</v>
      </c>
      <c r="D504" s="5" t="s">
        <v>16</v>
      </c>
      <c r="E504" s="4" t="n">
        <v>0.2</v>
      </c>
      <c r="F504" s="4" t="n">
        <v>0.2</v>
      </c>
      <c r="G504" s="4" t="n">
        <v>0.2</v>
      </c>
      <c r="H504" s="4" t="n">
        <v>0.2</v>
      </c>
      <c r="I504" s="4" t="n">
        <v>0.2</v>
      </c>
      <c r="J504" s="4" t="n">
        <v>0.2</v>
      </c>
      <c r="K504" s="4" t="n">
        <f aca="false">J504+I504+H504+G504+F504+E504</f>
        <v>1.2</v>
      </c>
      <c r="L504" s="6"/>
    </row>
    <row r="505" customFormat="false" ht="24" hidden="false" customHeight="true" outlineLevel="0" collapsed="false">
      <c r="A505" s="4" t="n">
        <v>502</v>
      </c>
      <c r="B505" s="5" t="s">
        <v>528</v>
      </c>
      <c r="C505" s="5" t="s">
        <v>537</v>
      </c>
      <c r="D505" s="5" t="s">
        <v>16</v>
      </c>
      <c r="E505" s="4" t="n">
        <v>0.2</v>
      </c>
      <c r="F505" s="4" t="n">
        <v>0.2</v>
      </c>
      <c r="G505" s="4" t="n">
        <v>0.2</v>
      </c>
      <c r="H505" s="4" t="n">
        <v>0.2</v>
      </c>
      <c r="I505" s="4" t="n">
        <v>0.2</v>
      </c>
      <c r="J505" s="4" t="n">
        <v>0.2</v>
      </c>
      <c r="K505" s="4" t="n">
        <f aca="false">J505+I505+H505+G505+F505+E505</f>
        <v>1.2</v>
      </c>
      <c r="L505" s="6"/>
    </row>
    <row r="506" customFormat="false" ht="24" hidden="false" customHeight="true" outlineLevel="0" collapsed="false">
      <c r="A506" s="4" t="n">
        <v>503</v>
      </c>
      <c r="B506" s="5" t="s">
        <v>528</v>
      </c>
      <c r="C506" s="5" t="s">
        <v>538</v>
      </c>
      <c r="D506" s="5" t="s">
        <v>16</v>
      </c>
      <c r="E506" s="4" t="n">
        <v>0.2</v>
      </c>
      <c r="F506" s="4" t="n">
        <v>0.2</v>
      </c>
      <c r="G506" s="4" t="n">
        <v>0.2</v>
      </c>
      <c r="H506" s="4" t="n">
        <v>0.2</v>
      </c>
      <c r="I506" s="4" t="n">
        <v>0.2</v>
      </c>
      <c r="J506" s="4" t="n">
        <v>0.2</v>
      </c>
      <c r="K506" s="4" t="n">
        <f aca="false">J506+I506+H506+G506+F506+E506</f>
        <v>1.2</v>
      </c>
      <c r="L506" s="6"/>
    </row>
    <row r="507" customFormat="false" ht="24" hidden="false" customHeight="true" outlineLevel="0" collapsed="false">
      <c r="A507" s="4" t="n">
        <v>504</v>
      </c>
      <c r="B507" s="5" t="s">
        <v>528</v>
      </c>
      <c r="C507" s="5" t="s">
        <v>539</v>
      </c>
      <c r="D507" s="5" t="s">
        <v>16</v>
      </c>
      <c r="E507" s="4" t="n">
        <v>0.2</v>
      </c>
      <c r="F507" s="4" t="n">
        <v>0.2</v>
      </c>
      <c r="G507" s="4" t="n">
        <v>0.2</v>
      </c>
      <c r="H507" s="4" t="n">
        <v>0.2</v>
      </c>
      <c r="I507" s="4" t="n">
        <v>0.2</v>
      </c>
      <c r="J507" s="4" t="n">
        <v>0.2</v>
      </c>
      <c r="K507" s="4" t="n">
        <f aca="false">J507+I507+H507+G507+F507+E507</f>
        <v>1.2</v>
      </c>
      <c r="L507" s="6"/>
    </row>
    <row r="508" customFormat="false" ht="24" hidden="false" customHeight="true" outlineLevel="0" collapsed="false">
      <c r="A508" s="4" t="n">
        <v>505</v>
      </c>
      <c r="B508" s="5" t="s">
        <v>528</v>
      </c>
      <c r="C508" s="5" t="s">
        <v>540</v>
      </c>
      <c r="D508" s="5" t="s">
        <v>16</v>
      </c>
      <c r="E508" s="4" t="n">
        <v>0.2</v>
      </c>
      <c r="F508" s="4" t="n">
        <v>0.2</v>
      </c>
      <c r="G508" s="4" t="n">
        <v>0.2</v>
      </c>
      <c r="H508" s="4" t="n">
        <v>0.2</v>
      </c>
      <c r="I508" s="4" t="n">
        <v>0.2</v>
      </c>
      <c r="J508" s="4" t="n">
        <v>0.2</v>
      </c>
      <c r="K508" s="4" t="n">
        <f aca="false">J508+I508+H508+G508+F508+E508</f>
        <v>1.2</v>
      </c>
      <c r="L508" s="6"/>
    </row>
    <row r="509" customFormat="false" ht="24" hidden="false" customHeight="true" outlineLevel="0" collapsed="false">
      <c r="A509" s="4" t="n">
        <v>506</v>
      </c>
      <c r="B509" s="5" t="s">
        <v>528</v>
      </c>
      <c r="C509" s="5" t="s">
        <v>541</v>
      </c>
      <c r="D509" s="5" t="s">
        <v>16</v>
      </c>
      <c r="E509" s="4" t="n">
        <v>0.2</v>
      </c>
      <c r="F509" s="4" t="n">
        <v>0.2</v>
      </c>
      <c r="G509" s="4" t="n">
        <v>0.2</v>
      </c>
      <c r="H509" s="4" t="n">
        <v>0.2</v>
      </c>
      <c r="I509" s="4" t="n">
        <v>0.2</v>
      </c>
      <c r="J509" s="4" t="n">
        <v>0.2</v>
      </c>
      <c r="K509" s="4" t="n">
        <f aca="false">J509+I509+H509+G509+F509+E509</f>
        <v>1.2</v>
      </c>
      <c r="L509" s="6"/>
    </row>
    <row r="510" customFormat="false" ht="24" hidden="false" customHeight="true" outlineLevel="0" collapsed="false">
      <c r="A510" s="4" t="n">
        <v>507</v>
      </c>
      <c r="B510" s="5" t="s">
        <v>528</v>
      </c>
      <c r="C510" s="5" t="s">
        <v>542</v>
      </c>
      <c r="D510" s="5" t="s">
        <v>16</v>
      </c>
      <c r="E510" s="4" t="n">
        <v>0.2</v>
      </c>
      <c r="F510" s="4" t="n">
        <v>0.2</v>
      </c>
      <c r="G510" s="4" t="n">
        <v>0.2</v>
      </c>
      <c r="H510" s="4" t="n">
        <v>0.2</v>
      </c>
      <c r="I510" s="4" t="n">
        <v>0.2</v>
      </c>
      <c r="J510" s="4" t="n">
        <v>0.2</v>
      </c>
      <c r="K510" s="4" t="n">
        <f aca="false">J510+I510+H510+G510+F510+E510</f>
        <v>1.2</v>
      </c>
      <c r="L510" s="6"/>
    </row>
    <row r="511" customFormat="false" ht="24" hidden="false" customHeight="true" outlineLevel="0" collapsed="false">
      <c r="A511" s="4" t="n">
        <v>508</v>
      </c>
      <c r="B511" s="5" t="s">
        <v>528</v>
      </c>
      <c r="C511" s="5" t="s">
        <v>543</v>
      </c>
      <c r="D511" s="5" t="s">
        <v>16</v>
      </c>
      <c r="E511" s="4" t="n">
        <v>0.2</v>
      </c>
      <c r="F511" s="4" t="n">
        <v>0.2</v>
      </c>
      <c r="G511" s="4" t="n">
        <v>0.2</v>
      </c>
      <c r="H511" s="4" t="n">
        <v>0.2</v>
      </c>
      <c r="I511" s="4" t="n">
        <v>0.2</v>
      </c>
      <c r="J511" s="4" t="n">
        <v>0.2</v>
      </c>
      <c r="K511" s="4" t="n">
        <f aca="false">J511+I511+H511+G511+F511+E511</f>
        <v>1.2</v>
      </c>
      <c r="L511" s="6"/>
    </row>
    <row r="512" customFormat="false" ht="24" hidden="false" customHeight="true" outlineLevel="0" collapsed="false">
      <c r="A512" s="4" t="n">
        <v>509</v>
      </c>
      <c r="B512" s="5" t="s">
        <v>528</v>
      </c>
      <c r="C512" s="5" t="s">
        <v>544</v>
      </c>
      <c r="D512" s="5" t="s">
        <v>16</v>
      </c>
      <c r="E512" s="4" t="n">
        <v>0.2</v>
      </c>
      <c r="F512" s="4" t="n">
        <v>0.2</v>
      </c>
      <c r="G512" s="4" t="n">
        <v>0.2</v>
      </c>
      <c r="H512" s="4" t="n">
        <v>0.2</v>
      </c>
      <c r="I512" s="4" t="n">
        <v>0.2</v>
      </c>
      <c r="J512" s="4" t="n">
        <v>0.2</v>
      </c>
      <c r="K512" s="4" t="n">
        <f aca="false">J512+I512+H512+G512+F512+E512</f>
        <v>1.2</v>
      </c>
      <c r="L512" s="6"/>
    </row>
    <row r="513" customFormat="false" ht="24" hidden="false" customHeight="true" outlineLevel="0" collapsed="false">
      <c r="A513" s="4" t="n">
        <v>510</v>
      </c>
      <c r="B513" s="5" t="s">
        <v>528</v>
      </c>
      <c r="C513" s="5" t="s">
        <v>545</v>
      </c>
      <c r="D513" s="5" t="s">
        <v>16</v>
      </c>
      <c r="E513" s="4" t="n">
        <v>0.2</v>
      </c>
      <c r="F513" s="4" t="n">
        <v>0.2</v>
      </c>
      <c r="G513" s="4" t="n">
        <v>0.2</v>
      </c>
      <c r="H513" s="4" t="n">
        <v>0.2</v>
      </c>
      <c r="I513" s="4" t="n">
        <v>0.2</v>
      </c>
      <c r="J513" s="4" t="n">
        <v>0.2</v>
      </c>
      <c r="K513" s="4" t="n">
        <f aca="false">J513+I513+H513+G513+F513+E513</f>
        <v>1.2</v>
      </c>
      <c r="L513" s="6"/>
    </row>
    <row r="514" customFormat="false" ht="24" hidden="false" customHeight="true" outlineLevel="0" collapsed="false">
      <c r="A514" s="4" t="n">
        <v>511</v>
      </c>
      <c r="B514" s="5" t="s">
        <v>546</v>
      </c>
      <c r="C514" s="5" t="s">
        <v>547</v>
      </c>
      <c r="D514" s="5" t="s">
        <v>16</v>
      </c>
      <c r="E514" s="4" t="n">
        <v>0.2</v>
      </c>
      <c r="F514" s="4" t="n">
        <v>0.2</v>
      </c>
      <c r="G514" s="4" t="n">
        <v>0.2</v>
      </c>
      <c r="H514" s="4" t="n">
        <v>0.2</v>
      </c>
      <c r="I514" s="4" t="n">
        <v>0.2</v>
      </c>
      <c r="J514" s="4" t="n">
        <v>0.2</v>
      </c>
      <c r="K514" s="4" t="n">
        <f aca="false">J514+I514+H514+G514+F514+E514</f>
        <v>1.2</v>
      </c>
      <c r="L514" s="6"/>
    </row>
    <row r="515" customFormat="false" ht="24" hidden="false" customHeight="true" outlineLevel="0" collapsed="false">
      <c r="A515" s="4" t="n">
        <v>512</v>
      </c>
      <c r="B515" s="5" t="s">
        <v>546</v>
      </c>
      <c r="C515" s="5" t="s">
        <v>548</v>
      </c>
      <c r="D515" s="5" t="s">
        <v>16</v>
      </c>
      <c r="E515" s="4" t="n">
        <v>0.2</v>
      </c>
      <c r="F515" s="4" t="n">
        <v>0.2</v>
      </c>
      <c r="G515" s="4" t="n">
        <v>0.2</v>
      </c>
      <c r="H515" s="4" t="n">
        <v>0.2</v>
      </c>
      <c r="I515" s="4" t="n">
        <v>0.2</v>
      </c>
      <c r="J515" s="4" t="n">
        <v>0.2</v>
      </c>
      <c r="K515" s="4" t="n">
        <f aca="false">J515+I515+H515+G515+F515+E515</f>
        <v>1.2</v>
      </c>
      <c r="L515" s="6"/>
    </row>
    <row r="516" customFormat="false" ht="24" hidden="false" customHeight="true" outlineLevel="0" collapsed="false">
      <c r="A516" s="4" t="n">
        <v>513</v>
      </c>
      <c r="B516" s="5" t="s">
        <v>546</v>
      </c>
      <c r="C516" s="5" t="s">
        <v>549</v>
      </c>
      <c r="D516" s="5" t="s">
        <v>16</v>
      </c>
      <c r="E516" s="4" t="n">
        <v>0.2</v>
      </c>
      <c r="F516" s="4" t="n">
        <v>0.2</v>
      </c>
      <c r="G516" s="4" t="n">
        <v>0.2</v>
      </c>
      <c r="H516" s="4" t="n">
        <v>0.2</v>
      </c>
      <c r="I516" s="4" t="n">
        <v>0.2</v>
      </c>
      <c r="J516" s="4" t="n">
        <v>0.2</v>
      </c>
      <c r="K516" s="4" t="n">
        <f aca="false">J516+I516+H516+G516+F516+E516</f>
        <v>1.2</v>
      </c>
      <c r="L516" s="6"/>
    </row>
    <row r="517" customFormat="false" ht="24" hidden="false" customHeight="true" outlineLevel="0" collapsed="false">
      <c r="A517" s="4" t="n">
        <v>514</v>
      </c>
      <c r="B517" s="5" t="s">
        <v>546</v>
      </c>
      <c r="C517" s="5" t="s">
        <v>550</v>
      </c>
      <c r="D517" s="5" t="s">
        <v>16</v>
      </c>
      <c r="E517" s="4" t="n">
        <v>0.2</v>
      </c>
      <c r="F517" s="4" t="n">
        <v>0.2</v>
      </c>
      <c r="G517" s="4" t="n">
        <v>0.2</v>
      </c>
      <c r="H517" s="4" t="n">
        <v>0.2</v>
      </c>
      <c r="I517" s="4" t="n">
        <v>0.2</v>
      </c>
      <c r="J517" s="4" t="n">
        <v>0.2</v>
      </c>
      <c r="K517" s="4" t="n">
        <f aca="false">J517+I517+H517+G517+F517+E517</f>
        <v>1.2</v>
      </c>
      <c r="L517" s="6"/>
    </row>
    <row r="518" customFormat="false" ht="24" hidden="false" customHeight="true" outlineLevel="0" collapsed="false">
      <c r="A518" s="4" t="n">
        <v>515</v>
      </c>
      <c r="B518" s="5" t="s">
        <v>546</v>
      </c>
      <c r="C518" s="5" t="s">
        <v>551</v>
      </c>
      <c r="D518" s="5" t="s">
        <v>16</v>
      </c>
      <c r="E518" s="4" t="n">
        <v>0.2</v>
      </c>
      <c r="F518" s="4" t="n">
        <v>0.2</v>
      </c>
      <c r="G518" s="4" t="n">
        <v>0.2</v>
      </c>
      <c r="H518" s="4" t="n">
        <v>0.2</v>
      </c>
      <c r="I518" s="4" t="n">
        <v>0.2</v>
      </c>
      <c r="J518" s="4" t="n">
        <v>0.2</v>
      </c>
      <c r="K518" s="4" t="n">
        <f aca="false">J518+I518+H518+G518+F518+E518</f>
        <v>1.2</v>
      </c>
      <c r="L518" s="6"/>
    </row>
    <row r="519" customFormat="false" ht="24" hidden="false" customHeight="true" outlineLevel="0" collapsed="false">
      <c r="A519" s="4" t="n">
        <v>516</v>
      </c>
      <c r="B519" s="5" t="s">
        <v>546</v>
      </c>
      <c r="C519" s="5" t="s">
        <v>552</v>
      </c>
      <c r="D519" s="5" t="s">
        <v>16</v>
      </c>
      <c r="E519" s="4" t="n">
        <v>0.2</v>
      </c>
      <c r="F519" s="4" t="n">
        <v>0.2</v>
      </c>
      <c r="G519" s="4" t="n">
        <v>0.2</v>
      </c>
      <c r="H519" s="4" t="n">
        <v>0.2</v>
      </c>
      <c r="I519" s="4" t="n">
        <v>0.2</v>
      </c>
      <c r="J519" s="4" t="n">
        <v>0.2</v>
      </c>
      <c r="K519" s="4" t="n">
        <f aca="false">J519+I519+H519+G519+F519+E519</f>
        <v>1.2</v>
      </c>
      <c r="L519" s="6"/>
    </row>
    <row r="520" customFormat="false" ht="24" hidden="false" customHeight="true" outlineLevel="0" collapsed="false">
      <c r="A520" s="4" t="n">
        <v>517</v>
      </c>
      <c r="B520" s="5" t="s">
        <v>546</v>
      </c>
      <c r="C520" s="5" t="s">
        <v>553</v>
      </c>
      <c r="D520" s="5" t="s">
        <v>16</v>
      </c>
      <c r="E520" s="4" t="n">
        <v>0.2</v>
      </c>
      <c r="F520" s="4" t="n">
        <v>0.2</v>
      </c>
      <c r="G520" s="4" t="n">
        <v>0.2</v>
      </c>
      <c r="H520" s="4" t="n">
        <v>0.2</v>
      </c>
      <c r="I520" s="4" t="n">
        <v>0.2</v>
      </c>
      <c r="J520" s="4" t="n">
        <v>0.2</v>
      </c>
      <c r="K520" s="4" t="n">
        <f aca="false">J520+I520+H520+G520+F520+E520</f>
        <v>1.2</v>
      </c>
      <c r="L520" s="6"/>
    </row>
    <row r="521" customFormat="false" ht="24" hidden="false" customHeight="true" outlineLevel="0" collapsed="false">
      <c r="A521" s="4" t="n">
        <v>518</v>
      </c>
      <c r="B521" s="5" t="s">
        <v>546</v>
      </c>
      <c r="C521" s="5" t="s">
        <v>554</v>
      </c>
      <c r="D521" s="5" t="s">
        <v>16</v>
      </c>
      <c r="E521" s="4" t="n">
        <v>0.2</v>
      </c>
      <c r="F521" s="4" t="n">
        <v>0.2</v>
      </c>
      <c r="G521" s="4" t="n">
        <v>0.2</v>
      </c>
      <c r="H521" s="4" t="n">
        <v>0.2</v>
      </c>
      <c r="I521" s="4" t="n">
        <v>0.2</v>
      </c>
      <c r="J521" s="4" t="n">
        <v>0.2</v>
      </c>
      <c r="K521" s="4" t="n">
        <f aca="false">J521+I521+H521+G521+F521+E521</f>
        <v>1.2</v>
      </c>
      <c r="L521" s="6"/>
    </row>
    <row r="522" customFormat="false" ht="24" hidden="false" customHeight="true" outlineLevel="0" collapsed="false">
      <c r="A522" s="4" t="n">
        <v>519</v>
      </c>
      <c r="B522" s="5" t="s">
        <v>546</v>
      </c>
      <c r="C522" s="5" t="s">
        <v>555</v>
      </c>
      <c r="D522" s="5" t="s">
        <v>16</v>
      </c>
      <c r="E522" s="4" t="n">
        <v>0.2</v>
      </c>
      <c r="F522" s="4" t="n">
        <v>0.2</v>
      </c>
      <c r="G522" s="4" t="n">
        <v>0.2</v>
      </c>
      <c r="H522" s="4" t="n">
        <v>0.2</v>
      </c>
      <c r="I522" s="4" t="n">
        <v>0.2</v>
      </c>
      <c r="J522" s="4" t="n">
        <v>0.2</v>
      </c>
      <c r="K522" s="4" t="n">
        <f aca="false">J522+I522+H522+G522+F522+E522</f>
        <v>1.2</v>
      </c>
      <c r="L522" s="6"/>
    </row>
    <row r="523" customFormat="false" ht="24" hidden="false" customHeight="true" outlineLevel="0" collapsed="false">
      <c r="A523" s="4" t="n">
        <v>520</v>
      </c>
      <c r="B523" s="5" t="s">
        <v>546</v>
      </c>
      <c r="C523" s="5" t="s">
        <v>556</v>
      </c>
      <c r="D523" s="5" t="s">
        <v>16</v>
      </c>
      <c r="E523" s="4" t="n">
        <v>0.2</v>
      </c>
      <c r="F523" s="4" t="n">
        <v>0.2</v>
      </c>
      <c r="G523" s="4" t="n">
        <v>0.2</v>
      </c>
      <c r="H523" s="4" t="n">
        <v>0.2</v>
      </c>
      <c r="I523" s="4" t="n">
        <v>0.2</v>
      </c>
      <c r="J523" s="4" t="n">
        <v>0.2</v>
      </c>
      <c r="K523" s="4" t="n">
        <f aca="false">J523+I523+H523+G523+F523+E523</f>
        <v>1.2</v>
      </c>
      <c r="L523" s="6"/>
    </row>
    <row r="524" customFormat="false" ht="24" hidden="false" customHeight="true" outlineLevel="0" collapsed="false">
      <c r="A524" s="4" t="n">
        <v>521</v>
      </c>
      <c r="B524" s="5" t="s">
        <v>546</v>
      </c>
      <c r="C524" s="5" t="s">
        <v>557</v>
      </c>
      <c r="D524" s="5" t="s">
        <v>16</v>
      </c>
      <c r="E524" s="4" t="n">
        <v>0.2</v>
      </c>
      <c r="F524" s="4" t="n">
        <v>0.2</v>
      </c>
      <c r="G524" s="4" t="n">
        <v>0.2</v>
      </c>
      <c r="H524" s="4" t="n">
        <v>0.2</v>
      </c>
      <c r="I524" s="4" t="n">
        <v>0.2</v>
      </c>
      <c r="J524" s="4" t="n">
        <v>0.2</v>
      </c>
      <c r="K524" s="4" t="n">
        <f aca="false">J524+I524+H524+G524+F524+E524</f>
        <v>1.2</v>
      </c>
      <c r="L524" s="6"/>
    </row>
    <row r="525" customFormat="false" ht="24" hidden="false" customHeight="true" outlineLevel="0" collapsed="false">
      <c r="A525" s="4" t="n">
        <v>522</v>
      </c>
      <c r="B525" s="5" t="s">
        <v>546</v>
      </c>
      <c r="C525" s="5" t="s">
        <v>558</v>
      </c>
      <c r="D525" s="5" t="s">
        <v>16</v>
      </c>
      <c r="E525" s="4" t="n">
        <v>0.2</v>
      </c>
      <c r="F525" s="4" t="n">
        <v>0.2</v>
      </c>
      <c r="G525" s="4" t="n">
        <v>0.2</v>
      </c>
      <c r="H525" s="4" t="n">
        <v>0.2</v>
      </c>
      <c r="I525" s="4" t="n">
        <v>0.2</v>
      </c>
      <c r="J525" s="4" t="n">
        <v>0.2</v>
      </c>
      <c r="K525" s="4" t="n">
        <f aca="false">J525+I525+H525+G525+F525+E525</f>
        <v>1.2</v>
      </c>
      <c r="L525" s="6"/>
    </row>
    <row r="526" customFormat="false" ht="24" hidden="false" customHeight="true" outlineLevel="0" collapsed="false">
      <c r="A526" s="4" t="n">
        <v>523</v>
      </c>
      <c r="B526" s="5" t="s">
        <v>546</v>
      </c>
      <c r="C526" s="5" t="s">
        <v>559</v>
      </c>
      <c r="D526" s="5" t="s">
        <v>16</v>
      </c>
      <c r="E526" s="4" t="n">
        <v>0.2</v>
      </c>
      <c r="F526" s="4" t="n">
        <v>0.2</v>
      </c>
      <c r="G526" s="4" t="n">
        <v>0.2</v>
      </c>
      <c r="H526" s="4" t="n">
        <v>0.2</v>
      </c>
      <c r="I526" s="4" t="n">
        <v>0.2</v>
      </c>
      <c r="J526" s="4" t="n">
        <v>0.2</v>
      </c>
      <c r="K526" s="4" t="n">
        <f aca="false">J526+I526+H526+G526+F526+E526</f>
        <v>1.2</v>
      </c>
      <c r="L526" s="6"/>
    </row>
    <row r="527" customFormat="false" ht="24" hidden="false" customHeight="true" outlineLevel="0" collapsed="false">
      <c r="A527" s="4" t="n">
        <v>524</v>
      </c>
      <c r="B527" s="5" t="s">
        <v>546</v>
      </c>
      <c r="C527" s="5" t="s">
        <v>560</v>
      </c>
      <c r="D527" s="5" t="s">
        <v>16</v>
      </c>
      <c r="E527" s="4" t="n">
        <v>0.2</v>
      </c>
      <c r="F527" s="4" t="n">
        <v>0.2</v>
      </c>
      <c r="G527" s="4" t="n">
        <v>0.2</v>
      </c>
      <c r="H527" s="4" t="n">
        <v>0.2</v>
      </c>
      <c r="I527" s="4" t="n">
        <v>0.2</v>
      </c>
      <c r="J527" s="4" t="n">
        <v>0.2</v>
      </c>
      <c r="K527" s="4" t="n">
        <f aca="false">J527+I527+H527+G527+F527+E527</f>
        <v>1.2</v>
      </c>
      <c r="L527" s="6"/>
    </row>
    <row r="528" customFormat="false" ht="24" hidden="false" customHeight="true" outlineLevel="0" collapsed="false">
      <c r="A528" s="4" t="n">
        <v>525</v>
      </c>
      <c r="B528" s="5" t="s">
        <v>546</v>
      </c>
      <c r="C528" s="5" t="s">
        <v>561</v>
      </c>
      <c r="D528" s="5" t="s">
        <v>16</v>
      </c>
      <c r="E528" s="4" t="n">
        <v>0.2</v>
      </c>
      <c r="F528" s="4" t="n">
        <v>0.2</v>
      </c>
      <c r="G528" s="4" t="n">
        <v>0.2</v>
      </c>
      <c r="H528" s="4" t="n">
        <v>0.2</v>
      </c>
      <c r="I528" s="4" t="n">
        <v>0.2</v>
      </c>
      <c r="J528" s="4" t="n">
        <v>0.2</v>
      </c>
      <c r="K528" s="4" t="n">
        <f aca="false">J528+I528+H528+G528+F528+E528</f>
        <v>1.2</v>
      </c>
      <c r="L528" s="6"/>
    </row>
    <row r="529" customFormat="false" ht="24" hidden="false" customHeight="true" outlineLevel="0" collapsed="false">
      <c r="A529" s="4" t="n">
        <v>526</v>
      </c>
      <c r="B529" s="5" t="s">
        <v>546</v>
      </c>
      <c r="C529" s="5" t="s">
        <v>562</v>
      </c>
      <c r="D529" s="5" t="s">
        <v>16</v>
      </c>
      <c r="E529" s="4" t="n">
        <v>0.2</v>
      </c>
      <c r="F529" s="4" t="n">
        <v>0.2</v>
      </c>
      <c r="G529" s="4" t="n">
        <v>0.2</v>
      </c>
      <c r="H529" s="4" t="n">
        <v>0.2</v>
      </c>
      <c r="I529" s="4" t="n">
        <v>0.2</v>
      </c>
      <c r="J529" s="4" t="n">
        <v>0.2</v>
      </c>
      <c r="K529" s="4" t="n">
        <f aca="false">J529+I529+H529+G529+F529+E529</f>
        <v>1.2</v>
      </c>
      <c r="L529" s="6"/>
    </row>
    <row r="530" customFormat="false" ht="24" hidden="false" customHeight="true" outlineLevel="0" collapsed="false">
      <c r="A530" s="4" t="n">
        <v>527</v>
      </c>
      <c r="B530" s="5" t="s">
        <v>546</v>
      </c>
      <c r="C530" s="5" t="s">
        <v>563</v>
      </c>
      <c r="D530" s="5" t="s">
        <v>16</v>
      </c>
      <c r="E530" s="4" t="n">
        <v>0.2</v>
      </c>
      <c r="F530" s="4" t="n">
        <v>0.2</v>
      </c>
      <c r="G530" s="4" t="n">
        <v>0.2</v>
      </c>
      <c r="H530" s="4" t="n">
        <v>0.2</v>
      </c>
      <c r="I530" s="4" t="n">
        <v>0.2</v>
      </c>
      <c r="J530" s="4" t="n">
        <v>0.2</v>
      </c>
      <c r="K530" s="4" t="n">
        <f aca="false">J530+I530+H530+G530+F530+E530</f>
        <v>1.2</v>
      </c>
      <c r="L530" s="6"/>
    </row>
    <row r="531" customFormat="false" ht="24" hidden="false" customHeight="true" outlineLevel="0" collapsed="false">
      <c r="A531" s="4" t="n">
        <v>528</v>
      </c>
      <c r="B531" s="5" t="s">
        <v>546</v>
      </c>
      <c r="C531" s="5" t="s">
        <v>564</v>
      </c>
      <c r="D531" s="5" t="s">
        <v>16</v>
      </c>
      <c r="E531" s="4" t="n">
        <v>0.2</v>
      </c>
      <c r="F531" s="4" t="n">
        <v>0.2</v>
      </c>
      <c r="G531" s="4" t="n">
        <v>0.2</v>
      </c>
      <c r="H531" s="4" t="n">
        <v>0.2</v>
      </c>
      <c r="I531" s="4" t="n">
        <v>0.2</v>
      </c>
      <c r="J531" s="4" t="n">
        <v>0.2</v>
      </c>
      <c r="K531" s="4" t="n">
        <f aca="false">J531+I531+H531+G531+F531+E531</f>
        <v>1.2</v>
      </c>
      <c r="L531" s="6"/>
    </row>
    <row r="532" customFormat="false" ht="24" hidden="false" customHeight="true" outlineLevel="0" collapsed="false">
      <c r="A532" s="4" t="n">
        <v>529</v>
      </c>
      <c r="B532" s="5" t="s">
        <v>546</v>
      </c>
      <c r="C532" s="5" t="s">
        <v>565</v>
      </c>
      <c r="D532" s="5" t="s">
        <v>16</v>
      </c>
      <c r="E532" s="4" t="n">
        <v>0.2</v>
      </c>
      <c r="F532" s="4" t="n">
        <v>0.2</v>
      </c>
      <c r="G532" s="4" t="n">
        <v>0.2</v>
      </c>
      <c r="H532" s="4" t="n">
        <v>0.2</v>
      </c>
      <c r="I532" s="4" t="n">
        <v>0.2</v>
      </c>
      <c r="J532" s="4" t="n">
        <v>0.2</v>
      </c>
      <c r="K532" s="4" t="n">
        <f aca="false">J532+I532+H532+G532+F532+E532</f>
        <v>1.2</v>
      </c>
      <c r="L532" s="6"/>
    </row>
    <row r="533" customFormat="false" ht="24" hidden="false" customHeight="true" outlineLevel="0" collapsed="false">
      <c r="A533" s="4" t="n">
        <v>530</v>
      </c>
      <c r="B533" s="5" t="s">
        <v>566</v>
      </c>
      <c r="C533" s="5" t="s">
        <v>567</v>
      </c>
      <c r="D533" s="5" t="s">
        <v>16</v>
      </c>
      <c r="E533" s="4" t="n">
        <v>0.2</v>
      </c>
      <c r="F533" s="4" t="n">
        <v>0.2</v>
      </c>
      <c r="G533" s="4" t="n">
        <v>0.2</v>
      </c>
      <c r="H533" s="4" t="n">
        <v>0.2</v>
      </c>
      <c r="I533" s="4" t="n">
        <v>0.2</v>
      </c>
      <c r="J533" s="4" t="n">
        <v>0.2</v>
      </c>
      <c r="K533" s="4" t="n">
        <f aca="false">J533+I533+H533+G533+F533+E533</f>
        <v>1.2</v>
      </c>
      <c r="L533" s="6"/>
    </row>
    <row r="534" customFormat="false" ht="24" hidden="false" customHeight="true" outlineLevel="0" collapsed="false">
      <c r="A534" s="4" t="n">
        <v>531</v>
      </c>
      <c r="B534" s="5" t="s">
        <v>566</v>
      </c>
      <c r="C534" s="5" t="s">
        <v>568</v>
      </c>
      <c r="D534" s="5" t="s">
        <v>16</v>
      </c>
      <c r="E534" s="4" t="n">
        <v>0.2</v>
      </c>
      <c r="F534" s="4" t="n">
        <v>0.2</v>
      </c>
      <c r="G534" s="4" t="n">
        <v>0.2</v>
      </c>
      <c r="H534" s="4" t="n">
        <v>0.2</v>
      </c>
      <c r="I534" s="4" t="n">
        <v>0.2</v>
      </c>
      <c r="J534" s="4" t="n">
        <v>0.2</v>
      </c>
      <c r="K534" s="4" t="n">
        <f aca="false">J534+I534+H534+G534+F534+E534</f>
        <v>1.2</v>
      </c>
      <c r="L534" s="6"/>
    </row>
    <row r="535" customFormat="false" ht="24" hidden="false" customHeight="true" outlineLevel="0" collapsed="false">
      <c r="A535" s="4" t="n">
        <v>532</v>
      </c>
      <c r="B535" s="5" t="s">
        <v>566</v>
      </c>
      <c r="C535" s="5" t="s">
        <v>569</v>
      </c>
      <c r="D535" s="5" t="s">
        <v>16</v>
      </c>
      <c r="E535" s="4" t="n">
        <v>0.2</v>
      </c>
      <c r="F535" s="4" t="n">
        <v>0.2</v>
      </c>
      <c r="G535" s="4" t="n">
        <v>0.2</v>
      </c>
      <c r="H535" s="4" t="n">
        <v>0.2</v>
      </c>
      <c r="I535" s="4" t="n">
        <v>0.2</v>
      </c>
      <c r="J535" s="4" t="n">
        <v>0.2</v>
      </c>
      <c r="K535" s="4" t="n">
        <f aca="false">J535+I535+H535+G535+F535+E535</f>
        <v>1.2</v>
      </c>
      <c r="L535" s="6"/>
    </row>
    <row r="536" customFormat="false" ht="24" hidden="false" customHeight="true" outlineLevel="0" collapsed="false">
      <c r="A536" s="4" t="n">
        <v>533</v>
      </c>
      <c r="B536" s="5" t="s">
        <v>566</v>
      </c>
      <c r="C536" s="5" t="s">
        <v>570</v>
      </c>
      <c r="D536" s="5" t="s">
        <v>16</v>
      </c>
      <c r="E536" s="4" t="n">
        <v>0.2</v>
      </c>
      <c r="F536" s="4" t="n">
        <v>0.2</v>
      </c>
      <c r="G536" s="4" t="n">
        <v>0.2</v>
      </c>
      <c r="H536" s="4" t="n">
        <v>0.2</v>
      </c>
      <c r="I536" s="4" t="n">
        <v>0.2</v>
      </c>
      <c r="J536" s="4" t="n">
        <v>0.2</v>
      </c>
      <c r="K536" s="4" t="n">
        <f aca="false">J536+I536+H536+G536+F536+E536</f>
        <v>1.2</v>
      </c>
      <c r="L536" s="6"/>
    </row>
    <row r="537" customFormat="false" ht="24" hidden="false" customHeight="true" outlineLevel="0" collapsed="false">
      <c r="A537" s="4" t="n">
        <v>534</v>
      </c>
      <c r="B537" s="5" t="s">
        <v>566</v>
      </c>
      <c r="C537" s="5" t="s">
        <v>571</v>
      </c>
      <c r="D537" s="5" t="s">
        <v>16</v>
      </c>
      <c r="E537" s="4" t="n">
        <v>0.2</v>
      </c>
      <c r="F537" s="4" t="n">
        <v>0.2</v>
      </c>
      <c r="G537" s="4" t="n">
        <v>0.2</v>
      </c>
      <c r="H537" s="4" t="n">
        <v>0.2</v>
      </c>
      <c r="I537" s="4" t="n">
        <v>0.2</v>
      </c>
      <c r="J537" s="4" t="n">
        <v>0.2</v>
      </c>
      <c r="K537" s="4" t="n">
        <f aca="false">J537+I537+H537+G537+F537+E537</f>
        <v>1.2</v>
      </c>
      <c r="L537" s="6"/>
    </row>
    <row r="538" customFormat="false" ht="24" hidden="false" customHeight="true" outlineLevel="0" collapsed="false">
      <c r="A538" s="4" t="n">
        <v>535</v>
      </c>
      <c r="B538" s="5" t="s">
        <v>566</v>
      </c>
      <c r="C538" s="5" t="s">
        <v>572</v>
      </c>
      <c r="D538" s="5" t="s">
        <v>16</v>
      </c>
      <c r="E538" s="4" t="n">
        <v>0.2</v>
      </c>
      <c r="F538" s="4" t="n">
        <v>0.2</v>
      </c>
      <c r="G538" s="4" t="n">
        <v>0.2</v>
      </c>
      <c r="H538" s="4" t="n">
        <v>0.2</v>
      </c>
      <c r="I538" s="4" t="n">
        <v>0.2</v>
      </c>
      <c r="J538" s="4" t="n">
        <v>0.2</v>
      </c>
      <c r="K538" s="4" t="n">
        <f aca="false">J538+I538+H538+G538+F538+E538</f>
        <v>1.2</v>
      </c>
      <c r="L538" s="6"/>
    </row>
    <row r="539" customFormat="false" ht="24" hidden="false" customHeight="true" outlineLevel="0" collapsed="false">
      <c r="A539" s="4" t="n">
        <v>536</v>
      </c>
      <c r="B539" s="5" t="s">
        <v>566</v>
      </c>
      <c r="C539" s="5" t="s">
        <v>573</v>
      </c>
      <c r="D539" s="5" t="s">
        <v>16</v>
      </c>
      <c r="E539" s="4" t="n">
        <v>0.2</v>
      </c>
      <c r="F539" s="4" t="n">
        <v>0.2</v>
      </c>
      <c r="G539" s="4" t="n">
        <v>0.2</v>
      </c>
      <c r="H539" s="4" t="n">
        <v>0.2</v>
      </c>
      <c r="I539" s="4" t="n">
        <v>0.2</v>
      </c>
      <c r="J539" s="4" t="n">
        <v>0.2</v>
      </c>
      <c r="K539" s="4" t="n">
        <f aca="false">J539+I539+H539+G539+F539+E539</f>
        <v>1.2</v>
      </c>
      <c r="L539" s="6"/>
    </row>
    <row r="540" customFormat="false" ht="24" hidden="false" customHeight="true" outlineLevel="0" collapsed="false">
      <c r="A540" s="4" t="n">
        <v>537</v>
      </c>
      <c r="B540" s="5" t="s">
        <v>566</v>
      </c>
      <c r="C540" s="5" t="s">
        <v>574</v>
      </c>
      <c r="D540" s="5" t="s">
        <v>16</v>
      </c>
      <c r="E540" s="4" t="n">
        <v>0.2</v>
      </c>
      <c r="F540" s="4" t="n">
        <v>0.2</v>
      </c>
      <c r="G540" s="4" t="n">
        <v>0.2</v>
      </c>
      <c r="H540" s="4" t="n">
        <v>0.2</v>
      </c>
      <c r="I540" s="4" t="n">
        <v>0.2</v>
      </c>
      <c r="J540" s="4" t="n">
        <v>0.2</v>
      </c>
      <c r="K540" s="4" t="n">
        <f aca="false">J540+I540+H540+G540+F540+E540</f>
        <v>1.2</v>
      </c>
      <c r="L540" s="6"/>
    </row>
    <row r="541" customFormat="false" ht="24" hidden="false" customHeight="true" outlineLevel="0" collapsed="false">
      <c r="A541" s="4" t="n">
        <v>538</v>
      </c>
      <c r="B541" s="5" t="s">
        <v>566</v>
      </c>
      <c r="C541" s="5" t="s">
        <v>575</v>
      </c>
      <c r="D541" s="5" t="s">
        <v>16</v>
      </c>
      <c r="E541" s="4" t="n">
        <v>0.2</v>
      </c>
      <c r="F541" s="4" t="n">
        <v>0.2</v>
      </c>
      <c r="G541" s="4" t="n">
        <v>0.2</v>
      </c>
      <c r="H541" s="4" t="n">
        <v>0.2</v>
      </c>
      <c r="I541" s="4" t="n">
        <v>0.2</v>
      </c>
      <c r="J541" s="4" t="n">
        <v>0.2</v>
      </c>
      <c r="K541" s="4" t="n">
        <f aca="false">J541+I541+H541+G541+F541+E541</f>
        <v>1.2</v>
      </c>
      <c r="L541" s="6"/>
    </row>
    <row r="542" customFormat="false" ht="24" hidden="false" customHeight="true" outlineLevel="0" collapsed="false">
      <c r="A542" s="4" t="n">
        <v>539</v>
      </c>
      <c r="B542" s="5" t="s">
        <v>566</v>
      </c>
      <c r="C542" s="5" t="s">
        <v>576</v>
      </c>
      <c r="D542" s="5" t="s">
        <v>16</v>
      </c>
      <c r="E542" s="4" t="n">
        <v>0.2</v>
      </c>
      <c r="F542" s="4" t="n">
        <v>0.2</v>
      </c>
      <c r="G542" s="4" t="n">
        <v>0.2</v>
      </c>
      <c r="H542" s="4" t="n">
        <v>0.2</v>
      </c>
      <c r="I542" s="4" t="n">
        <v>0.2</v>
      </c>
      <c r="J542" s="4" t="n">
        <v>0.2</v>
      </c>
      <c r="K542" s="4" t="n">
        <f aca="false">J542+I542+H542+G542+F542+E542</f>
        <v>1.2</v>
      </c>
      <c r="L542" s="6"/>
    </row>
    <row r="543" customFormat="false" ht="24" hidden="false" customHeight="true" outlineLevel="0" collapsed="false">
      <c r="A543" s="4" t="n">
        <v>540</v>
      </c>
      <c r="B543" s="5" t="s">
        <v>566</v>
      </c>
      <c r="C543" s="5" t="s">
        <v>577</v>
      </c>
      <c r="D543" s="5" t="s">
        <v>16</v>
      </c>
      <c r="E543" s="4" t="n">
        <v>0.2</v>
      </c>
      <c r="F543" s="4" t="n">
        <v>0.2</v>
      </c>
      <c r="G543" s="4" t="n">
        <v>0.2</v>
      </c>
      <c r="H543" s="4" t="n">
        <v>0.2</v>
      </c>
      <c r="I543" s="4" t="n">
        <v>0.2</v>
      </c>
      <c r="J543" s="4" t="n">
        <v>0.2</v>
      </c>
      <c r="K543" s="4" t="n">
        <f aca="false">J543+I543+H543+G543+F543+E543</f>
        <v>1.2</v>
      </c>
      <c r="L543" s="6"/>
    </row>
    <row r="544" customFormat="false" ht="24" hidden="false" customHeight="true" outlineLevel="0" collapsed="false">
      <c r="A544" s="4" t="n">
        <v>541</v>
      </c>
      <c r="B544" s="5" t="s">
        <v>578</v>
      </c>
      <c r="C544" s="5" t="s">
        <v>579</v>
      </c>
      <c r="D544" s="5" t="s">
        <v>16</v>
      </c>
      <c r="E544" s="4" t="n">
        <v>0.2</v>
      </c>
      <c r="F544" s="4" t="n">
        <v>0.2</v>
      </c>
      <c r="G544" s="4" t="n">
        <v>0.2</v>
      </c>
      <c r="H544" s="4" t="n">
        <v>0.2</v>
      </c>
      <c r="I544" s="4" t="n">
        <v>0.2</v>
      </c>
      <c r="J544" s="4" t="n">
        <v>0.2</v>
      </c>
      <c r="K544" s="4" t="n">
        <f aca="false">J544+I544+H544+G544+F544+E544</f>
        <v>1.2</v>
      </c>
      <c r="L544" s="6"/>
    </row>
    <row r="545" customFormat="false" ht="24" hidden="false" customHeight="true" outlineLevel="0" collapsed="false">
      <c r="A545" s="4" t="n">
        <v>542</v>
      </c>
      <c r="B545" s="5" t="s">
        <v>578</v>
      </c>
      <c r="C545" s="5" t="s">
        <v>580</v>
      </c>
      <c r="D545" s="5" t="s">
        <v>16</v>
      </c>
      <c r="E545" s="4" t="n">
        <v>0.2</v>
      </c>
      <c r="F545" s="4" t="n">
        <v>0.2</v>
      </c>
      <c r="G545" s="4" t="n">
        <v>0.2</v>
      </c>
      <c r="H545" s="4" t="n">
        <v>0.2</v>
      </c>
      <c r="I545" s="4" t="n">
        <v>0.2</v>
      </c>
      <c r="J545" s="4" t="n">
        <v>0.2</v>
      </c>
      <c r="K545" s="4" t="n">
        <f aca="false">J545+I545+H545+G545+F545+E545</f>
        <v>1.2</v>
      </c>
      <c r="L545" s="6"/>
    </row>
    <row r="546" customFormat="false" ht="24" hidden="false" customHeight="true" outlineLevel="0" collapsed="false">
      <c r="A546" s="4" t="n">
        <v>543</v>
      </c>
      <c r="B546" s="5" t="s">
        <v>578</v>
      </c>
      <c r="C546" s="5" t="s">
        <v>581</v>
      </c>
      <c r="D546" s="5" t="s">
        <v>16</v>
      </c>
      <c r="E546" s="4" t="n">
        <v>0.2</v>
      </c>
      <c r="F546" s="4" t="n">
        <v>0.2</v>
      </c>
      <c r="G546" s="4" t="n">
        <v>0.2</v>
      </c>
      <c r="H546" s="4" t="n">
        <v>0.2</v>
      </c>
      <c r="I546" s="4" t="n">
        <v>0.2</v>
      </c>
      <c r="J546" s="4" t="n">
        <v>0.2</v>
      </c>
      <c r="K546" s="4" t="n">
        <f aca="false">J546+I546+H546+G546+F546+E546</f>
        <v>1.2</v>
      </c>
      <c r="L546" s="6"/>
    </row>
    <row r="547" customFormat="false" ht="24" hidden="false" customHeight="true" outlineLevel="0" collapsed="false">
      <c r="A547" s="4" t="n">
        <v>544</v>
      </c>
      <c r="B547" s="5" t="s">
        <v>578</v>
      </c>
      <c r="C547" s="5" t="s">
        <v>582</v>
      </c>
      <c r="D547" s="5" t="s">
        <v>16</v>
      </c>
      <c r="E547" s="4" t="n">
        <v>0.2</v>
      </c>
      <c r="F547" s="4" t="n">
        <v>0.2</v>
      </c>
      <c r="G547" s="4" t="n">
        <v>0.2</v>
      </c>
      <c r="H547" s="4" t="n">
        <v>0.2</v>
      </c>
      <c r="I547" s="4" t="n">
        <v>0.2</v>
      </c>
      <c r="J547" s="4" t="n">
        <v>0.2</v>
      </c>
      <c r="K547" s="4" t="n">
        <f aca="false">J547+I547+H547+G547+F547+E547</f>
        <v>1.2</v>
      </c>
      <c r="L547" s="6"/>
    </row>
    <row r="548" customFormat="false" ht="24" hidden="false" customHeight="true" outlineLevel="0" collapsed="false">
      <c r="A548" s="4" t="n">
        <v>545</v>
      </c>
      <c r="B548" s="5" t="s">
        <v>578</v>
      </c>
      <c r="C548" s="5" t="s">
        <v>583</v>
      </c>
      <c r="D548" s="5" t="s">
        <v>16</v>
      </c>
      <c r="E548" s="4" t="n">
        <v>0.2</v>
      </c>
      <c r="F548" s="4" t="n">
        <v>0.2</v>
      </c>
      <c r="G548" s="4" t="n">
        <v>0.2</v>
      </c>
      <c r="H548" s="4" t="n">
        <v>0.2</v>
      </c>
      <c r="I548" s="4" t="n">
        <v>0.2</v>
      </c>
      <c r="J548" s="4" t="n">
        <v>0.2</v>
      </c>
      <c r="K548" s="4" t="n">
        <f aca="false">J548+I548+H548+G548+F548+E548</f>
        <v>1.2</v>
      </c>
      <c r="L548" s="6"/>
    </row>
    <row r="549" customFormat="false" ht="24" hidden="false" customHeight="true" outlineLevel="0" collapsed="false">
      <c r="A549" s="4" t="n">
        <v>546</v>
      </c>
      <c r="B549" s="5" t="s">
        <v>578</v>
      </c>
      <c r="C549" s="5" t="s">
        <v>584</v>
      </c>
      <c r="D549" s="5" t="s">
        <v>16</v>
      </c>
      <c r="E549" s="4" t="n">
        <v>0.2</v>
      </c>
      <c r="F549" s="4" t="n">
        <v>0.2</v>
      </c>
      <c r="G549" s="4" t="n">
        <v>0.2</v>
      </c>
      <c r="H549" s="4" t="n">
        <v>0.2</v>
      </c>
      <c r="I549" s="4" t="n">
        <v>0.2</v>
      </c>
      <c r="J549" s="4" t="n">
        <v>0.2</v>
      </c>
      <c r="K549" s="4" t="n">
        <f aca="false">J549+I549+H549+G549+F549+E549</f>
        <v>1.2</v>
      </c>
      <c r="L549" s="6"/>
    </row>
    <row r="550" customFormat="false" ht="24" hidden="false" customHeight="true" outlineLevel="0" collapsed="false">
      <c r="A550" s="4" t="n">
        <v>547</v>
      </c>
      <c r="B550" s="5" t="s">
        <v>578</v>
      </c>
      <c r="C550" s="5" t="s">
        <v>585</v>
      </c>
      <c r="D550" s="5" t="s">
        <v>16</v>
      </c>
      <c r="E550" s="4" t="n">
        <v>0.2</v>
      </c>
      <c r="F550" s="4" t="n">
        <v>0.2</v>
      </c>
      <c r="G550" s="4" t="n">
        <v>0.2</v>
      </c>
      <c r="H550" s="4" t="n">
        <v>0.2</v>
      </c>
      <c r="I550" s="4" t="n">
        <v>0.2</v>
      </c>
      <c r="J550" s="4" t="n">
        <v>0.2</v>
      </c>
      <c r="K550" s="4" t="n">
        <f aca="false">J550+I550+H550+G550+F550+E550</f>
        <v>1.2</v>
      </c>
      <c r="L550" s="6"/>
    </row>
    <row r="551" customFormat="false" ht="24" hidden="false" customHeight="true" outlineLevel="0" collapsed="false">
      <c r="A551" s="4" t="n">
        <v>548</v>
      </c>
      <c r="B551" s="5" t="s">
        <v>578</v>
      </c>
      <c r="C551" s="5" t="s">
        <v>586</v>
      </c>
      <c r="D551" s="5" t="s">
        <v>16</v>
      </c>
      <c r="E551" s="4" t="n">
        <v>0.2</v>
      </c>
      <c r="F551" s="4" t="n">
        <v>0.2</v>
      </c>
      <c r="G551" s="4" t="n">
        <v>0.2</v>
      </c>
      <c r="H551" s="4" t="n">
        <v>0.2</v>
      </c>
      <c r="I551" s="4" t="n">
        <v>0.2</v>
      </c>
      <c r="J551" s="4" t="n">
        <v>0.2</v>
      </c>
      <c r="K551" s="4" t="n">
        <f aca="false">J551+I551+H551+G551+F551+E551</f>
        <v>1.2</v>
      </c>
      <c r="L551" s="6"/>
    </row>
    <row r="552" customFormat="false" ht="24" hidden="false" customHeight="true" outlineLevel="0" collapsed="false">
      <c r="A552" s="4" t="n">
        <v>549</v>
      </c>
      <c r="B552" s="5" t="s">
        <v>578</v>
      </c>
      <c r="C552" s="5" t="s">
        <v>587</v>
      </c>
      <c r="D552" s="5" t="s">
        <v>16</v>
      </c>
      <c r="E552" s="4" t="n">
        <v>0.2</v>
      </c>
      <c r="F552" s="4" t="n">
        <v>0.2</v>
      </c>
      <c r="G552" s="4" t="n">
        <v>0.2</v>
      </c>
      <c r="H552" s="4" t="n">
        <v>0.2</v>
      </c>
      <c r="I552" s="4" t="n">
        <v>0.2</v>
      </c>
      <c r="J552" s="4" t="n">
        <v>0.2</v>
      </c>
      <c r="K552" s="4" t="n">
        <f aca="false">J552+I552+H552+G552+F552+E552</f>
        <v>1.2</v>
      </c>
      <c r="L552" s="6"/>
    </row>
    <row r="553" customFormat="false" ht="24" hidden="false" customHeight="true" outlineLevel="0" collapsed="false">
      <c r="A553" s="4" t="n">
        <v>550</v>
      </c>
      <c r="B553" s="5" t="s">
        <v>578</v>
      </c>
      <c r="C553" s="5" t="s">
        <v>588</v>
      </c>
      <c r="D553" s="5" t="s">
        <v>16</v>
      </c>
      <c r="E553" s="4" t="n">
        <v>0.2</v>
      </c>
      <c r="F553" s="4" t="n">
        <v>0.2</v>
      </c>
      <c r="G553" s="4" t="n">
        <v>0.2</v>
      </c>
      <c r="H553" s="4" t="n">
        <v>0.2</v>
      </c>
      <c r="I553" s="4" t="n">
        <v>0.2</v>
      </c>
      <c r="J553" s="4" t="n">
        <v>0.2</v>
      </c>
      <c r="K553" s="4" t="n">
        <f aca="false">J553+I553+H553+G553+F553+E553</f>
        <v>1.2</v>
      </c>
      <c r="L553" s="6"/>
    </row>
    <row r="554" customFormat="false" ht="24" hidden="false" customHeight="true" outlineLevel="0" collapsed="false">
      <c r="A554" s="4" t="n">
        <v>551</v>
      </c>
      <c r="B554" s="5" t="s">
        <v>578</v>
      </c>
      <c r="C554" s="5" t="s">
        <v>589</v>
      </c>
      <c r="D554" s="5" t="s">
        <v>16</v>
      </c>
      <c r="E554" s="4" t="n">
        <v>0.2</v>
      </c>
      <c r="F554" s="4" t="n">
        <v>0.2</v>
      </c>
      <c r="G554" s="4" t="n">
        <v>0.2</v>
      </c>
      <c r="H554" s="4" t="n">
        <v>0.2</v>
      </c>
      <c r="I554" s="4" t="n">
        <v>0.2</v>
      </c>
      <c r="J554" s="4" t="n">
        <v>0.2</v>
      </c>
      <c r="K554" s="4" t="n">
        <f aca="false">J554+I554+H554+G554+F554+E554</f>
        <v>1.2</v>
      </c>
      <c r="L554" s="6"/>
    </row>
    <row r="555" customFormat="false" ht="24" hidden="false" customHeight="true" outlineLevel="0" collapsed="false">
      <c r="A555" s="4" t="n">
        <v>552</v>
      </c>
      <c r="B555" s="5" t="s">
        <v>578</v>
      </c>
      <c r="C555" s="5" t="s">
        <v>590</v>
      </c>
      <c r="D555" s="5" t="s">
        <v>16</v>
      </c>
      <c r="E555" s="4" t="n">
        <v>0.2</v>
      </c>
      <c r="F555" s="4" t="n">
        <v>0.2</v>
      </c>
      <c r="G555" s="4" t="n">
        <v>0.2</v>
      </c>
      <c r="H555" s="4" t="n">
        <v>0.2</v>
      </c>
      <c r="I555" s="4" t="n">
        <v>0.2</v>
      </c>
      <c r="J555" s="4" t="n">
        <v>0.2</v>
      </c>
      <c r="K555" s="4" t="n">
        <f aca="false">J555+I555+H555+G555+F555+E555</f>
        <v>1.2</v>
      </c>
      <c r="L555" s="6"/>
    </row>
    <row r="556" customFormat="false" ht="24" hidden="false" customHeight="true" outlineLevel="0" collapsed="false">
      <c r="A556" s="4" t="n">
        <v>553</v>
      </c>
      <c r="B556" s="5" t="s">
        <v>578</v>
      </c>
      <c r="C556" s="5" t="s">
        <v>591</v>
      </c>
      <c r="D556" s="5" t="s">
        <v>16</v>
      </c>
      <c r="E556" s="4" t="n">
        <v>0.2</v>
      </c>
      <c r="F556" s="4" t="n">
        <v>0.2</v>
      </c>
      <c r="G556" s="4" t="n">
        <v>0.2</v>
      </c>
      <c r="H556" s="4" t="n">
        <v>0.2</v>
      </c>
      <c r="I556" s="4" t="n">
        <v>0.2</v>
      </c>
      <c r="J556" s="4" t="n">
        <v>0.2</v>
      </c>
      <c r="K556" s="4" t="n">
        <f aca="false">J556+I556+H556+G556+F556+E556</f>
        <v>1.2</v>
      </c>
      <c r="L556" s="6"/>
    </row>
    <row r="557" customFormat="false" ht="24" hidden="false" customHeight="true" outlineLevel="0" collapsed="false">
      <c r="A557" s="4" t="n">
        <v>554</v>
      </c>
      <c r="B557" s="5" t="s">
        <v>578</v>
      </c>
      <c r="C557" s="5" t="s">
        <v>592</v>
      </c>
      <c r="D557" s="5" t="s">
        <v>16</v>
      </c>
      <c r="E557" s="4" t="n">
        <v>0.2</v>
      </c>
      <c r="F557" s="4" t="n">
        <v>0.2</v>
      </c>
      <c r="G557" s="4" t="n">
        <v>0.2</v>
      </c>
      <c r="H557" s="4" t="n">
        <v>0.2</v>
      </c>
      <c r="I557" s="4" t="n">
        <v>0.2</v>
      </c>
      <c r="J557" s="4" t="n">
        <v>0.2</v>
      </c>
      <c r="K557" s="4" t="n">
        <f aca="false">J557+I557+H557+G557+F557+E557</f>
        <v>1.2</v>
      </c>
      <c r="L557" s="6"/>
    </row>
    <row r="558" customFormat="false" ht="24" hidden="false" customHeight="true" outlineLevel="0" collapsed="false">
      <c r="A558" s="4" t="n">
        <v>555</v>
      </c>
      <c r="B558" s="5" t="s">
        <v>578</v>
      </c>
      <c r="C558" s="5" t="s">
        <v>593</v>
      </c>
      <c r="D558" s="5" t="s">
        <v>16</v>
      </c>
      <c r="E558" s="4" t="n">
        <v>0.2</v>
      </c>
      <c r="F558" s="4" t="n">
        <v>0.2</v>
      </c>
      <c r="G558" s="4" t="n">
        <v>0.2</v>
      </c>
      <c r="H558" s="4" t="n">
        <v>0.2</v>
      </c>
      <c r="I558" s="4" t="n">
        <v>0.2</v>
      </c>
      <c r="J558" s="4" t="n">
        <v>0.2</v>
      </c>
      <c r="K558" s="4" t="n">
        <f aca="false">J558+I558+H558+G558+F558+E558</f>
        <v>1.2</v>
      </c>
      <c r="L558" s="6"/>
    </row>
    <row r="559" customFormat="false" ht="24" hidden="false" customHeight="true" outlineLevel="0" collapsed="false">
      <c r="A559" s="4" t="n">
        <v>556</v>
      </c>
      <c r="B559" s="5" t="s">
        <v>594</v>
      </c>
      <c r="C559" s="5" t="s">
        <v>595</v>
      </c>
      <c r="D559" s="5" t="s">
        <v>16</v>
      </c>
      <c r="E559" s="4" t="n">
        <v>0.2</v>
      </c>
      <c r="F559" s="4" t="n">
        <v>0.2</v>
      </c>
      <c r="G559" s="4" t="n">
        <v>0.2</v>
      </c>
      <c r="H559" s="4" t="n">
        <v>0.2</v>
      </c>
      <c r="I559" s="4" t="n">
        <v>0.2</v>
      </c>
      <c r="J559" s="4" t="n">
        <v>0.2</v>
      </c>
      <c r="K559" s="4" t="n">
        <f aca="false">J559+I559+H559+G559+F559+E559</f>
        <v>1.2</v>
      </c>
      <c r="L559" s="6"/>
    </row>
    <row r="560" customFormat="false" ht="24" hidden="false" customHeight="true" outlineLevel="0" collapsed="false">
      <c r="A560" s="4" t="n">
        <v>557</v>
      </c>
      <c r="B560" s="5" t="s">
        <v>594</v>
      </c>
      <c r="C560" s="5" t="s">
        <v>596</v>
      </c>
      <c r="D560" s="5" t="s">
        <v>16</v>
      </c>
      <c r="E560" s="4" t="n">
        <v>0.2</v>
      </c>
      <c r="F560" s="4" t="n">
        <v>0.2</v>
      </c>
      <c r="G560" s="4" t="n">
        <v>0.2</v>
      </c>
      <c r="H560" s="4" t="n">
        <v>0.2</v>
      </c>
      <c r="I560" s="4" t="n">
        <v>0.2</v>
      </c>
      <c r="J560" s="4" t="n">
        <v>0.2</v>
      </c>
      <c r="K560" s="4" t="n">
        <f aca="false">J560+I560+H560+G560+F560+E560</f>
        <v>1.2</v>
      </c>
      <c r="L560" s="6"/>
    </row>
    <row r="561" customFormat="false" ht="24" hidden="false" customHeight="true" outlineLevel="0" collapsed="false">
      <c r="A561" s="4" t="n">
        <v>558</v>
      </c>
      <c r="B561" s="5" t="s">
        <v>594</v>
      </c>
      <c r="C561" s="5" t="s">
        <v>597</v>
      </c>
      <c r="D561" s="5" t="s">
        <v>16</v>
      </c>
      <c r="E561" s="4" t="n">
        <v>0.2</v>
      </c>
      <c r="F561" s="4" t="n">
        <v>0.2</v>
      </c>
      <c r="G561" s="4" t="n">
        <v>0.2</v>
      </c>
      <c r="H561" s="4" t="n">
        <v>0.2</v>
      </c>
      <c r="I561" s="4" t="n">
        <v>0.2</v>
      </c>
      <c r="J561" s="4" t="n">
        <v>0.2</v>
      </c>
      <c r="K561" s="4" t="n">
        <f aca="false">J561+I561+H561+G561+F561+E561</f>
        <v>1.2</v>
      </c>
      <c r="L561" s="6"/>
    </row>
    <row r="562" customFormat="false" ht="24" hidden="false" customHeight="true" outlineLevel="0" collapsed="false">
      <c r="A562" s="4" t="n">
        <v>559</v>
      </c>
      <c r="B562" s="5" t="s">
        <v>594</v>
      </c>
      <c r="C562" s="5" t="s">
        <v>598</v>
      </c>
      <c r="D562" s="5" t="s">
        <v>16</v>
      </c>
      <c r="E562" s="4" t="n">
        <v>0.2</v>
      </c>
      <c r="F562" s="4" t="n">
        <v>0.2</v>
      </c>
      <c r="G562" s="4" t="n">
        <v>0.2</v>
      </c>
      <c r="H562" s="4" t="n">
        <v>0.2</v>
      </c>
      <c r="I562" s="4" t="n">
        <v>0.2</v>
      </c>
      <c r="J562" s="4" t="n">
        <v>0.2</v>
      </c>
      <c r="K562" s="4" t="n">
        <f aca="false">J562+I562+H562+G562+F562+E562</f>
        <v>1.2</v>
      </c>
      <c r="L562" s="6"/>
    </row>
    <row r="563" customFormat="false" ht="24" hidden="false" customHeight="true" outlineLevel="0" collapsed="false">
      <c r="A563" s="4" t="n">
        <v>560</v>
      </c>
      <c r="B563" s="5" t="s">
        <v>594</v>
      </c>
      <c r="C563" s="5" t="s">
        <v>599</v>
      </c>
      <c r="D563" s="5" t="s">
        <v>16</v>
      </c>
      <c r="E563" s="4" t="n">
        <v>0.2</v>
      </c>
      <c r="F563" s="4" t="n">
        <v>0.2</v>
      </c>
      <c r="G563" s="4" t="n">
        <v>0.2</v>
      </c>
      <c r="H563" s="4" t="n">
        <v>0.2</v>
      </c>
      <c r="I563" s="4" t="n">
        <v>0.2</v>
      </c>
      <c r="J563" s="4" t="n">
        <v>0.2</v>
      </c>
      <c r="K563" s="4" t="n">
        <f aca="false">J563+I563+H563+G563+F563+E563</f>
        <v>1.2</v>
      </c>
      <c r="L563" s="6"/>
    </row>
    <row r="564" customFormat="false" ht="24" hidden="false" customHeight="true" outlineLevel="0" collapsed="false">
      <c r="A564" s="4" t="n">
        <v>561</v>
      </c>
      <c r="B564" s="5" t="s">
        <v>594</v>
      </c>
      <c r="C564" s="5" t="s">
        <v>600</v>
      </c>
      <c r="D564" s="5" t="s">
        <v>16</v>
      </c>
      <c r="E564" s="4" t="n">
        <v>0.2</v>
      </c>
      <c r="F564" s="4" t="n">
        <v>0.2</v>
      </c>
      <c r="G564" s="4" t="n">
        <v>0.2</v>
      </c>
      <c r="H564" s="4" t="n">
        <v>0.2</v>
      </c>
      <c r="I564" s="4" t="n">
        <v>0.2</v>
      </c>
      <c r="J564" s="4" t="n">
        <v>0.2</v>
      </c>
      <c r="K564" s="4" t="n">
        <f aca="false">J564+I564+H564+G564+F564+E564</f>
        <v>1.2</v>
      </c>
      <c r="L564" s="6"/>
    </row>
    <row r="565" customFormat="false" ht="24" hidden="false" customHeight="true" outlineLevel="0" collapsed="false">
      <c r="A565" s="4" t="n">
        <v>562</v>
      </c>
      <c r="B565" s="5" t="s">
        <v>594</v>
      </c>
      <c r="C565" s="5" t="s">
        <v>601</v>
      </c>
      <c r="D565" s="5" t="s">
        <v>16</v>
      </c>
      <c r="E565" s="4" t="n">
        <v>0.2</v>
      </c>
      <c r="F565" s="4" t="n">
        <v>0.2</v>
      </c>
      <c r="G565" s="4" t="n">
        <v>0.2</v>
      </c>
      <c r="H565" s="4" t="n">
        <v>0.2</v>
      </c>
      <c r="I565" s="4" t="n">
        <v>0.2</v>
      </c>
      <c r="J565" s="4" t="n">
        <v>0.2</v>
      </c>
      <c r="K565" s="4" t="n">
        <f aca="false">J565+I565+H565+G565+F565+E565</f>
        <v>1.2</v>
      </c>
      <c r="L565" s="6"/>
    </row>
    <row r="566" customFormat="false" ht="24" hidden="false" customHeight="true" outlineLevel="0" collapsed="false">
      <c r="A566" s="4" t="n">
        <v>563</v>
      </c>
      <c r="B566" s="5" t="s">
        <v>594</v>
      </c>
      <c r="C566" s="5" t="s">
        <v>602</v>
      </c>
      <c r="D566" s="5" t="s">
        <v>16</v>
      </c>
      <c r="E566" s="4" t="n">
        <v>0.2</v>
      </c>
      <c r="F566" s="4" t="n">
        <v>0.2</v>
      </c>
      <c r="G566" s="4" t="n">
        <v>0.2</v>
      </c>
      <c r="H566" s="4" t="n">
        <v>0.2</v>
      </c>
      <c r="I566" s="4" t="n">
        <v>0.2</v>
      </c>
      <c r="J566" s="4" t="n">
        <v>0.2</v>
      </c>
      <c r="K566" s="4" t="n">
        <f aca="false">J566+I566+H566+G566+F566+E566</f>
        <v>1.2</v>
      </c>
      <c r="L566" s="6"/>
    </row>
    <row r="567" customFormat="false" ht="24" hidden="false" customHeight="true" outlineLevel="0" collapsed="false">
      <c r="A567" s="4" t="n">
        <v>564</v>
      </c>
      <c r="B567" s="5" t="s">
        <v>594</v>
      </c>
      <c r="C567" s="5" t="s">
        <v>603</v>
      </c>
      <c r="D567" s="5" t="s">
        <v>16</v>
      </c>
      <c r="E567" s="4" t="n">
        <v>0.2</v>
      </c>
      <c r="F567" s="4" t="n">
        <v>0.2</v>
      </c>
      <c r="G567" s="4" t="n">
        <v>0.2</v>
      </c>
      <c r="H567" s="4" t="n">
        <v>0.2</v>
      </c>
      <c r="I567" s="4" t="n">
        <v>0.2</v>
      </c>
      <c r="J567" s="4" t="n">
        <v>0.2</v>
      </c>
      <c r="K567" s="4" t="n">
        <f aca="false">J567+I567+H567+G567+F567+E567</f>
        <v>1.2</v>
      </c>
      <c r="L567" s="6"/>
    </row>
    <row r="568" customFormat="false" ht="24" hidden="false" customHeight="true" outlineLevel="0" collapsed="false">
      <c r="A568" s="4" t="n">
        <v>565</v>
      </c>
      <c r="B568" s="5" t="s">
        <v>594</v>
      </c>
      <c r="C568" s="5" t="s">
        <v>604</v>
      </c>
      <c r="D568" s="5" t="s">
        <v>16</v>
      </c>
      <c r="E568" s="4" t="n">
        <v>0.2</v>
      </c>
      <c r="F568" s="4" t="n">
        <v>0.2</v>
      </c>
      <c r="G568" s="4" t="n">
        <v>0.2</v>
      </c>
      <c r="H568" s="4" t="n">
        <v>0.2</v>
      </c>
      <c r="I568" s="4" t="n">
        <v>0.2</v>
      </c>
      <c r="J568" s="4" t="n">
        <v>0.2</v>
      </c>
      <c r="K568" s="4" t="n">
        <f aca="false">J568+I568+H568+G568+F568+E568</f>
        <v>1.2</v>
      </c>
      <c r="L568" s="6"/>
    </row>
    <row r="569" customFormat="false" ht="24" hidden="false" customHeight="true" outlineLevel="0" collapsed="false">
      <c r="A569" s="4" t="n">
        <v>566</v>
      </c>
      <c r="B569" s="5" t="s">
        <v>594</v>
      </c>
      <c r="C569" s="5" t="s">
        <v>605</v>
      </c>
      <c r="D569" s="5" t="s">
        <v>16</v>
      </c>
      <c r="E569" s="4" t="n">
        <v>0.2</v>
      </c>
      <c r="F569" s="4" t="n">
        <v>0.2</v>
      </c>
      <c r="G569" s="4" t="n">
        <v>0.2</v>
      </c>
      <c r="H569" s="4" t="n">
        <v>0.2</v>
      </c>
      <c r="I569" s="4" t="n">
        <v>0.2</v>
      </c>
      <c r="J569" s="4" t="n">
        <v>0.2</v>
      </c>
      <c r="K569" s="4" t="n">
        <f aca="false">J569+I569+H569+G569+F569+E569</f>
        <v>1.2</v>
      </c>
      <c r="L569" s="6"/>
    </row>
    <row r="570" customFormat="false" ht="24" hidden="false" customHeight="true" outlineLevel="0" collapsed="false">
      <c r="A570" s="4" t="n">
        <v>567</v>
      </c>
      <c r="B570" s="5" t="s">
        <v>594</v>
      </c>
      <c r="C570" s="5" t="s">
        <v>606</v>
      </c>
      <c r="D570" s="5" t="s">
        <v>16</v>
      </c>
      <c r="E570" s="4" t="n">
        <v>0.2</v>
      </c>
      <c r="F570" s="4" t="n">
        <v>0.2</v>
      </c>
      <c r="G570" s="4" t="n">
        <v>0.2</v>
      </c>
      <c r="H570" s="4" t="n">
        <v>0.2</v>
      </c>
      <c r="I570" s="4" t="n">
        <v>0.2</v>
      </c>
      <c r="J570" s="4" t="n">
        <v>0.2</v>
      </c>
      <c r="K570" s="4" t="n">
        <f aca="false">J570+I570+H570+G570+F570+E570</f>
        <v>1.2</v>
      </c>
      <c r="L570" s="6"/>
    </row>
    <row r="571" customFormat="false" ht="24" hidden="false" customHeight="true" outlineLevel="0" collapsed="false">
      <c r="A571" s="4" t="n">
        <v>568</v>
      </c>
      <c r="B571" s="5" t="s">
        <v>594</v>
      </c>
      <c r="C571" s="5" t="s">
        <v>607</v>
      </c>
      <c r="D571" s="5" t="s">
        <v>16</v>
      </c>
      <c r="E571" s="4" t="n">
        <v>0.2</v>
      </c>
      <c r="F571" s="4" t="n">
        <v>0.2</v>
      </c>
      <c r="G571" s="4" t="n">
        <v>0.2</v>
      </c>
      <c r="H571" s="4" t="n">
        <v>0.2</v>
      </c>
      <c r="I571" s="4" t="n">
        <v>0.2</v>
      </c>
      <c r="J571" s="4" t="n">
        <v>0.2</v>
      </c>
      <c r="K571" s="4" t="n">
        <f aca="false">J571+I571+H571+G571+F571+E571</f>
        <v>1.2</v>
      </c>
      <c r="L571" s="6"/>
    </row>
    <row r="572" customFormat="false" ht="24" hidden="false" customHeight="true" outlineLevel="0" collapsed="false">
      <c r="A572" s="4" t="n">
        <v>569</v>
      </c>
      <c r="B572" s="5" t="s">
        <v>594</v>
      </c>
      <c r="C572" s="5" t="s">
        <v>608</v>
      </c>
      <c r="D572" s="5" t="s">
        <v>16</v>
      </c>
      <c r="E572" s="4" t="n">
        <v>0.2</v>
      </c>
      <c r="F572" s="4" t="n">
        <v>0.2</v>
      </c>
      <c r="G572" s="4" t="n">
        <v>0.2</v>
      </c>
      <c r="H572" s="4" t="n">
        <v>0.2</v>
      </c>
      <c r="I572" s="4" t="n">
        <v>0.2</v>
      </c>
      <c r="J572" s="4" t="n">
        <v>0.2</v>
      </c>
      <c r="K572" s="4" t="n">
        <f aca="false">J572+I572+H572+G572+F572+E572</f>
        <v>1.2</v>
      </c>
      <c r="L572" s="6"/>
    </row>
    <row r="573" customFormat="false" ht="24" hidden="false" customHeight="true" outlineLevel="0" collapsed="false">
      <c r="A573" s="4" t="n">
        <v>570</v>
      </c>
      <c r="B573" s="5" t="s">
        <v>594</v>
      </c>
      <c r="C573" s="5" t="s">
        <v>609</v>
      </c>
      <c r="D573" s="5" t="s">
        <v>16</v>
      </c>
      <c r="E573" s="4" t="n">
        <v>0.2</v>
      </c>
      <c r="F573" s="4" t="n">
        <v>0.2</v>
      </c>
      <c r="G573" s="4" t="n">
        <v>0.2</v>
      </c>
      <c r="H573" s="4" t="n">
        <v>0.2</v>
      </c>
      <c r="I573" s="4" t="n">
        <v>0.2</v>
      </c>
      <c r="J573" s="4" t="n">
        <v>0.2</v>
      </c>
      <c r="K573" s="4" t="n">
        <f aca="false">J573+I573+H573+G573+F573+E573</f>
        <v>1.2</v>
      </c>
      <c r="L573" s="6"/>
    </row>
    <row r="574" customFormat="false" ht="24" hidden="false" customHeight="true" outlineLevel="0" collapsed="false">
      <c r="A574" s="4" t="n">
        <v>571</v>
      </c>
      <c r="B574" s="5" t="s">
        <v>594</v>
      </c>
      <c r="C574" s="5" t="s">
        <v>610</v>
      </c>
      <c r="D574" s="5" t="s">
        <v>16</v>
      </c>
      <c r="E574" s="4" t="n">
        <v>0.2</v>
      </c>
      <c r="F574" s="4" t="n">
        <v>0.2</v>
      </c>
      <c r="G574" s="4" t="n">
        <v>0.2</v>
      </c>
      <c r="H574" s="4" t="n">
        <v>0.2</v>
      </c>
      <c r="I574" s="4" t="n">
        <v>0.2</v>
      </c>
      <c r="J574" s="4" t="n">
        <v>0.2</v>
      </c>
      <c r="K574" s="4" t="n">
        <f aca="false">J574+I574+H574+G574+F574+E574</f>
        <v>1.2</v>
      </c>
      <c r="L574" s="6"/>
    </row>
    <row r="575" customFormat="false" ht="24" hidden="false" customHeight="true" outlineLevel="0" collapsed="false">
      <c r="A575" s="4" t="n">
        <v>572</v>
      </c>
      <c r="B575" s="5" t="s">
        <v>611</v>
      </c>
      <c r="C575" s="5" t="s">
        <v>612</v>
      </c>
      <c r="D575" s="5" t="s">
        <v>16</v>
      </c>
      <c r="E575" s="4" t="n">
        <v>0.2</v>
      </c>
      <c r="F575" s="4" t="n">
        <v>0.2</v>
      </c>
      <c r="G575" s="4" t="n">
        <v>0.2</v>
      </c>
      <c r="H575" s="4" t="n">
        <v>0.2</v>
      </c>
      <c r="I575" s="4" t="n">
        <v>0.2</v>
      </c>
      <c r="J575" s="4" t="n">
        <v>0.2</v>
      </c>
      <c r="K575" s="4" t="n">
        <f aca="false">J575+I575+H575+G575+F575+E575</f>
        <v>1.2</v>
      </c>
      <c r="L575" s="6"/>
    </row>
    <row r="576" customFormat="false" ht="24" hidden="false" customHeight="true" outlineLevel="0" collapsed="false">
      <c r="A576" s="4" t="n">
        <v>573</v>
      </c>
      <c r="B576" s="5" t="s">
        <v>611</v>
      </c>
      <c r="C576" s="5" t="s">
        <v>613</v>
      </c>
      <c r="D576" s="5" t="s">
        <v>16</v>
      </c>
      <c r="E576" s="4" t="n">
        <v>0.2</v>
      </c>
      <c r="F576" s="4" t="n">
        <v>0.2</v>
      </c>
      <c r="G576" s="4" t="n">
        <v>0.2</v>
      </c>
      <c r="H576" s="4" t="n">
        <v>0.2</v>
      </c>
      <c r="I576" s="4" t="n">
        <v>0.2</v>
      </c>
      <c r="J576" s="4" t="n">
        <v>0.2</v>
      </c>
      <c r="K576" s="4" t="n">
        <f aca="false">J576+I576+H576+G576+F576+E576</f>
        <v>1.2</v>
      </c>
      <c r="L576" s="6"/>
    </row>
    <row r="577" customFormat="false" ht="24" hidden="false" customHeight="true" outlineLevel="0" collapsed="false">
      <c r="A577" s="4" t="n">
        <v>574</v>
      </c>
      <c r="B577" s="5" t="s">
        <v>611</v>
      </c>
      <c r="C577" s="5" t="s">
        <v>614</v>
      </c>
      <c r="D577" s="5" t="s">
        <v>16</v>
      </c>
      <c r="E577" s="4" t="n">
        <v>0.2</v>
      </c>
      <c r="F577" s="4" t="n">
        <v>0.2</v>
      </c>
      <c r="G577" s="4" t="n">
        <v>0.2</v>
      </c>
      <c r="H577" s="4" t="n">
        <v>0.2</v>
      </c>
      <c r="I577" s="4" t="n">
        <v>0.2</v>
      </c>
      <c r="J577" s="4" t="n">
        <v>0.2</v>
      </c>
      <c r="K577" s="4" t="n">
        <f aca="false">J577+I577+H577+G577+F577+E577</f>
        <v>1.2</v>
      </c>
      <c r="L577" s="6"/>
    </row>
    <row r="578" customFormat="false" ht="24" hidden="false" customHeight="true" outlineLevel="0" collapsed="false">
      <c r="A578" s="4" t="n">
        <v>575</v>
      </c>
      <c r="B578" s="5" t="s">
        <v>611</v>
      </c>
      <c r="C578" s="5" t="s">
        <v>615</v>
      </c>
      <c r="D578" s="5" t="s">
        <v>16</v>
      </c>
      <c r="E578" s="4" t="n">
        <v>0.2</v>
      </c>
      <c r="F578" s="4" t="n">
        <v>0.2</v>
      </c>
      <c r="G578" s="4" t="n">
        <v>0.2</v>
      </c>
      <c r="H578" s="4" t="n">
        <v>0.2</v>
      </c>
      <c r="I578" s="4" t="n">
        <v>0.2</v>
      </c>
      <c r="J578" s="4" t="n">
        <v>0.2</v>
      </c>
      <c r="K578" s="4" t="n">
        <f aca="false">J578+I578+H578+G578+F578+E578</f>
        <v>1.2</v>
      </c>
      <c r="L578" s="6"/>
    </row>
    <row r="579" customFormat="false" ht="24" hidden="false" customHeight="true" outlineLevel="0" collapsed="false">
      <c r="A579" s="4" t="n">
        <v>576</v>
      </c>
      <c r="B579" s="5" t="s">
        <v>611</v>
      </c>
      <c r="C579" s="5" t="s">
        <v>616</v>
      </c>
      <c r="D579" s="5" t="s">
        <v>16</v>
      </c>
      <c r="E579" s="4" t="n">
        <v>0.2</v>
      </c>
      <c r="F579" s="4" t="n">
        <v>0.2</v>
      </c>
      <c r="G579" s="4" t="n">
        <v>0.2</v>
      </c>
      <c r="H579" s="4" t="n">
        <v>0.2</v>
      </c>
      <c r="I579" s="4" t="n">
        <v>0.2</v>
      </c>
      <c r="J579" s="4" t="n">
        <v>0.2</v>
      </c>
      <c r="K579" s="4" t="n">
        <f aca="false">J579+I579+H579+G579+F579+E579</f>
        <v>1.2</v>
      </c>
      <c r="L579" s="6"/>
    </row>
    <row r="580" customFormat="false" ht="24" hidden="false" customHeight="true" outlineLevel="0" collapsed="false">
      <c r="A580" s="4" t="n">
        <v>577</v>
      </c>
      <c r="B580" s="5" t="s">
        <v>611</v>
      </c>
      <c r="C580" s="5" t="s">
        <v>617</v>
      </c>
      <c r="D580" s="5" t="s">
        <v>16</v>
      </c>
      <c r="E580" s="4" t="n">
        <v>0.2</v>
      </c>
      <c r="F580" s="4" t="n">
        <v>0.2</v>
      </c>
      <c r="G580" s="4" t="n">
        <v>0.2</v>
      </c>
      <c r="H580" s="4" t="n">
        <v>0.2</v>
      </c>
      <c r="I580" s="4" t="n">
        <v>0.2</v>
      </c>
      <c r="J580" s="4" t="n">
        <v>0.2</v>
      </c>
      <c r="K580" s="4" t="n">
        <f aca="false">J580+I580+H580+G580+F580+E580</f>
        <v>1.2</v>
      </c>
      <c r="L580" s="6"/>
    </row>
    <row r="581" customFormat="false" ht="24" hidden="false" customHeight="true" outlineLevel="0" collapsed="false">
      <c r="A581" s="4" t="n">
        <v>578</v>
      </c>
      <c r="B581" s="5" t="s">
        <v>611</v>
      </c>
      <c r="C581" s="5" t="s">
        <v>618</v>
      </c>
      <c r="D581" s="5" t="s">
        <v>16</v>
      </c>
      <c r="E581" s="4" t="n">
        <v>0.2</v>
      </c>
      <c r="F581" s="4" t="n">
        <v>0.2</v>
      </c>
      <c r="G581" s="4" t="n">
        <v>0.2</v>
      </c>
      <c r="H581" s="4" t="n">
        <v>0.2</v>
      </c>
      <c r="I581" s="4" t="n">
        <v>0.2</v>
      </c>
      <c r="J581" s="4" t="n">
        <v>0.2</v>
      </c>
      <c r="K581" s="4" t="n">
        <f aca="false">J581+I581+H581+G581+F581+E581</f>
        <v>1.2</v>
      </c>
      <c r="L581" s="6"/>
    </row>
    <row r="582" customFormat="false" ht="24" hidden="false" customHeight="true" outlineLevel="0" collapsed="false">
      <c r="A582" s="4" t="n">
        <v>579</v>
      </c>
      <c r="B582" s="5" t="s">
        <v>611</v>
      </c>
      <c r="C582" s="5" t="s">
        <v>619</v>
      </c>
      <c r="D582" s="5" t="s">
        <v>16</v>
      </c>
      <c r="E582" s="4" t="n">
        <v>0.2</v>
      </c>
      <c r="F582" s="4" t="n">
        <v>0.2</v>
      </c>
      <c r="G582" s="4" t="n">
        <v>0.2</v>
      </c>
      <c r="H582" s="4" t="n">
        <v>0.2</v>
      </c>
      <c r="I582" s="4" t="n">
        <v>0.2</v>
      </c>
      <c r="J582" s="4" t="n">
        <v>0.2</v>
      </c>
      <c r="K582" s="4" t="n">
        <f aca="false">J582+I582+H582+G582+F582+E582</f>
        <v>1.2</v>
      </c>
      <c r="L582" s="6"/>
    </row>
    <row r="583" customFormat="false" ht="24" hidden="false" customHeight="true" outlineLevel="0" collapsed="false">
      <c r="A583" s="4" t="n">
        <v>580</v>
      </c>
      <c r="B583" s="5" t="s">
        <v>611</v>
      </c>
      <c r="C583" s="5" t="s">
        <v>620</v>
      </c>
      <c r="D583" s="5" t="s">
        <v>16</v>
      </c>
      <c r="E583" s="4" t="n">
        <v>0.2</v>
      </c>
      <c r="F583" s="4" t="n">
        <v>0.2</v>
      </c>
      <c r="G583" s="4" t="n">
        <v>0.2</v>
      </c>
      <c r="H583" s="4" t="n">
        <v>0.2</v>
      </c>
      <c r="I583" s="4" t="n">
        <v>0.2</v>
      </c>
      <c r="J583" s="4" t="n">
        <v>0.2</v>
      </c>
      <c r="K583" s="4" t="n">
        <f aca="false">J583+I583+H583+G583+F583+E583</f>
        <v>1.2</v>
      </c>
      <c r="L583" s="6"/>
    </row>
    <row r="584" customFormat="false" ht="24" hidden="false" customHeight="true" outlineLevel="0" collapsed="false">
      <c r="A584" s="4" t="n">
        <v>581</v>
      </c>
      <c r="B584" s="5" t="s">
        <v>611</v>
      </c>
      <c r="C584" s="5" t="s">
        <v>621</v>
      </c>
      <c r="D584" s="5" t="s">
        <v>16</v>
      </c>
      <c r="E584" s="4" t="n">
        <v>0.2</v>
      </c>
      <c r="F584" s="4" t="n">
        <v>0.2</v>
      </c>
      <c r="G584" s="4" t="n">
        <v>0.2</v>
      </c>
      <c r="H584" s="4" t="n">
        <v>0.2</v>
      </c>
      <c r="I584" s="4" t="n">
        <v>0.2</v>
      </c>
      <c r="J584" s="4" t="n">
        <v>0.2</v>
      </c>
      <c r="K584" s="4" t="n">
        <f aca="false">J584+I584+H584+G584+F584+E584</f>
        <v>1.2</v>
      </c>
      <c r="L584" s="6"/>
    </row>
    <row r="585" customFormat="false" ht="24" hidden="false" customHeight="true" outlineLevel="0" collapsed="false">
      <c r="A585" s="4" t="n">
        <v>582</v>
      </c>
      <c r="B585" s="5" t="s">
        <v>611</v>
      </c>
      <c r="C585" s="5" t="s">
        <v>622</v>
      </c>
      <c r="D585" s="5" t="s">
        <v>16</v>
      </c>
      <c r="E585" s="4" t="n">
        <v>0.2</v>
      </c>
      <c r="F585" s="4" t="n">
        <v>0.2</v>
      </c>
      <c r="G585" s="4" t="n">
        <v>0.2</v>
      </c>
      <c r="H585" s="4" t="n">
        <v>0.2</v>
      </c>
      <c r="I585" s="4" t="n">
        <v>0.2</v>
      </c>
      <c r="J585" s="4" t="n">
        <v>0.2</v>
      </c>
      <c r="K585" s="4" t="n">
        <f aca="false">J585+I585+H585+G585+F585+E585</f>
        <v>1.2</v>
      </c>
      <c r="L585" s="6"/>
    </row>
    <row r="586" customFormat="false" ht="24" hidden="false" customHeight="true" outlineLevel="0" collapsed="false">
      <c r="A586" s="4" t="n">
        <v>583</v>
      </c>
      <c r="B586" s="5" t="s">
        <v>611</v>
      </c>
      <c r="C586" s="5" t="s">
        <v>623</v>
      </c>
      <c r="D586" s="5" t="s">
        <v>16</v>
      </c>
      <c r="E586" s="4" t="n">
        <v>0.2</v>
      </c>
      <c r="F586" s="4" t="n">
        <v>0.2</v>
      </c>
      <c r="G586" s="4" t="n">
        <v>0.2</v>
      </c>
      <c r="H586" s="4" t="n">
        <v>0.2</v>
      </c>
      <c r="I586" s="4" t="n">
        <v>0.2</v>
      </c>
      <c r="J586" s="4" t="n">
        <v>0.2</v>
      </c>
      <c r="K586" s="4" t="n">
        <f aca="false">J586+I586+H586+G586+F586+E586</f>
        <v>1.2</v>
      </c>
      <c r="L586" s="6"/>
    </row>
    <row r="587" customFormat="false" ht="24" hidden="false" customHeight="true" outlineLevel="0" collapsed="false">
      <c r="A587" s="4" t="n">
        <v>584</v>
      </c>
      <c r="B587" s="5" t="s">
        <v>611</v>
      </c>
      <c r="C587" s="5" t="s">
        <v>624</v>
      </c>
      <c r="D587" s="5" t="s">
        <v>16</v>
      </c>
      <c r="E587" s="4" t="n">
        <v>0.2</v>
      </c>
      <c r="F587" s="4" t="n">
        <v>0.2</v>
      </c>
      <c r="G587" s="4" t="n">
        <v>0.2</v>
      </c>
      <c r="H587" s="4" t="n">
        <v>0.2</v>
      </c>
      <c r="I587" s="4" t="n">
        <v>0.2</v>
      </c>
      <c r="J587" s="4" t="n">
        <v>0.2</v>
      </c>
      <c r="K587" s="4" t="n">
        <f aca="false">J587+I587+H587+G587+F587+E587</f>
        <v>1.2</v>
      </c>
      <c r="L587" s="6"/>
    </row>
    <row r="588" customFormat="false" ht="24" hidden="false" customHeight="true" outlineLevel="0" collapsed="false">
      <c r="A588" s="4" t="n">
        <v>585</v>
      </c>
      <c r="B588" s="5" t="s">
        <v>611</v>
      </c>
      <c r="C588" s="5" t="s">
        <v>625</v>
      </c>
      <c r="D588" s="5" t="s">
        <v>16</v>
      </c>
      <c r="E588" s="4" t="n">
        <v>0.2</v>
      </c>
      <c r="F588" s="4" t="n">
        <v>0.2</v>
      </c>
      <c r="G588" s="4" t="n">
        <v>0.2</v>
      </c>
      <c r="H588" s="4" t="n">
        <v>0.2</v>
      </c>
      <c r="I588" s="4" t="n">
        <v>0.2</v>
      </c>
      <c r="J588" s="4" t="n">
        <v>0.2</v>
      </c>
      <c r="K588" s="4" t="n">
        <f aca="false">J588+I588+H588+G588+F588+E588</f>
        <v>1.2</v>
      </c>
      <c r="L588" s="6"/>
    </row>
    <row r="589" customFormat="false" ht="24" hidden="false" customHeight="true" outlineLevel="0" collapsed="false">
      <c r="A589" s="4" t="n">
        <v>586</v>
      </c>
      <c r="B589" s="5" t="s">
        <v>611</v>
      </c>
      <c r="C589" s="5" t="s">
        <v>626</v>
      </c>
      <c r="D589" s="5" t="s">
        <v>16</v>
      </c>
      <c r="E589" s="4" t="n">
        <v>0.2</v>
      </c>
      <c r="F589" s="4" t="n">
        <v>0.2</v>
      </c>
      <c r="G589" s="4" t="n">
        <v>0.2</v>
      </c>
      <c r="H589" s="4" t="n">
        <v>0.2</v>
      </c>
      <c r="I589" s="4" t="n">
        <v>0.2</v>
      </c>
      <c r="J589" s="4" t="n">
        <v>0.2</v>
      </c>
      <c r="K589" s="4" t="n">
        <f aca="false">J589+I589+H589+G589+F589+E589</f>
        <v>1.2</v>
      </c>
      <c r="L589" s="6"/>
    </row>
    <row r="590" customFormat="false" ht="24" hidden="false" customHeight="true" outlineLevel="0" collapsed="false">
      <c r="A590" s="4" t="n">
        <v>587</v>
      </c>
      <c r="B590" s="5" t="s">
        <v>611</v>
      </c>
      <c r="C590" s="5" t="s">
        <v>627</v>
      </c>
      <c r="D590" s="5" t="s">
        <v>16</v>
      </c>
      <c r="E590" s="4" t="n">
        <v>0.2</v>
      </c>
      <c r="F590" s="4" t="n">
        <v>0.2</v>
      </c>
      <c r="G590" s="4" t="n">
        <v>0.2</v>
      </c>
      <c r="H590" s="4" t="n">
        <v>0.2</v>
      </c>
      <c r="I590" s="4" t="n">
        <v>0.2</v>
      </c>
      <c r="J590" s="4" t="n">
        <v>0.2</v>
      </c>
      <c r="K590" s="4" t="n">
        <f aca="false">J590+I590+H590+G590+F590+E590</f>
        <v>1.2</v>
      </c>
      <c r="L590" s="6"/>
    </row>
    <row r="591" customFormat="false" ht="24" hidden="false" customHeight="true" outlineLevel="0" collapsed="false">
      <c r="A591" s="4" t="n">
        <v>588</v>
      </c>
      <c r="B591" s="5" t="s">
        <v>611</v>
      </c>
      <c r="C591" s="5" t="s">
        <v>628</v>
      </c>
      <c r="D591" s="5" t="s">
        <v>16</v>
      </c>
      <c r="E591" s="4" t="n">
        <v>0.2</v>
      </c>
      <c r="F591" s="4" t="n">
        <v>0.2</v>
      </c>
      <c r="G591" s="4" t="n">
        <v>0.2</v>
      </c>
      <c r="H591" s="4" t="n">
        <v>0.2</v>
      </c>
      <c r="I591" s="4" t="n">
        <v>0.2</v>
      </c>
      <c r="J591" s="4" t="n">
        <v>0.2</v>
      </c>
      <c r="K591" s="4" t="n">
        <f aca="false">J591+I591+H591+G591+F591+E591</f>
        <v>1.2</v>
      </c>
      <c r="L591" s="6"/>
    </row>
    <row r="592" customFormat="false" ht="24" hidden="false" customHeight="true" outlineLevel="0" collapsed="false">
      <c r="A592" s="4" t="n">
        <v>589</v>
      </c>
      <c r="B592" s="5" t="s">
        <v>611</v>
      </c>
      <c r="C592" s="5" t="s">
        <v>629</v>
      </c>
      <c r="D592" s="5" t="s">
        <v>16</v>
      </c>
      <c r="E592" s="4" t="n">
        <v>0.2</v>
      </c>
      <c r="F592" s="4" t="n">
        <v>0.2</v>
      </c>
      <c r="G592" s="4" t="n">
        <v>0.2</v>
      </c>
      <c r="H592" s="4" t="n">
        <v>0.2</v>
      </c>
      <c r="I592" s="4" t="n">
        <v>0.2</v>
      </c>
      <c r="J592" s="4" t="n">
        <v>0.2</v>
      </c>
      <c r="K592" s="4" t="n">
        <f aca="false">J592+I592+H592+G592+F592+E592</f>
        <v>1.2</v>
      </c>
      <c r="L592" s="6"/>
    </row>
    <row r="593" customFormat="false" ht="24" hidden="false" customHeight="true" outlineLevel="0" collapsed="false">
      <c r="A593" s="4" t="n">
        <v>590</v>
      </c>
      <c r="B593" s="5" t="s">
        <v>630</v>
      </c>
      <c r="C593" s="9" t="s">
        <v>631</v>
      </c>
      <c r="D593" s="5" t="s">
        <v>16</v>
      </c>
      <c r="E593" s="4" t="n">
        <v>0.2</v>
      </c>
      <c r="F593" s="4" t="n">
        <v>0.2</v>
      </c>
      <c r="G593" s="4" t="n">
        <v>0.2</v>
      </c>
      <c r="H593" s="4" t="n">
        <v>0.2</v>
      </c>
      <c r="I593" s="4" t="n">
        <v>0.2</v>
      </c>
      <c r="J593" s="4" t="n">
        <v>0.2</v>
      </c>
      <c r="K593" s="4" t="n">
        <f aca="false">J593+I593+H593+G593+F593+E593</f>
        <v>1.2</v>
      </c>
      <c r="L593" s="6"/>
    </row>
    <row r="594" customFormat="false" ht="24" hidden="false" customHeight="true" outlineLevel="0" collapsed="false">
      <c r="A594" s="4" t="n">
        <v>591</v>
      </c>
      <c r="B594" s="5" t="s">
        <v>630</v>
      </c>
      <c r="C594" s="9" t="s">
        <v>632</v>
      </c>
      <c r="D594" s="5" t="s">
        <v>16</v>
      </c>
      <c r="E594" s="4" t="n">
        <v>0.2</v>
      </c>
      <c r="F594" s="4" t="n">
        <v>0.2</v>
      </c>
      <c r="G594" s="4" t="n">
        <v>0.2</v>
      </c>
      <c r="H594" s="4" t="n">
        <v>0.2</v>
      </c>
      <c r="I594" s="4" t="n">
        <v>0.2</v>
      </c>
      <c r="J594" s="4" t="n">
        <v>0.2</v>
      </c>
      <c r="K594" s="4" t="n">
        <f aca="false">J594+I594+H594+G594+F594+E594</f>
        <v>1.2</v>
      </c>
      <c r="L594" s="6"/>
    </row>
    <row r="595" customFormat="false" ht="24" hidden="false" customHeight="true" outlineLevel="0" collapsed="false">
      <c r="A595" s="4" t="n">
        <v>592</v>
      </c>
      <c r="B595" s="5" t="s">
        <v>630</v>
      </c>
      <c r="C595" s="9" t="s">
        <v>633</v>
      </c>
      <c r="D595" s="5" t="s">
        <v>16</v>
      </c>
      <c r="E595" s="4" t="n">
        <v>0.2</v>
      </c>
      <c r="F595" s="4" t="n">
        <v>0.2</v>
      </c>
      <c r="G595" s="4" t="n">
        <v>0.2</v>
      </c>
      <c r="H595" s="4" t="n">
        <v>0.2</v>
      </c>
      <c r="I595" s="4" t="n">
        <v>0.2</v>
      </c>
      <c r="J595" s="4" t="n">
        <v>0.2</v>
      </c>
      <c r="K595" s="4" t="n">
        <f aca="false">J595+I595+H595+G595+F595+E595</f>
        <v>1.2</v>
      </c>
      <c r="L595" s="6"/>
    </row>
    <row r="596" customFormat="false" ht="24" hidden="false" customHeight="true" outlineLevel="0" collapsed="false">
      <c r="A596" s="4" t="n">
        <v>593</v>
      </c>
      <c r="B596" s="5" t="s">
        <v>630</v>
      </c>
      <c r="C596" s="9" t="s">
        <v>634</v>
      </c>
      <c r="D596" s="5" t="s">
        <v>16</v>
      </c>
      <c r="E596" s="4" t="n">
        <v>0.2</v>
      </c>
      <c r="F596" s="4" t="n">
        <v>0.2</v>
      </c>
      <c r="G596" s="4" t="n">
        <v>0.2</v>
      </c>
      <c r="H596" s="4" t="n">
        <v>0.2</v>
      </c>
      <c r="I596" s="4" t="n">
        <v>0.2</v>
      </c>
      <c r="J596" s="4" t="n">
        <v>0.2</v>
      </c>
      <c r="K596" s="4" t="n">
        <f aca="false">J596+I596+H596+G596+F596+E596</f>
        <v>1.2</v>
      </c>
      <c r="L596" s="6"/>
    </row>
    <row r="597" customFormat="false" ht="24" hidden="false" customHeight="true" outlineLevel="0" collapsed="false">
      <c r="A597" s="4" t="n">
        <v>594</v>
      </c>
      <c r="B597" s="5" t="s">
        <v>630</v>
      </c>
      <c r="C597" s="9" t="s">
        <v>635</v>
      </c>
      <c r="D597" s="5" t="s">
        <v>16</v>
      </c>
      <c r="E597" s="4" t="n">
        <v>0.2</v>
      </c>
      <c r="F597" s="4" t="n">
        <v>0.2</v>
      </c>
      <c r="G597" s="4" t="n">
        <v>0.2</v>
      </c>
      <c r="H597" s="4" t="n">
        <v>0.2</v>
      </c>
      <c r="I597" s="4" t="n">
        <v>0.2</v>
      </c>
      <c r="J597" s="4" t="n">
        <v>0.2</v>
      </c>
      <c r="K597" s="4" t="n">
        <f aca="false">J597+I597+H597+G597+F597+E597</f>
        <v>1.2</v>
      </c>
      <c r="L597" s="6"/>
    </row>
    <row r="598" customFormat="false" ht="24" hidden="false" customHeight="true" outlineLevel="0" collapsed="false">
      <c r="A598" s="4" t="n">
        <v>595</v>
      </c>
      <c r="B598" s="5" t="s">
        <v>630</v>
      </c>
      <c r="C598" s="9" t="s">
        <v>636</v>
      </c>
      <c r="D598" s="5" t="s">
        <v>16</v>
      </c>
      <c r="E598" s="4" t="n">
        <v>0.2</v>
      </c>
      <c r="F598" s="4" t="n">
        <v>0.2</v>
      </c>
      <c r="G598" s="4" t="n">
        <v>0.2</v>
      </c>
      <c r="H598" s="4" t="n">
        <v>0.2</v>
      </c>
      <c r="I598" s="4" t="n">
        <v>0.2</v>
      </c>
      <c r="J598" s="4" t="n">
        <v>0.2</v>
      </c>
      <c r="K598" s="4" t="n">
        <f aca="false">J598+I598+H598+G598+F598+E598</f>
        <v>1.2</v>
      </c>
      <c r="L598" s="6"/>
    </row>
    <row r="599" customFormat="false" ht="24" hidden="false" customHeight="true" outlineLevel="0" collapsed="false">
      <c r="A599" s="4" t="n">
        <v>596</v>
      </c>
      <c r="B599" s="5" t="s">
        <v>630</v>
      </c>
      <c r="C599" s="9" t="s">
        <v>637</v>
      </c>
      <c r="D599" s="5" t="s">
        <v>16</v>
      </c>
      <c r="E599" s="4" t="n">
        <v>0.2</v>
      </c>
      <c r="F599" s="4" t="n">
        <v>0.2</v>
      </c>
      <c r="G599" s="4" t="n">
        <v>0.2</v>
      </c>
      <c r="H599" s="4" t="n">
        <v>0.2</v>
      </c>
      <c r="I599" s="4" t="n">
        <v>0.2</v>
      </c>
      <c r="J599" s="4" t="n">
        <v>0.2</v>
      </c>
      <c r="K599" s="4" t="n">
        <f aca="false">J599+I599+H599+G599+F599+E599</f>
        <v>1.2</v>
      </c>
      <c r="L599" s="6"/>
    </row>
    <row r="600" customFormat="false" ht="24" hidden="false" customHeight="true" outlineLevel="0" collapsed="false">
      <c r="A600" s="4" t="n">
        <v>597</v>
      </c>
      <c r="B600" s="5" t="s">
        <v>630</v>
      </c>
      <c r="C600" s="9" t="s">
        <v>638</v>
      </c>
      <c r="D600" s="5" t="s">
        <v>16</v>
      </c>
      <c r="E600" s="4" t="n">
        <v>0.2</v>
      </c>
      <c r="F600" s="4" t="n">
        <v>0.2</v>
      </c>
      <c r="G600" s="4" t="n">
        <v>0.2</v>
      </c>
      <c r="H600" s="4" t="n">
        <v>0.2</v>
      </c>
      <c r="I600" s="4" t="n">
        <v>0.2</v>
      </c>
      <c r="J600" s="4" t="n">
        <v>0.2</v>
      </c>
      <c r="K600" s="4" t="n">
        <f aca="false">J600+I600+H600+G600+F600+E600</f>
        <v>1.2</v>
      </c>
      <c r="L600" s="6"/>
    </row>
    <row r="601" customFormat="false" ht="24" hidden="false" customHeight="true" outlineLevel="0" collapsed="false">
      <c r="A601" s="4" t="n">
        <v>598</v>
      </c>
      <c r="B601" s="5" t="s">
        <v>630</v>
      </c>
      <c r="C601" s="9" t="s">
        <v>639</v>
      </c>
      <c r="D601" s="5" t="s">
        <v>16</v>
      </c>
      <c r="E601" s="4" t="n">
        <v>0.2</v>
      </c>
      <c r="F601" s="4" t="n">
        <v>0.2</v>
      </c>
      <c r="G601" s="4" t="n">
        <v>0.2</v>
      </c>
      <c r="H601" s="4" t="n">
        <v>0.2</v>
      </c>
      <c r="I601" s="4" t="n">
        <v>0.2</v>
      </c>
      <c r="J601" s="4" t="n">
        <v>0.2</v>
      </c>
      <c r="K601" s="4" t="n">
        <f aca="false">J601+I601+H601+G601+F601+E601</f>
        <v>1.2</v>
      </c>
      <c r="L601" s="6"/>
    </row>
    <row r="602" customFormat="false" ht="24" hidden="false" customHeight="true" outlineLevel="0" collapsed="false">
      <c r="A602" s="4" t="n">
        <v>599</v>
      </c>
      <c r="B602" s="5" t="s">
        <v>630</v>
      </c>
      <c r="C602" s="9" t="s">
        <v>640</v>
      </c>
      <c r="D602" s="5" t="s">
        <v>16</v>
      </c>
      <c r="E602" s="4" t="n">
        <v>0.2</v>
      </c>
      <c r="F602" s="4" t="n">
        <v>0.2</v>
      </c>
      <c r="G602" s="4" t="n">
        <v>0.2</v>
      </c>
      <c r="H602" s="4" t="n">
        <v>0.2</v>
      </c>
      <c r="I602" s="4" t="n">
        <v>0.2</v>
      </c>
      <c r="J602" s="4" t="n">
        <v>0.2</v>
      </c>
      <c r="K602" s="4" t="n">
        <f aca="false">J602+I602+H602+G602+F602+E602</f>
        <v>1.2</v>
      </c>
      <c r="L602" s="6"/>
    </row>
    <row r="603" customFormat="false" ht="24" hidden="false" customHeight="true" outlineLevel="0" collapsed="false">
      <c r="A603" s="4" t="n">
        <v>600</v>
      </c>
      <c r="B603" s="5" t="s">
        <v>630</v>
      </c>
      <c r="C603" s="9" t="s">
        <v>641</v>
      </c>
      <c r="D603" s="5" t="s">
        <v>16</v>
      </c>
      <c r="E603" s="4" t="n">
        <v>0.2</v>
      </c>
      <c r="F603" s="4" t="n">
        <v>0.2</v>
      </c>
      <c r="G603" s="4" t="n">
        <v>0.2</v>
      </c>
      <c r="H603" s="4" t="n">
        <v>0.2</v>
      </c>
      <c r="I603" s="4" t="n">
        <v>0.2</v>
      </c>
      <c r="J603" s="4" t="n">
        <v>0.2</v>
      </c>
      <c r="K603" s="4" t="n">
        <f aca="false">J603+I603+H603+G603+F603+E603</f>
        <v>1.2</v>
      </c>
      <c r="L603" s="6"/>
    </row>
    <row r="604" customFormat="false" ht="24" hidden="false" customHeight="true" outlineLevel="0" collapsed="false">
      <c r="A604" s="4" t="n">
        <v>601</v>
      </c>
      <c r="B604" s="5" t="s">
        <v>630</v>
      </c>
      <c r="C604" s="9" t="s">
        <v>642</v>
      </c>
      <c r="D604" s="5" t="s">
        <v>16</v>
      </c>
      <c r="E604" s="4" t="n">
        <v>0.2</v>
      </c>
      <c r="F604" s="4" t="n">
        <v>0.2</v>
      </c>
      <c r="G604" s="4" t="n">
        <v>0.2</v>
      </c>
      <c r="H604" s="4" t="n">
        <v>0.2</v>
      </c>
      <c r="I604" s="4" t="n">
        <v>0.2</v>
      </c>
      <c r="J604" s="4" t="n">
        <v>0.2</v>
      </c>
      <c r="K604" s="4" t="n">
        <f aca="false">J604+I604+H604+G604+F604+E604</f>
        <v>1.2</v>
      </c>
      <c r="L604" s="6"/>
    </row>
    <row r="605" customFormat="false" ht="24" hidden="false" customHeight="true" outlineLevel="0" collapsed="false">
      <c r="A605" s="4" t="n">
        <v>602</v>
      </c>
      <c r="B605" s="5" t="s">
        <v>630</v>
      </c>
      <c r="C605" s="9" t="s">
        <v>643</v>
      </c>
      <c r="D605" s="5" t="s">
        <v>16</v>
      </c>
      <c r="E605" s="4" t="n">
        <v>0.2</v>
      </c>
      <c r="F605" s="4" t="n">
        <v>0.2</v>
      </c>
      <c r="G605" s="4" t="n">
        <v>0.2</v>
      </c>
      <c r="H605" s="4" t="n">
        <v>0.2</v>
      </c>
      <c r="I605" s="4" t="n">
        <v>0.2</v>
      </c>
      <c r="J605" s="4" t="n">
        <v>0.2</v>
      </c>
      <c r="K605" s="4" t="n">
        <f aca="false">J605+I605+H605+G605+F605+E605</f>
        <v>1.2</v>
      </c>
      <c r="L605" s="6"/>
    </row>
    <row r="606" customFormat="false" ht="24" hidden="false" customHeight="true" outlineLevel="0" collapsed="false">
      <c r="A606" s="4" t="n">
        <v>603</v>
      </c>
      <c r="B606" s="5" t="s">
        <v>630</v>
      </c>
      <c r="C606" s="9" t="s">
        <v>644</v>
      </c>
      <c r="D606" s="5" t="s">
        <v>16</v>
      </c>
      <c r="E606" s="4" t="n">
        <v>0.2</v>
      </c>
      <c r="F606" s="4" t="n">
        <v>0.2</v>
      </c>
      <c r="G606" s="4" t="n">
        <v>0.2</v>
      </c>
      <c r="H606" s="4" t="n">
        <v>0.2</v>
      </c>
      <c r="I606" s="4" t="n">
        <v>0.2</v>
      </c>
      <c r="J606" s="4" t="n">
        <v>0.2</v>
      </c>
      <c r="K606" s="4" t="n">
        <f aca="false">J606+I606+H606+G606+F606+E606</f>
        <v>1.2</v>
      </c>
      <c r="L606" s="6"/>
    </row>
    <row r="607" customFormat="false" ht="24" hidden="false" customHeight="true" outlineLevel="0" collapsed="false">
      <c r="A607" s="4" t="n">
        <v>604</v>
      </c>
      <c r="B607" s="5" t="s">
        <v>630</v>
      </c>
      <c r="C607" s="9" t="s">
        <v>645</v>
      </c>
      <c r="D607" s="5" t="s">
        <v>16</v>
      </c>
      <c r="E607" s="4" t="n">
        <v>0.2</v>
      </c>
      <c r="F607" s="4" t="n">
        <v>0.2</v>
      </c>
      <c r="G607" s="4" t="n">
        <v>0.2</v>
      </c>
      <c r="H607" s="4" t="n">
        <v>0.2</v>
      </c>
      <c r="I607" s="4" t="n">
        <v>0.2</v>
      </c>
      <c r="J607" s="4" t="n">
        <v>0.2</v>
      </c>
      <c r="K607" s="4" t="n">
        <f aca="false">J607+I607+H607+G607+F607+E607</f>
        <v>1.2</v>
      </c>
      <c r="L607" s="6"/>
    </row>
    <row r="608" customFormat="false" ht="24" hidden="false" customHeight="true" outlineLevel="0" collapsed="false">
      <c r="A608" s="4" t="n">
        <v>605</v>
      </c>
      <c r="B608" s="5" t="s">
        <v>630</v>
      </c>
      <c r="C608" s="9" t="s">
        <v>646</v>
      </c>
      <c r="D608" s="5" t="s">
        <v>16</v>
      </c>
      <c r="E608" s="4" t="n">
        <v>0.2</v>
      </c>
      <c r="F608" s="4" t="n">
        <v>0.2</v>
      </c>
      <c r="G608" s="4" t="n">
        <v>0.2</v>
      </c>
      <c r="H608" s="4" t="n">
        <v>0.2</v>
      </c>
      <c r="I608" s="4" t="n">
        <v>0.2</v>
      </c>
      <c r="J608" s="4" t="n">
        <v>0.2</v>
      </c>
      <c r="K608" s="4" t="n">
        <f aca="false">J608+I608+H608+G608+F608+E608</f>
        <v>1.2</v>
      </c>
      <c r="L608" s="6"/>
    </row>
    <row r="609" customFormat="false" ht="24" hidden="false" customHeight="true" outlineLevel="0" collapsed="false">
      <c r="A609" s="4" t="n">
        <v>606</v>
      </c>
      <c r="B609" s="5" t="s">
        <v>630</v>
      </c>
      <c r="C609" s="9" t="s">
        <v>647</v>
      </c>
      <c r="D609" s="5" t="s">
        <v>16</v>
      </c>
      <c r="E609" s="4" t="n">
        <v>0.2</v>
      </c>
      <c r="F609" s="4" t="n">
        <v>0.2</v>
      </c>
      <c r="G609" s="4" t="n">
        <v>0.2</v>
      </c>
      <c r="H609" s="4" t="n">
        <v>0.2</v>
      </c>
      <c r="I609" s="4" t="n">
        <v>0.2</v>
      </c>
      <c r="J609" s="4" t="n">
        <v>0.2</v>
      </c>
      <c r="K609" s="4" t="n">
        <f aca="false">J609+I609+H609+G609+F609+E609</f>
        <v>1.2</v>
      </c>
      <c r="L609" s="6"/>
    </row>
    <row r="610" customFormat="false" ht="24" hidden="false" customHeight="true" outlineLevel="0" collapsed="false">
      <c r="A610" s="4" t="n">
        <v>607</v>
      </c>
      <c r="B610" s="5" t="s">
        <v>630</v>
      </c>
      <c r="C610" s="9" t="s">
        <v>648</v>
      </c>
      <c r="D610" s="5" t="s">
        <v>16</v>
      </c>
      <c r="E610" s="4" t="n">
        <v>0.2</v>
      </c>
      <c r="F610" s="4" t="n">
        <v>0.2</v>
      </c>
      <c r="G610" s="4" t="n">
        <v>0.2</v>
      </c>
      <c r="H610" s="4" t="n">
        <v>0.2</v>
      </c>
      <c r="I610" s="4" t="n">
        <v>0.2</v>
      </c>
      <c r="J610" s="4" t="n">
        <v>0.2</v>
      </c>
      <c r="K610" s="4" t="n">
        <f aca="false">J610+I610+H610+G610+F610+E610</f>
        <v>1.2</v>
      </c>
      <c r="L610" s="6"/>
    </row>
    <row r="611" customFormat="false" ht="24" hidden="false" customHeight="true" outlineLevel="0" collapsed="false">
      <c r="A611" s="4" t="n">
        <v>608</v>
      </c>
      <c r="B611" s="5" t="s">
        <v>630</v>
      </c>
      <c r="C611" s="9" t="s">
        <v>649</v>
      </c>
      <c r="D611" s="5" t="s">
        <v>16</v>
      </c>
      <c r="E611" s="4" t="n">
        <v>0.2</v>
      </c>
      <c r="F611" s="4" t="n">
        <v>0.2</v>
      </c>
      <c r="G611" s="4" t="n">
        <v>0.2</v>
      </c>
      <c r="H611" s="4" t="n">
        <v>0.2</v>
      </c>
      <c r="I611" s="4" t="n">
        <v>0.2</v>
      </c>
      <c r="J611" s="4" t="n">
        <v>0.2</v>
      </c>
      <c r="K611" s="4" t="n">
        <f aca="false">J611+I611+H611+G611+F611+E611</f>
        <v>1.2</v>
      </c>
      <c r="L611" s="6"/>
    </row>
    <row r="612" customFormat="false" ht="24" hidden="false" customHeight="true" outlineLevel="0" collapsed="false">
      <c r="A612" s="4" t="n">
        <v>609</v>
      </c>
      <c r="B612" s="5" t="s">
        <v>630</v>
      </c>
      <c r="C612" s="9" t="s">
        <v>650</v>
      </c>
      <c r="D612" s="5" t="s">
        <v>16</v>
      </c>
      <c r="E612" s="4" t="n">
        <v>0.2</v>
      </c>
      <c r="F612" s="4" t="n">
        <v>0.2</v>
      </c>
      <c r="G612" s="4" t="n">
        <v>0.2</v>
      </c>
      <c r="H612" s="4" t="n">
        <v>0.2</v>
      </c>
      <c r="I612" s="4" t="n">
        <v>0.2</v>
      </c>
      <c r="J612" s="4" t="n">
        <v>0.2</v>
      </c>
      <c r="K612" s="4" t="n">
        <f aca="false">J612+I612+H612+G612+F612+E612</f>
        <v>1.2</v>
      </c>
      <c r="L612" s="6"/>
    </row>
    <row r="613" customFormat="false" ht="24" hidden="false" customHeight="true" outlineLevel="0" collapsed="false">
      <c r="A613" s="4" t="n">
        <v>610</v>
      </c>
      <c r="B613" s="5" t="s">
        <v>651</v>
      </c>
      <c r="C613" s="9" t="s">
        <v>652</v>
      </c>
      <c r="D613" s="5" t="s">
        <v>16</v>
      </c>
      <c r="E613" s="4" t="n">
        <v>0.2</v>
      </c>
      <c r="F613" s="4" t="n">
        <v>0.2</v>
      </c>
      <c r="G613" s="4" t="n">
        <v>0.2</v>
      </c>
      <c r="H613" s="4" t="n">
        <v>0.2</v>
      </c>
      <c r="I613" s="4" t="n">
        <v>0.2</v>
      </c>
      <c r="J613" s="4" t="n">
        <v>0.2</v>
      </c>
      <c r="K613" s="4" t="n">
        <f aca="false">J613+I613+H613+G613+F613+E613</f>
        <v>1.2</v>
      </c>
      <c r="L613" s="6"/>
    </row>
    <row r="614" customFormat="false" ht="24" hidden="false" customHeight="true" outlineLevel="0" collapsed="false">
      <c r="A614" s="4" t="n">
        <v>611</v>
      </c>
      <c r="B614" s="5" t="s">
        <v>651</v>
      </c>
      <c r="C614" s="9" t="s">
        <v>653</v>
      </c>
      <c r="D614" s="5" t="s">
        <v>16</v>
      </c>
      <c r="E614" s="4" t="n">
        <v>0.2</v>
      </c>
      <c r="F614" s="4" t="n">
        <v>0.2</v>
      </c>
      <c r="G614" s="4" t="n">
        <v>0.2</v>
      </c>
      <c r="H614" s="4" t="n">
        <v>0.2</v>
      </c>
      <c r="I614" s="4" t="n">
        <v>0.2</v>
      </c>
      <c r="J614" s="4" t="n">
        <v>0.2</v>
      </c>
      <c r="K614" s="4" t="n">
        <f aca="false">J614+I614+H614+G614+F614+E614</f>
        <v>1.2</v>
      </c>
      <c r="L614" s="6"/>
    </row>
    <row r="615" customFormat="false" ht="24" hidden="false" customHeight="true" outlineLevel="0" collapsed="false">
      <c r="A615" s="4" t="n">
        <v>612</v>
      </c>
      <c r="B615" s="5" t="s">
        <v>651</v>
      </c>
      <c r="C615" s="9" t="s">
        <v>654</v>
      </c>
      <c r="D615" s="5" t="s">
        <v>16</v>
      </c>
      <c r="E615" s="4" t="n">
        <v>0.2</v>
      </c>
      <c r="F615" s="4" t="n">
        <v>0.2</v>
      </c>
      <c r="G615" s="4" t="n">
        <v>0.2</v>
      </c>
      <c r="H615" s="4" t="n">
        <v>0.2</v>
      </c>
      <c r="I615" s="4" t="n">
        <v>0.2</v>
      </c>
      <c r="J615" s="4" t="n">
        <v>0.2</v>
      </c>
      <c r="K615" s="4" t="n">
        <f aca="false">J615+I615+H615+G615+F615+E615</f>
        <v>1.2</v>
      </c>
      <c r="L615" s="6"/>
    </row>
    <row r="616" customFormat="false" ht="24" hidden="false" customHeight="true" outlineLevel="0" collapsed="false">
      <c r="A616" s="4" t="n">
        <v>613</v>
      </c>
      <c r="B616" s="5" t="s">
        <v>651</v>
      </c>
      <c r="C616" s="9" t="s">
        <v>655</v>
      </c>
      <c r="D616" s="5" t="s">
        <v>16</v>
      </c>
      <c r="E616" s="4" t="n">
        <v>0.2</v>
      </c>
      <c r="F616" s="4" t="n">
        <v>0.2</v>
      </c>
      <c r="G616" s="4" t="n">
        <v>0.2</v>
      </c>
      <c r="H616" s="4" t="n">
        <v>0.2</v>
      </c>
      <c r="I616" s="4" t="n">
        <v>0.2</v>
      </c>
      <c r="J616" s="4" t="n">
        <v>0.2</v>
      </c>
      <c r="K616" s="4" t="n">
        <f aca="false">J616+I616+H616+G616+F616+E616</f>
        <v>1.2</v>
      </c>
      <c r="L616" s="6"/>
    </row>
    <row r="617" customFormat="false" ht="24" hidden="false" customHeight="true" outlineLevel="0" collapsed="false">
      <c r="A617" s="4" t="n">
        <v>614</v>
      </c>
      <c r="B617" s="5" t="s">
        <v>651</v>
      </c>
      <c r="C617" s="9" t="s">
        <v>656</v>
      </c>
      <c r="D617" s="5" t="s">
        <v>16</v>
      </c>
      <c r="E617" s="4" t="n">
        <v>0.2</v>
      </c>
      <c r="F617" s="4" t="n">
        <v>0.2</v>
      </c>
      <c r="G617" s="4" t="n">
        <v>0.2</v>
      </c>
      <c r="H617" s="4" t="n">
        <v>0.2</v>
      </c>
      <c r="I617" s="4" t="n">
        <v>0.2</v>
      </c>
      <c r="J617" s="4" t="n">
        <v>0.2</v>
      </c>
      <c r="K617" s="4" t="n">
        <f aca="false">J617+I617+H617+G617+F617+E617</f>
        <v>1.2</v>
      </c>
      <c r="L617" s="6"/>
    </row>
    <row r="618" customFormat="false" ht="24" hidden="false" customHeight="true" outlineLevel="0" collapsed="false">
      <c r="A618" s="4" t="n">
        <v>615</v>
      </c>
      <c r="B618" s="5" t="s">
        <v>651</v>
      </c>
      <c r="C618" s="9" t="s">
        <v>657</v>
      </c>
      <c r="D618" s="5" t="s">
        <v>16</v>
      </c>
      <c r="E618" s="4" t="n">
        <v>0.2</v>
      </c>
      <c r="F618" s="4" t="n">
        <v>0.2</v>
      </c>
      <c r="G618" s="4" t="n">
        <v>0.2</v>
      </c>
      <c r="H618" s="4" t="n">
        <v>0.2</v>
      </c>
      <c r="I618" s="4" t="n">
        <v>0.2</v>
      </c>
      <c r="J618" s="4" t="n">
        <v>0.2</v>
      </c>
      <c r="K618" s="4" t="n">
        <f aca="false">J618+I618+H618+G618+F618+E618</f>
        <v>1.2</v>
      </c>
      <c r="L618" s="6"/>
    </row>
    <row r="619" customFormat="false" ht="24" hidden="false" customHeight="true" outlineLevel="0" collapsed="false">
      <c r="A619" s="4" t="n">
        <v>616</v>
      </c>
      <c r="B619" s="5" t="s">
        <v>651</v>
      </c>
      <c r="C619" s="9" t="s">
        <v>658</v>
      </c>
      <c r="D619" s="5" t="s">
        <v>16</v>
      </c>
      <c r="E619" s="4" t="n">
        <v>0.2</v>
      </c>
      <c r="F619" s="4" t="n">
        <v>0.2</v>
      </c>
      <c r="G619" s="4" t="n">
        <v>0.2</v>
      </c>
      <c r="H619" s="4" t="n">
        <v>0.2</v>
      </c>
      <c r="I619" s="4" t="n">
        <v>0.2</v>
      </c>
      <c r="J619" s="4" t="n">
        <v>0.2</v>
      </c>
      <c r="K619" s="4" t="n">
        <f aca="false">J619+I619+H619+G619+F619+E619</f>
        <v>1.2</v>
      </c>
      <c r="L619" s="6"/>
    </row>
    <row r="620" customFormat="false" ht="24" hidden="false" customHeight="true" outlineLevel="0" collapsed="false">
      <c r="A620" s="4" t="n">
        <v>617</v>
      </c>
      <c r="B620" s="5" t="s">
        <v>651</v>
      </c>
      <c r="C620" s="9" t="s">
        <v>659</v>
      </c>
      <c r="D620" s="5" t="s">
        <v>16</v>
      </c>
      <c r="E620" s="4" t="n">
        <v>0.2</v>
      </c>
      <c r="F620" s="4" t="n">
        <v>0.2</v>
      </c>
      <c r="G620" s="4" t="n">
        <v>0.2</v>
      </c>
      <c r="H620" s="4" t="n">
        <v>0.2</v>
      </c>
      <c r="I620" s="4" t="n">
        <v>0.2</v>
      </c>
      <c r="J620" s="4" t="n">
        <v>0.2</v>
      </c>
      <c r="K620" s="4" t="n">
        <f aca="false">J620+I620+H620+G620+F620+E620</f>
        <v>1.2</v>
      </c>
      <c r="L620" s="6"/>
    </row>
    <row r="621" customFormat="false" ht="24" hidden="false" customHeight="true" outlineLevel="0" collapsed="false">
      <c r="A621" s="4" t="n">
        <v>618</v>
      </c>
      <c r="B621" s="5" t="s">
        <v>651</v>
      </c>
      <c r="C621" s="9" t="s">
        <v>660</v>
      </c>
      <c r="D621" s="5" t="s">
        <v>16</v>
      </c>
      <c r="E621" s="4" t="n">
        <v>0.2</v>
      </c>
      <c r="F621" s="4" t="n">
        <v>0.2</v>
      </c>
      <c r="G621" s="4" t="n">
        <v>0.2</v>
      </c>
      <c r="H621" s="4" t="n">
        <v>0.2</v>
      </c>
      <c r="I621" s="4" t="n">
        <v>0.2</v>
      </c>
      <c r="J621" s="4" t="n">
        <v>0.2</v>
      </c>
      <c r="K621" s="4" t="n">
        <f aca="false">J621+I621+H621+G621+F621+E621</f>
        <v>1.2</v>
      </c>
      <c r="L621" s="6"/>
    </row>
    <row r="622" customFormat="false" ht="24" hidden="false" customHeight="true" outlineLevel="0" collapsed="false">
      <c r="A622" s="4" t="n">
        <v>619</v>
      </c>
      <c r="B622" s="5" t="s">
        <v>651</v>
      </c>
      <c r="C622" s="9" t="s">
        <v>661</v>
      </c>
      <c r="D622" s="5" t="s">
        <v>16</v>
      </c>
      <c r="E622" s="4" t="n">
        <v>0.2</v>
      </c>
      <c r="F622" s="4" t="n">
        <v>0.2</v>
      </c>
      <c r="G622" s="4" t="n">
        <v>0.2</v>
      </c>
      <c r="H622" s="4" t="n">
        <v>0.2</v>
      </c>
      <c r="I622" s="4" t="n">
        <v>0.2</v>
      </c>
      <c r="J622" s="4" t="n">
        <v>0.2</v>
      </c>
      <c r="K622" s="4" t="n">
        <f aca="false">J622+I622+H622+G622+F622+E622</f>
        <v>1.2</v>
      </c>
      <c r="L622" s="6"/>
    </row>
    <row r="623" customFormat="false" ht="24" hidden="false" customHeight="true" outlineLevel="0" collapsed="false">
      <c r="A623" s="4" t="n">
        <v>620</v>
      </c>
      <c r="B623" s="5" t="s">
        <v>651</v>
      </c>
      <c r="C623" s="9" t="s">
        <v>662</v>
      </c>
      <c r="D623" s="5" t="s">
        <v>16</v>
      </c>
      <c r="E623" s="4" t="n">
        <v>0.2</v>
      </c>
      <c r="F623" s="4" t="n">
        <v>0.2</v>
      </c>
      <c r="G623" s="4" t="n">
        <v>0.2</v>
      </c>
      <c r="H623" s="4" t="n">
        <v>0.2</v>
      </c>
      <c r="I623" s="4" t="n">
        <v>0.2</v>
      </c>
      <c r="J623" s="4" t="n">
        <v>0.2</v>
      </c>
      <c r="K623" s="4" t="n">
        <f aca="false">J623+I623+H623+G623+F623+E623</f>
        <v>1.2</v>
      </c>
      <c r="L623" s="6"/>
    </row>
    <row r="624" customFormat="false" ht="24" hidden="false" customHeight="true" outlineLevel="0" collapsed="false">
      <c r="A624" s="4" t="n">
        <v>621</v>
      </c>
      <c r="B624" s="5" t="s">
        <v>651</v>
      </c>
      <c r="C624" s="9" t="s">
        <v>663</v>
      </c>
      <c r="D624" s="5" t="s">
        <v>16</v>
      </c>
      <c r="E624" s="4" t="n">
        <v>0.2</v>
      </c>
      <c r="F624" s="4" t="n">
        <v>0.2</v>
      </c>
      <c r="G624" s="4" t="n">
        <v>0.2</v>
      </c>
      <c r="H624" s="4" t="n">
        <v>0.2</v>
      </c>
      <c r="I624" s="4" t="n">
        <v>0.2</v>
      </c>
      <c r="J624" s="4" t="n">
        <v>0.2</v>
      </c>
      <c r="K624" s="4" t="n">
        <f aca="false">J624+I624+H624+G624+F624+E624</f>
        <v>1.2</v>
      </c>
      <c r="L624" s="6"/>
    </row>
    <row r="625" customFormat="false" ht="24" hidden="false" customHeight="true" outlineLevel="0" collapsed="false">
      <c r="A625" s="4" t="n">
        <v>622</v>
      </c>
      <c r="B625" s="5" t="s">
        <v>651</v>
      </c>
      <c r="C625" s="9" t="s">
        <v>664</v>
      </c>
      <c r="D625" s="5" t="s">
        <v>16</v>
      </c>
      <c r="E625" s="4" t="n">
        <v>0.2</v>
      </c>
      <c r="F625" s="4" t="n">
        <v>0.2</v>
      </c>
      <c r="G625" s="4" t="n">
        <v>0.2</v>
      </c>
      <c r="H625" s="4" t="n">
        <v>0.2</v>
      </c>
      <c r="I625" s="4" t="n">
        <v>0.2</v>
      </c>
      <c r="J625" s="4" t="n">
        <v>0.2</v>
      </c>
      <c r="K625" s="4" t="n">
        <f aca="false">J625+I625+H625+G625+F625+E625</f>
        <v>1.2</v>
      </c>
      <c r="L625" s="6"/>
    </row>
    <row r="626" customFormat="false" ht="24" hidden="false" customHeight="true" outlineLevel="0" collapsed="false">
      <c r="A626" s="4" t="n">
        <v>623</v>
      </c>
      <c r="B626" s="5" t="s">
        <v>651</v>
      </c>
      <c r="C626" s="9" t="s">
        <v>665</v>
      </c>
      <c r="D626" s="5" t="s">
        <v>16</v>
      </c>
      <c r="E626" s="4" t="n">
        <v>0.2</v>
      </c>
      <c r="F626" s="4" t="n">
        <v>0.2</v>
      </c>
      <c r="G626" s="4" t="n">
        <v>0.2</v>
      </c>
      <c r="H626" s="4" t="n">
        <v>0.2</v>
      </c>
      <c r="I626" s="4" t="n">
        <v>0.2</v>
      </c>
      <c r="J626" s="4" t="n">
        <v>0.2</v>
      </c>
      <c r="K626" s="4" t="n">
        <f aca="false">J626+I626+H626+G626+F626+E626</f>
        <v>1.2</v>
      </c>
      <c r="L626" s="6"/>
    </row>
    <row r="627" customFormat="false" ht="24" hidden="false" customHeight="true" outlineLevel="0" collapsed="false">
      <c r="A627" s="4" t="n">
        <v>624</v>
      </c>
      <c r="B627" s="5" t="s">
        <v>651</v>
      </c>
      <c r="C627" s="9" t="s">
        <v>666</v>
      </c>
      <c r="D627" s="5" t="s">
        <v>16</v>
      </c>
      <c r="E627" s="4" t="n">
        <v>0.2</v>
      </c>
      <c r="F627" s="4" t="n">
        <v>0.2</v>
      </c>
      <c r="G627" s="4" t="n">
        <v>0.2</v>
      </c>
      <c r="H627" s="4" t="n">
        <v>0.2</v>
      </c>
      <c r="I627" s="4" t="n">
        <v>0.2</v>
      </c>
      <c r="J627" s="4" t="n">
        <v>0.2</v>
      </c>
      <c r="K627" s="4" t="n">
        <f aca="false">J627+I627+H627+G627+F627+E627</f>
        <v>1.2</v>
      </c>
      <c r="L627" s="6"/>
    </row>
    <row r="628" customFormat="false" ht="24" hidden="false" customHeight="true" outlineLevel="0" collapsed="false">
      <c r="A628" s="4" t="n">
        <v>625</v>
      </c>
      <c r="B628" s="5" t="s">
        <v>667</v>
      </c>
      <c r="C628" s="9" t="s">
        <v>668</v>
      </c>
      <c r="D628" s="5" t="s">
        <v>16</v>
      </c>
      <c r="E628" s="4" t="n">
        <v>0.2</v>
      </c>
      <c r="F628" s="4" t="n">
        <v>0.2</v>
      </c>
      <c r="G628" s="4" t="n">
        <v>0.2</v>
      </c>
      <c r="H628" s="4" t="n">
        <v>0.2</v>
      </c>
      <c r="I628" s="4" t="n">
        <v>0.2</v>
      </c>
      <c r="J628" s="4" t="n">
        <v>0.2</v>
      </c>
      <c r="K628" s="4" t="n">
        <f aca="false">J628+I628+H628+G628+F628+E628</f>
        <v>1.2</v>
      </c>
      <c r="L628" s="6"/>
    </row>
    <row r="629" customFormat="false" ht="24" hidden="false" customHeight="true" outlineLevel="0" collapsed="false">
      <c r="A629" s="4" t="n">
        <v>626</v>
      </c>
      <c r="B629" s="5" t="s">
        <v>667</v>
      </c>
      <c r="C629" s="9" t="s">
        <v>669</v>
      </c>
      <c r="D629" s="5" t="s">
        <v>16</v>
      </c>
      <c r="E629" s="4" t="n">
        <v>0.2</v>
      </c>
      <c r="F629" s="4" t="n">
        <v>0.2</v>
      </c>
      <c r="G629" s="4" t="n">
        <v>0.2</v>
      </c>
      <c r="H629" s="4" t="n">
        <v>0.2</v>
      </c>
      <c r="I629" s="4" t="n">
        <v>0.2</v>
      </c>
      <c r="J629" s="4" t="n">
        <v>0.2</v>
      </c>
      <c r="K629" s="4" t="n">
        <f aca="false">J629+I629+H629+G629+F629+E629</f>
        <v>1.2</v>
      </c>
      <c r="L629" s="6"/>
    </row>
    <row r="630" customFormat="false" ht="24" hidden="false" customHeight="true" outlineLevel="0" collapsed="false">
      <c r="A630" s="4" t="n">
        <v>627</v>
      </c>
      <c r="B630" s="5" t="s">
        <v>667</v>
      </c>
      <c r="C630" s="9" t="s">
        <v>670</v>
      </c>
      <c r="D630" s="5" t="s">
        <v>16</v>
      </c>
      <c r="E630" s="4" t="n">
        <v>0.2</v>
      </c>
      <c r="F630" s="4" t="n">
        <v>0.2</v>
      </c>
      <c r="G630" s="4" t="n">
        <v>0.2</v>
      </c>
      <c r="H630" s="4" t="n">
        <v>0.2</v>
      </c>
      <c r="I630" s="4" t="n">
        <v>0.2</v>
      </c>
      <c r="J630" s="4" t="n">
        <v>0.2</v>
      </c>
      <c r="K630" s="4" t="n">
        <f aca="false">J630+I630+H630+G630+F630+E630</f>
        <v>1.2</v>
      </c>
      <c r="L630" s="6"/>
    </row>
    <row r="631" customFormat="false" ht="24" hidden="false" customHeight="true" outlineLevel="0" collapsed="false">
      <c r="A631" s="4" t="n">
        <v>628</v>
      </c>
      <c r="B631" s="5" t="s">
        <v>667</v>
      </c>
      <c r="C631" s="9" t="s">
        <v>671</v>
      </c>
      <c r="D631" s="5" t="s">
        <v>16</v>
      </c>
      <c r="E631" s="4" t="n">
        <v>0.2</v>
      </c>
      <c r="F631" s="4" t="n">
        <v>0.2</v>
      </c>
      <c r="G631" s="4" t="n">
        <v>0.2</v>
      </c>
      <c r="H631" s="4" t="n">
        <v>0.2</v>
      </c>
      <c r="I631" s="4" t="n">
        <v>0.2</v>
      </c>
      <c r="J631" s="4" t="n">
        <v>0.2</v>
      </c>
      <c r="K631" s="4" t="n">
        <f aca="false">J631+I631+H631+G631+F631+E631</f>
        <v>1.2</v>
      </c>
      <c r="L631" s="6"/>
    </row>
    <row r="632" customFormat="false" ht="24" hidden="false" customHeight="true" outlineLevel="0" collapsed="false">
      <c r="A632" s="4" t="n">
        <v>629</v>
      </c>
      <c r="B632" s="5" t="s">
        <v>667</v>
      </c>
      <c r="C632" s="9" t="s">
        <v>672</v>
      </c>
      <c r="D632" s="5" t="s">
        <v>16</v>
      </c>
      <c r="E632" s="4" t="n">
        <v>0.2</v>
      </c>
      <c r="F632" s="4" t="n">
        <v>0.2</v>
      </c>
      <c r="G632" s="4" t="n">
        <v>0.2</v>
      </c>
      <c r="H632" s="4" t="n">
        <v>0.2</v>
      </c>
      <c r="I632" s="4" t="n">
        <v>0.2</v>
      </c>
      <c r="J632" s="4" t="n">
        <v>0.2</v>
      </c>
      <c r="K632" s="4" t="n">
        <f aca="false">J632+I632+H632+G632+F632+E632</f>
        <v>1.2</v>
      </c>
      <c r="L632" s="6"/>
    </row>
    <row r="633" customFormat="false" ht="24" hidden="false" customHeight="true" outlineLevel="0" collapsed="false">
      <c r="A633" s="4" t="n">
        <v>630</v>
      </c>
      <c r="B633" s="5" t="s">
        <v>667</v>
      </c>
      <c r="C633" s="9" t="s">
        <v>673</v>
      </c>
      <c r="D633" s="5" t="s">
        <v>16</v>
      </c>
      <c r="E633" s="4" t="n">
        <v>0.2</v>
      </c>
      <c r="F633" s="4" t="n">
        <v>0.2</v>
      </c>
      <c r="G633" s="4" t="n">
        <v>0.2</v>
      </c>
      <c r="H633" s="4" t="n">
        <v>0.2</v>
      </c>
      <c r="I633" s="4" t="n">
        <v>0.2</v>
      </c>
      <c r="J633" s="4" t="n">
        <v>0.2</v>
      </c>
      <c r="K633" s="4" t="n">
        <f aca="false">J633+I633+H633+G633+F633+E633</f>
        <v>1.2</v>
      </c>
      <c r="L633" s="6"/>
    </row>
    <row r="634" customFormat="false" ht="24" hidden="false" customHeight="true" outlineLevel="0" collapsed="false">
      <c r="A634" s="4" t="n">
        <v>631</v>
      </c>
      <c r="B634" s="5" t="s">
        <v>667</v>
      </c>
      <c r="C634" s="9" t="s">
        <v>674</v>
      </c>
      <c r="D634" s="5" t="s">
        <v>16</v>
      </c>
      <c r="E634" s="4" t="n">
        <v>0.2</v>
      </c>
      <c r="F634" s="4" t="n">
        <v>0.2</v>
      </c>
      <c r="G634" s="4" t="n">
        <v>0.2</v>
      </c>
      <c r="H634" s="4" t="n">
        <v>0.2</v>
      </c>
      <c r="I634" s="4" t="n">
        <v>0.2</v>
      </c>
      <c r="J634" s="4" t="n">
        <v>0.2</v>
      </c>
      <c r="K634" s="4" t="n">
        <f aca="false">J634+I634+H634+G634+F634+E634</f>
        <v>1.2</v>
      </c>
      <c r="L634" s="6"/>
    </row>
    <row r="635" customFormat="false" ht="24" hidden="false" customHeight="true" outlineLevel="0" collapsed="false">
      <c r="A635" s="4" t="n">
        <v>632</v>
      </c>
      <c r="B635" s="5" t="s">
        <v>667</v>
      </c>
      <c r="C635" s="9" t="s">
        <v>675</v>
      </c>
      <c r="D635" s="5" t="s">
        <v>16</v>
      </c>
      <c r="E635" s="4" t="n">
        <v>0.2</v>
      </c>
      <c r="F635" s="4" t="n">
        <v>0.2</v>
      </c>
      <c r="G635" s="4" t="n">
        <v>0.2</v>
      </c>
      <c r="H635" s="4" t="n">
        <v>0.2</v>
      </c>
      <c r="I635" s="4" t="n">
        <v>0.2</v>
      </c>
      <c r="J635" s="4" t="n">
        <v>0.2</v>
      </c>
      <c r="K635" s="4" t="n">
        <f aca="false">J635+I635+H635+G635+F635+E635</f>
        <v>1.2</v>
      </c>
      <c r="L635" s="6"/>
    </row>
    <row r="636" customFormat="false" ht="24" hidden="false" customHeight="true" outlineLevel="0" collapsed="false">
      <c r="A636" s="4" t="n">
        <v>633</v>
      </c>
      <c r="B636" s="5" t="s">
        <v>667</v>
      </c>
      <c r="C636" s="9" t="s">
        <v>676</v>
      </c>
      <c r="D636" s="5" t="s">
        <v>16</v>
      </c>
      <c r="E636" s="4" t="n">
        <v>0.2</v>
      </c>
      <c r="F636" s="4" t="n">
        <v>0.2</v>
      </c>
      <c r="G636" s="4" t="n">
        <v>0.2</v>
      </c>
      <c r="H636" s="4" t="n">
        <v>0.2</v>
      </c>
      <c r="I636" s="4" t="n">
        <v>0.2</v>
      </c>
      <c r="J636" s="4" t="n">
        <v>0.2</v>
      </c>
      <c r="K636" s="4" t="n">
        <f aca="false">J636+I636+H636+G636+F636+E636</f>
        <v>1.2</v>
      </c>
      <c r="L636" s="6"/>
    </row>
    <row r="637" customFormat="false" ht="24" hidden="false" customHeight="true" outlineLevel="0" collapsed="false">
      <c r="A637" s="4" t="n">
        <v>634</v>
      </c>
      <c r="B637" s="5" t="s">
        <v>667</v>
      </c>
      <c r="C637" s="9" t="s">
        <v>677</v>
      </c>
      <c r="D637" s="5" t="s">
        <v>16</v>
      </c>
      <c r="E637" s="4" t="n">
        <v>0.2</v>
      </c>
      <c r="F637" s="4" t="n">
        <v>0.2</v>
      </c>
      <c r="G637" s="4" t="n">
        <v>0.2</v>
      </c>
      <c r="H637" s="4" t="n">
        <v>0.2</v>
      </c>
      <c r="I637" s="4" t="n">
        <v>0.2</v>
      </c>
      <c r="J637" s="4" t="n">
        <v>0.2</v>
      </c>
      <c r="K637" s="4" t="n">
        <f aca="false">J637+I637+H637+G637+F637+E637</f>
        <v>1.2</v>
      </c>
      <c r="L637" s="6"/>
    </row>
    <row r="638" customFormat="false" ht="24" hidden="false" customHeight="true" outlineLevel="0" collapsed="false">
      <c r="A638" s="4" t="n">
        <v>635</v>
      </c>
      <c r="B638" s="5" t="s">
        <v>667</v>
      </c>
      <c r="C638" s="9" t="s">
        <v>678</v>
      </c>
      <c r="D638" s="5" t="s">
        <v>16</v>
      </c>
      <c r="E638" s="4" t="n">
        <v>0.2</v>
      </c>
      <c r="F638" s="4" t="n">
        <v>0.2</v>
      </c>
      <c r="G638" s="4" t="n">
        <v>0.2</v>
      </c>
      <c r="H638" s="4" t="n">
        <v>0.2</v>
      </c>
      <c r="I638" s="4" t="n">
        <v>0.2</v>
      </c>
      <c r="J638" s="4" t="n">
        <v>0.2</v>
      </c>
      <c r="K638" s="4" t="n">
        <f aca="false">J638+I638+H638+G638+F638+E638</f>
        <v>1.2</v>
      </c>
      <c r="L638" s="6"/>
    </row>
    <row r="639" customFormat="false" ht="24" hidden="false" customHeight="true" outlineLevel="0" collapsed="false">
      <c r="A639" s="4" t="n">
        <v>636</v>
      </c>
      <c r="B639" s="5" t="s">
        <v>667</v>
      </c>
      <c r="C639" s="9" t="s">
        <v>679</v>
      </c>
      <c r="D639" s="5" t="s">
        <v>16</v>
      </c>
      <c r="E639" s="4" t="n">
        <v>0.2</v>
      </c>
      <c r="F639" s="4" t="n">
        <v>0.2</v>
      </c>
      <c r="G639" s="4" t="n">
        <v>0.2</v>
      </c>
      <c r="H639" s="4" t="n">
        <v>0.2</v>
      </c>
      <c r="I639" s="4" t="n">
        <v>0.2</v>
      </c>
      <c r="J639" s="4" t="n">
        <v>0.2</v>
      </c>
      <c r="K639" s="4" t="n">
        <f aca="false">J639+I639+H639+G639+F639+E639</f>
        <v>1.2</v>
      </c>
      <c r="L639" s="6"/>
    </row>
    <row r="640" customFormat="false" ht="24" hidden="false" customHeight="true" outlineLevel="0" collapsed="false">
      <c r="A640" s="4" t="n">
        <v>637</v>
      </c>
      <c r="B640" s="5" t="s">
        <v>667</v>
      </c>
      <c r="C640" s="9" t="s">
        <v>680</v>
      </c>
      <c r="D640" s="5" t="s">
        <v>16</v>
      </c>
      <c r="E640" s="4" t="n">
        <v>0.2</v>
      </c>
      <c r="F640" s="4" t="n">
        <v>0.2</v>
      </c>
      <c r="G640" s="4" t="n">
        <v>0.2</v>
      </c>
      <c r="H640" s="4" t="n">
        <v>0.2</v>
      </c>
      <c r="I640" s="4" t="n">
        <v>0.2</v>
      </c>
      <c r="J640" s="4" t="n">
        <v>0.2</v>
      </c>
      <c r="K640" s="4" t="n">
        <f aca="false">J640+I640+H640+G640+F640+E640</f>
        <v>1.2</v>
      </c>
      <c r="L640" s="6"/>
    </row>
    <row r="641" customFormat="false" ht="24" hidden="false" customHeight="true" outlineLevel="0" collapsed="false">
      <c r="A641" s="4" t="n">
        <v>638</v>
      </c>
      <c r="B641" s="5" t="s">
        <v>667</v>
      </c>
      <c r="C641" s="9" t="s">
        <v>681</v>
      </c>
      <c r="D641" s="5" t="s">
        <v>16</v>
      </c>
      <c r="E641" s="4" t="n">
        <v>0.2</v>
      </c>
      <c r="F641" s="4" t="n">
        <v>0.2</v>
      </c>
      <c r="G641" s="4" t="n">
        <v>0.2</v>
      </c>
      <c r="H641" s="4" t="n">
        <v>0.2</v>
      </c>
      <c r="I641" s="4" t="n">
        <v>0.2</v>
      </c>
      <c r="J641" s="4" t="n">
        <v>0.2</v>
      </c>
      <c r="K641" s="4" t="n">
        <f aca="false">J641+I641+H641+G641+F641+E641</f>
        <v>1.2</v>
      </c>
      <c r="L641" s="6"/>
    </row>
    <row r="642" customFormat="false" ht="24" hidden="false" customHeight="true" outlineLevel="0" collapsed="false">
      <c r="A642" s="4" t="n">
        <v>639</v>
      </c>
      <c r="B642" s="5" t="s">
        <v>667</v>
      </c>
      <c r="C642" s="9" t="s">
        <v>682</v>
      </c>
      <c r="D642" s="5" t="s">
        <v>16</v>
      </c>
      <c r="E642" s="4" t="n">
        <v>0.2</v>
      </c>
      <c r="F642" s="4" t="n">
        <v>0.2</v>
      </c>
      <c r="G642" s="4" t="n">
        <v>0.2</v>
      </c>
      <c r="H642" s="4" t="n">
        <v>0.2</v>
      </c>
      <c r="I642" s="4" t="n">
        <v>0.2</v>
      </c>
      <c r="J642" s="4" t="n">
        <v>0.2</v>
      </c>
      <c r="K642" s="4" t="n">
        <f aca="false">J642+I642+H642+G642+F642+E642</f>
        <v>1.2</v>
      </c>
      <c r="L642" s="6"/>
    </row>
    <row r="643" customFormat="false" ht="24" hidden="false" customHeight="true" outlineLevel="0" collapsed="false">
      <c r="A643" s="4" t="n">
        <v>640</v>
      </c>
      <c r="B643" s="5" t="s">
        <v>667</v>
      </c>
      <c r="C643" s="9" t="s">
        <v>683</v>
      </c>
      <c r="D643" s="5" t="s">
        <v>16</v>
      </c>
      <c r="E643" s="4" t="n">
        <v>0.2</v>
      </c>
      <c r="F643" s="4" t="n">
        <v>0.2</v>
      </c>
      <c r="G643" s="4" t="n">
        <v>0.2</v>
      </c>
      <c r="H643" s="4" t="n">
        <v>0.2</v>
      </c>
      <c r="I643" s="4" t="n">
        <v>0.2</v>
      </c>
      <c r="J643" s="4" t="n">
        <v>0.2</v>
      </c>
      <c r="K643" s="4" t="n">
        <f aca="false">J643+I643+H643+G643+F643+E643</f>
        <v>1.2</v>
      </c>
      <c r="L643" s="6"/>
    </row>
    <row r="644" customFormat="false" ht="24" hidden="false" customHeight="true" outlineLevel="0" collapsed="false">
      <c r="A644" s="4" t="n">
        <v>641</v>
      </c>
      <c r="B644" s="5" t="s">
        <v>667</v>
      </c>
      <c r="C644" s="9" t="s">
        <v>684</v>
      </c>
      <c r="D644" s="5" t="s">
        <v>16</v>
      </c>
      <c r="E644" s="4" t="n">
        <v>0.2</v>
      </c>
      <c r="F644" s="4" t="n">
        <v>0.2</v>
      </c>
      <c r="G644" s="4" t="n">
        <v>0.2</v>
      </c>
      <c r="H644" s="4" t="n">
        <v>0.2</v>
      </c>
      <c r="I644" s="4" t="n">
        <v>0.2</v>
      </c>
      <c r="J644" s="4" t="n">
        <v>0.2</v>
      </c>
      <c r="K644" s="4" t="n">
        <f aca="false">J644+I644+H644+G644+F644+E644</f>
        <v>1.2</v>
      </c>
      <c r="L644" s="6"/>
    </row>
    <row r="645" customFormat="false" ht="24" hidden="false" customHeight="true" outlineLevel="0" collapsed="false">
      <c r="A645" s="4" t="n">
        <v>642</v>
      </c>
      <c r="B645" s="5" t="s">
        <v>667</v>
      </c>
      <c r="C645" s="9" t="s">
        <v>685</v>
      </c>
      <c r="D645" s="5" t="s">
        <v>16</v>
      </c>
      <c r="E645" s="4" t="n">
        <v>0.2</v>
      </c>
      <c r="F645" s="4" t="n">
        <v>0.2</v>
      </c>
      <c r="G645" s="4" t="n">
        <v>0.2</v>
      </c>
      <c r="H645" s="4" t="n">
        <v>0.2</v>
      </c>
      <c r="I645" s="4" t="n">
        <v>0.2</v>
      </c>
      <c r="J645" s="4" t="n">
        <v>0.2</v>
      </c>
      <c r="K645" s="4" t="n">
        <f aca="false">J645+I645+H645+G645+F645+E645</f>
        <v>1.2</v>
      </c>
      <c r="L645" s="6"/>
    </row>
    <row r="646" customFormat="false" ht="24" hidden="false" customHeight="true" outlineLevel="0" collapsed="false">
      <c r="A646" s="4" t="n">
        <v>643</v>
      </c>
      <c r="B646" s="5" t="s">
        <v>667</v>
      </c>
      <c r="C646" s="9" t="s">
        <v>686</v>
      </c>
      <c r="D646" s="5" t="s">
        <v>16</v>
      </c>
      <c r="E646" s="4" t="n">
        <v>0.2</v>
      </c>
      <c r="F646" s="4" t="n">
        <v>0.2</v>
      </c>
      <c r="G646" s="4" t="n">
        <v>0.2</v>
      </c>
      <c r="H646" s="4" t="n">
        <v>0.2</v>
      </c>
      <c r="I646" s="4" t="n">
        <v>0.2</v>
      </c>
      <c r="J646" s="4" t="n">
        <v>0.2</v>
      </c>
      <c r="K646" s="4" t="n">
        <f aca="false">J646+I646+H646+G646+F646+E646</f>
        <v>1.2</v>
      </c>
      <c r="L646" s="6"/>
    </row>
    <row r="647" customFormat="false" ht="24" hidden="false" customHeight="true" outlineLevel="0" collapsed="false">
      <c r="A647" s="4" t="n">
        <v>644</v>
      </c>
      <c r="B647" s="5" t="s">
        <v>667</v>
      </c>
      <c r="C647" s="9" t="s">
        <v>687</v>
      </c>
      <c r="D647" s="5" t="s">
        <v>16</v>
      </c>
      <c r="E647" s="4" t="n">
        <v>0.2</v>
      </c>
      <c r="F647" s="4" t="n">
        <v>0.2</v>
      </c>
      <c r="G647" s="4" t="n">
        <v>0.2</v>
      </c>
      <c r="H647" s="4" t="n">
        <v>0.2</v>
      </c>
      <c r="I647" s="4" t="n">
        <v>0.2</v>
      </c>
      <c r="J647" s="4" t="n">
        <v>0.2</v>
      </c>
      <c r="K647" s="4" t="n">
        <f aca="false">J647+I647+H647+G647+F647+E647</f>
        <v>1.2</v>
      </c>
      <c r="L647" s="6"/>
    </row>
    <row r="648" customFormat="false" ht="24" hidden="false" customHeight="true" outlineLevel="0" collapsed="false">
      <c r="A648" s="4" t="n">
        <v>645</v>
      </c>
      <c r="B648" s="5" t="s">
        <v>667</v>
      </c>
      <c r="C648" s="9" t="s">
        <v>688</v>
      </c>
      <c r="D648" s="5" t="s">
        <v>16</v>
      </c>
      <c r="E648" s="4" t="n">
        <v>0.2</v>
      </c>
      <c r="F648" s="4" t="n">
        <v>0.2</v>
      </c>
      <c r="G648" s="4" t="n">
        <v>0.2</v>
      </c>
      <c r="H648" s="4" t="n">
        <v>0.2</v>
      </c>
      <c r="I648" s="4" t="n">
        <v>0.2</v>
      </c>
      <c r="J648" s="4" t="n">
        <v>0.2</v>
      </c>
      <c r="K648" s="4" t="n">
        <f aca="false">J648+I648+H648+G648+F648+E648</f>
        <v>1.2</v>
      </c>
      <c r="L648" s="6"/>
    </row>
    <row r="649" customFormat="false" ht="24" hidden="false" customHeight="true" outlineLevel="0" collapsed="false">
      <c r="A649" s="4" t="n">
        <v>646</v>
      </c>
      <c r="B649" s="5" t="s">
        <v>667</v>
      </c>
      <c r="C649" s="9" t="s">
        <v>689</v>
      </c>
      <c r="D649" s="5" t="s">
        <v>16</v>
      </c>
      <c r="E649" s="4" t="n">
        <v>0.2</v>
      </c>
      <c r="F649" s="4" t="n">
        <v>0.2</v>
      </c>
      <c r="G649" s="4" t="n">
        <v>0.2</v>
      </c>
      <c r="H649" s="4" t="n">
        <v>0.2</v>
      </c>
      <c r="I649" s="4" t="n">
        <v>0.2</v>
      </c>
      <c r="J649" s="4" t="n">
        <v>0.2</v>
      </c>
      <c r="K649" s="4" t="n">
        <f aca="false">J649+I649+H649+G649+F649+E649</f>
        <v>1.2</v>
      </c>
      <c r="L649" s="6"/>
    </row>
    <row r="650" customFormat="false" ht="24" hidden="false" customHeight="true" outlineLevel="0" collapsed="false">
      <c r="A650" s="4" t="n">
        <v>647</v>
      </c>
      <c r="B650" s="5" t="s">
        <v>690</v>
      </c>
      <c r="C650" s="9" t="s">
        <v>691</v>
      </c>
      <c r="D650" s="5" t="s">
        <v>16</v>
      </c>
      <c r="E650" s="4" t="n">
        <v>0.2</v>
      </c>
      <c r="F650" s="4" t="n">
        <v>0.2</v>
      </c>
      <c r="G650" s="4" t="n">
        <v>0.2</v>
      </c>
      <c r="H650" s="4" t="n">
        <v>0.2</v>
      </c>
      <c r="I650" s="4" t="n">
        <v>0.2</v>
      </c>
      <c r="J650" s="4" t="n">
        <v>0.2</v>
      </c>
      <c r="K650" s="4" t="n">
        <f aca="false">J650+I650+H650+G650+F650+E650</f>
        <v>1.2</v>
      </c>
      <c r="L650" s="6"/>
    </row>
    <row r="651" customFormat="false" ht="24" hidden="false" customHeight="true" outlineLevel="0" collapsed="false">
      <c r="A651" s="4" t="n">
        <v>648</v>
      </c>
      <c r="B651" s="5" t="s">
        <v>690</v>
      </c>
      <c r="C651" s="9" t="s">
        <v>692</v>
      </c>
      <c r="D651" s="5" t="s">
        <v>16</v>
      </c>
      <c r="E651" s="4" t="n">
        <v>0.2</v>
      </c>
      <c r="F651" s="4" t="n">
        <v>0.2</v>
      </c>
      <c r="G651" s="4" t="n">
        <v>0.2</v>
      </c>
      <c r="H651" s="4" t="n">
        <v>0.2</v>
      </c>
      <c r="I651" s="4" t="n">
        <v>0.2</v>
      </c>
      <c r="J651" s="4" t="n">
        <v>0.2</v>
      </c>
      <c r="K651" s="4" t="n">
        <f aca="false">J651+I651+H651+G651+F651+E651</f>
        <v>1.2</v>
      </c>
      <c r="L651" s="6"/>
    </row>
    <row r="652" customFormat="false" ht="24" hidden="false" customHeight="true" outlineLevel="0" collapsed="false">
      <c r="A652" s="4" t="n">
        <v>649</v>
      </c>
      <c r="B652" s="5" t="s">
        <v>690</v>
      </c>
      <c r="C652" s="9" t="s">
        <v>693</v>
      </c>
      <c r="D652" s="5" t="s">
        <v>16</v>
      </c>
      <c r="E652" s="4" t="n">
        <v>0.2</v>
      </c>
      <c r="F652" s="4" t="n">
        <v>0.2</v>
      </c>
      <c r="G652" s="4" t="n">
        <v>0.2</v>
      </c>
      <c r="H652" s="4" t="n">
        <v>0.2</v>
      </c>
      <c r="I652" s="4" t="n">
        <v>0.2</v>
      </c>
      <c r="J652" s="4" t="n">
        <v>0.2</v>
      </c>
      <c r="K652" s="4" t="n">
        <f aca="false">J652+I652+H652+G652+F652+E652</f>
        <v>1.2</v>
      </c>
      <c r="L652" s="6"/>
    </row>
    <row r="653" customFormat="false" ht="24" hidden="false" customHeight="true" outlineLevel="0" collapsed="false">
      <c r="A653" s="4" t="n">
        <v>650</v>
      </c>
      <c r="B653" s="5" t="s">
        <v>690</v>
      </c>
      <c r="C653" s="9" t="s">
        <v>694</v>
      </c>
      <c r="D653" s="5" t="s">
        <v>16</v>
      </c>
      <c r="E653" s="4" t="n">
        <v>0.2</v>
      </c>
      <c r="F653" s="4" t="n">
        <v>0.2</v>
      </c>
      <c r="G653" s="4" t="n">
        <v>0.2</v>
      </c>
      <c r="H653" s="4" t="n">
        <v>0.2</v>
      </c>
      <c r="I653" s="4" t="n">
        <v>0.2</v>
      </c>
      <c r="J653" s="4" t="n">
        <v>0.2</v>
      </c>
      <c r="K653" s="4" t="n">
        <f aca="false">J653+I653+H653+G653+F653+E653</f>
        <v>1.2</v>
      </c>
      <c r="L653" s="6"/>
    </row>
    <row r="654" customFormat="false" ht="24" hidden="false" customHeight="true" outlineLevel="0" collapsed="false">
      <c r="A654" s="4" t="n">
        <v>651</v>
      </c>
      <c r="B654" s="5" t="s">
        <v>690</v>
      </c>
      <c r="C654" s="9" t="s">
        <v>695</v>
      </c>
      <c r="D654" s="5" t="s">
        <v>16</v>
      </c>
      <c r="E654" s="4" t="n">
        <v>0.2</v>
      </c>
      <c r="F654" s="4" t="n">
        <v>0.2</v>
      </c>
      <c r="G654" s="4" t="n">
        <v>0.2</v>
      </c>
      <c r="H654" s="4" t="n">
        <v>0.2</v>
      </c>
      <c r="I654" s="4" t="n">
        <v>0.2</v>
      </c>
      <c r="J654" s="4" t="n">
        <v>0.2</v>
      </c>
      <c r="K654" s="4" t="n">
        <f aca="false">J654+I654+H654+G654+F654+E654</f>
        <v>1.2</v>
      </c>
      <c r="L654" s="6"/>
    </row>
    <row r="655" customFormat="false" ht="24" hidden="false" customHeight="true" outlineLevel="0" collapsed="false">
      <c r="A655" s="4" t="n">
        <v>652</v>
      </c>
      <c r="B655" s="5" t="s">
        <v>690</v>
      </c>
      <c r="C655" s="9" t="s">
        <v>696</v>
      </c>
      <c r="D655" s="5" t="s">
        <v>16</v>
      </c>
      <c r="E655" s="4" t="n">
        <v>0.2</v>
      </c>
      <c r="F655" s="4" t="n">
        <v>0.2</v>
      </c>
      <c r="G655" s="4" t="n">
        <v>0.2</v>
      </c>
      <c r="H655" s="4" t="n">
        <v>0.2</v>
      </c>
      <c r="I655" s="4" t="n">
        <v>0.2</v>
      </c>
      <c r="J655" s="4" t="n">
        <v>0.2</v>
      </c>
      <c r="K655" s="4" t="n">
        <f aca="false">J655+I655+H655+G655+F655+E655</f>
        <v>1.2</v>
      </c>
      <c r="L655" s="6"/>
    </row>
    <row r="656" customFormat="false" ht="24" hidden="false" customHeight="true" outlineLevel="0" collapsed="false">
      <c r="A656" s="4" t="n">
        <v>653</v>
      </c>
      <c r="B656" s="5" t="s">
        <v>690</v>
      </c>
      <c r="C656" s="9" t="s">
        <v>697</v>
      </c>
      <c r="D656" s="5" t="s">
        <v>16</v>
      </c>
      <c r="E656" s="4" t="n">
        <v>0.2</v>
      </c>
      <c r="F656" s="4" t="n">
        <v>0.2</v>
      </c>
      <c r="G656" s="4" t="n">
        <v>0.2</v>
      </c>
      <c r="H656" s="4" t="n">
        <v>0.2</v>
      </c>
      <c r="I656" s="4" t="n">
        <v>0.2</v>
      </c>
      <c r="J656" s="4" t="n">
        <v>0.2</v>
      </c>
      <c r="K656" s="4" t="n">
        <f aca="false">J656+I656+H656+G656+F656+E656</f>
        <v>1.2</v>
      </c>
      <c r="L656" s="6"/>
    </row>
    <row r="657" customFormat="false" ht="24" hidden="false" customHeight="true" outlineLevel="0" collapsed="false">
      <c r="A657" s="4" t="n">
        <v>654</v>
      </c>
      <c r="B657" s="5" t="s">
        <v>690</v>
      </c>
      <c r="C657" s="9" t="s">
        <v>698</v>
      </c>
      <c r="D657" s="5" t="s">
        <v>16</v>
      </c>
      <c r="E657" s="4" t="n">
        <v>0.2</v>
      </c>
      <c r="F657" s="4" t="n">
        <v>0.2</v>
      </c>
      <c r="G657" s="4" t="n">
        <v>0.2</v>
      </c>
      <c r="H657" s="4" t="n">
        <v>0.2</v>
      </c>
      <c r="I657" s="4" t="n">
        <v>0.2</v>
      </c>
      <c r="J657" s="4" t="n">
        <v>0.2</v>
      </c>
      <c r="K657" s="4" t="n">
        <f aca="false">J657+I657+H657+G657+F657+E657</f>
        <v>1.2</v>
      </c>
      <c r="L657" s="6"/>
    </row>
    <row r="658" customFormat="false" ht="24" hidden="false" customHeight="true" outlineLevel="0" collapsed="false">
      <c r="A658" s="4" t="n">
        <v>655</v>
      </c>
      <c r="B658" s="5" t="s">
        <v>690</v>
      </c>
      <c r="C658" s="9" t="s">
        <v>699</v>
      </c>
      <c r="D658" s="5" t="s">
        <v>16</v>
      </c>
      <c r="E658" s="4" t="n">
        <v>0.2</v>
      </c>
      <c r="F658" s="4" t="n">
        <v>0.2</v>
      </c>
      <c r="G658" s="4" t="n">
        <v>0.2</v>
      </c>
      <c r="H658" s="4" t="n">
        <v>0.2</v>
      </c>
      <c r="I658" s="4" t="n">
        <v>0.2</v>
      </c>
      <c r="J658" s="4" t="n">
        <v>0.2</v>
      </c>
      <c r="K658" s="4" t="n">
        <f aca="false">J658+I658+H658+G658+F658+E658</f>
        <v>1.2</v>
      </c>
      <c r="L658" s="6"/>
    </row>
    <row r="659" customFormat="false" ht="24" hidden="false" customHeight="true" outlineLevel="0" collapsed="false">
      <c r="A659" s="4" t="n">
        <v>656</v>
      </c>
      <c r="B659" s="5" t="s">
        <v>690</v>
      </c>
      <c r="C659" s="9" t="s">
        <v>700</v>
      </c>
      <c r="D659" s="5" t="s">
        <v>16</v>
      </c>
      <c r="E659" s="4" t="n">
        <v>0.2</v>
      </c>
      <c r="F659" s="4" t="n">
        <v>0.2</v>
      </c>
      <c r="G659" s="4" t="n">
        <v>0.2</v>
      </c>
      <c r="H659" s="4" t="n">
        <v>0.2</v>
      </c>
      <c r="I659" s="4" t="n">
        <v>0.2</v>
      </c>
      <c r="J659" s="4" t="n">
        <v>0.2</v>
      </c>
      <c r="K659" s="4" t="n">
        <f aca="false">J659+I659+H659+G659+F659+E659</f>
        <v>1.2</v>
      </c>
      <c r="L659" s="6"/>
    </row>
    <row r="660" customFormat="false" ht="24" hidden="false" customHeight="true" outlineLevel="0" collapsed="false">
      <c r="A660" s="4" t="n">
        <v>657</v>
      </c>
      <c r="B660" s="5" t="s">
        <v>690</v>
      </c>
      <c r="C660" s="9" t="s">
        <v>701</v>
      </c>
      <c r="D660" s="5" t="s">
        <v>16</v>
      </c>
      <c r="E660" s="4" t="n">
        <v>0.2</v>
      </c>
      <c r="F660" s="4" t="n">
        <v>0.2</v>
      </c>
      <c r="G660" s="4" t="n">
        <v>0.2</v>
      </c>
      <c r="H660" s="4" t="n">
        <v>0.2</v>
      </c>
      <c r="I660" s="4" t="n">
        <v>0.2</v>
      </c>
      <c r="J660" s="4" t="n">
        <v>0.2</v>
      </c>
      <c r="K660" s="4" t="n">
        <f aca="false">J660+I660+H660+G660+F660+E660</f>
        <v>1.2</v>
      </c>
      <c r="L660" s="6"/>
    </row>
    <row r="661" customFormat="false" ht="24" hidden="false" customHeight="true" outlineLevel="0" collapsed="false">
      <c r="A661" s="4" t="n">
        <v>658</v>
      </c>
      <c r="B661" s="5" t="s">
        <v>690</v>
      </c>
      <c r="C661" s="9" t="s">
        <v>702</v>
      </c>
      <c r="D661" s="5" t="s">
        <v>16</v>
      </c>
      <c r="E661" s="4" t="n">
        <v>0.2</v>
      </c>
      <c r="F661" s="4" t="n">
        <v>0.2</v>
      </c>
      <c r="G661" s="4" t="n">
        <v>0.2</v>
      </c>
      <c r="H661" s="4" t="n">
        <v>0.2</v>
      </c>
      <c r="I661" s="4" t="n">
        <v>0.2</v>
      </c>
      <c r="J661" s="4" t="n">
        <v>0.2</v>
      </c>
      <c r="K661" s="4" t="n">
        <f aca="false">J661+I661+H661+G661+F661+E661</f>
        <v>1.2</v>
      </c>
      <c r="L661" s="6"/>
    </row>
    <row r="662" customFormat="false" ht="24" hidden="false" customHeight="true" outlineLevel="0" collapsed="false">
      <c r="A662" s="4" t="n">
        <v>659</v>
      </c>
      <c r="B662" s="5" t="s">
        <v>690</v>
      </c>
      <c r="C662" s="9" t="s">
        <v>703</v>
      </c>
      <c r="D662" s="5" t="s">
        <v>16</v>
      </c>
      <c r="E662" s="4" t="n">
        <v>0.2</v>
      </c>
      <c r="F662" s="4" t="n">
        <v>0.2</v>
      </c>
      <c r="G662" s="4" t="n">
        <v>0.2</v>
      </c>
      <c r="H662" s="4" t="n">
        <v>0.2</v>
      </c>
      <c r="I662" s="4" t="n">
        <v>0.2</v>
      </c>
      <c r="J662" s="4" t="n">
        <v>0.2</v>
      </c>
      <c r="K662" s="4" t="n">
        <f aca="false">J662+I662+H662+G662+F662+E662</f>
        <v>1.2</v>
      </c>
      <c r="L662" s="6"/>
    </row>
    <row r="663" customFormat="false" ht="24" hidden="false" customHeight="true" outlineLevel="0" collapsed="false">
      <c r="A663" s="4" t="n">
        <v>660</v>
      </c>
      <c r="B663" s="5" t="s">
        <v>690</v>
      </c>
      <c r="C663" s="9" t="s">
        <v>704</v>
      </c>
      <c r="D663" s="5" t="s">
        <v>16</v>
      </c>
      <c r="E663" s="4" t="n">
        <v>0.2</v>
      </c>
      <c r="F663" s="4" t="n">
        <v>0.2</v>
      </c>
      <c r="G663" s="4" t="n">
        <v>0.2</v>
      </c>
      <c r="H663" s="4" t="n">
        <v>0.2</v>
      </c>
      <c r="I663" s="4" t="n">
        <v>0.2</v>
      </c>
      <c r="J663" s="4" t="n">
        <v>0.2</v>
      </c>
      <c r="K663" s="4" t="n">
        <f aca="false">J663+I663+H663+G663+F663+E663</f>
        <v>1.2</v>
      </c>
      <c r="L663" s="6"/>
    </row>
    <row r="664" customFormat="false" ht="24" hidden="false" customHeight="true" outlineLevel="0" collapsed="false">
      <c r="A664" s="4" t="n">
        <v>661</v>
      </c>
      <c r="B664" s="5" t="s">
        <v>690</v>
      </c>
      <c r="C664" s="9" t="s">
        <v>705</v>
      </c>
      <c r="D664" s="5" t="s">
        <v>16</v>
      </c>
      <c r="E664" s="4" t="n">
        <v>0.2</v>
      </c>
      <c r="F664" s="4" t="n">
        <v>0.2</v>
      </c>
      <c r="G664" s="4" t="n">
        <v>0.2</v>
      </c>
      <c r="H664" s="4" t="n">
        <v>0.2</v>
      </c>
      <c r="I664" s="4" t="n">
        <v>0.2</v>
      </c>
      <c r="J664" s="4" t="n">
        <v>0.2</v>
      </c>
      <c r="K664" s="4" t="n">
        <f aca="false">J664+I664+H664+G664+F664+E664</f>
        <v>1.2</v>
      </c>
      <c r="L664" s="6"/>
    </row>
    <row r="665" customFormat="false" ht="24" hidden="false" customHeight="true" outlineLevel="0" collapsed="false">
      <c r="A665" s="4" t="n">
        <v>662</v>
      </c>
      <c r="B665" s="5" t="s">
        <v>690</v>
      </c>
      <c r="C665" s="9" t="s">
        <v>706</v>
      </c>
      <c r="D665" s="5" t="s">
        <v>16</v>
      </c>
      <c r="E665" s="4" t="n">
        <v>0.2</v>
      </c>
      <c r="F665" s="4" t="n">
        <v>0.2</v>
      </c>
      <c r="G665" s="4" t="n">
        <v>0.2</v>
      </c>
      <c r="H665" s="4" t="n">
        <v>0.2</v>
      </c>
      <c r="I665" s="4" t="n">
        <v>0.2</v>
      </c>
      <c r="J665" s="4" t="n">
        <v>0.2</v>
      </c>
      <c r="K665" s="4" t="n">
        <f aca="false">J665+I665+H665+G665+F665+E665</f>
        <v>1.2</v>
      </c>
      <c r="L665" s="6"/>
    </row>
    <row r="666" customFormat="false" ht="24" hidden="false" customHeight="true" outlineLevel="0" collapsed="false">
      <c r="A666" s="4" t="n">
        <v>663</v>
      </c>
      <c r="B666" s="5" t="s">
        <v>707</v>
      </c>
      <c r="C666" s="9" t="s">
        <v>708</v>
      </c>
      <c r="D666" s="5" t="s">
        <v>16</v>
      </c>
      <c r="E666" s="4" t="n">
        <v>0.2</v>
      </c>
      <c r="F666" s="4" t="n">
        <v>0.2</v>
      </c>
      <c r="G666" s="4" t="n">
        <v>0.2</v>
      </c>
      <c r="H666" s="4" t="n">
        <v>0.2</v>
      </c>
      <c r="I666" s="4" t="n">
        <v>0.2</v>
      </c>
      <c r="J666" s="4" t="n">
        <v>0.2</v>
      </c>
      <c r="K666" s="4" t="n">
        <f aca="false">J666+I666+H666+G666+F666+E666</f>
        <v>1.2</v>
      </c>
      <c r="L666" s="6"/>
    </row>
    <row r="667" customFormat="false" ht="24" hidden="false" customHeight="true" outlineLevel="0" collapsed="false">
      <c r="A667" s="4" t="n">
        <v>664</v>
      </c>
      <c r="B667" s="5" t="s">
        <v>707</v>
      </c>
      <c r="C667" s="9" t="s">
        <v>709</v>
      </c>
      <c r="D667" s="5" t="s">
        <v>16</v>
      </c>
      <c r="E667" s="4" t="n">
        <v>0.2</v>
      </c>
      <c r="F667" s="4" t="n">
        <v>0.2</v>
      </c>
      <c r="G667" s="4" t="n">
        <v>0.2</v>
      </c>
      <c r="H667" s="4" t="n">
        <v>0.2</v>
      </c>
      <c r="I667" s="4" t="n">
        <v>0.2</v>
      </c>
      <c r="J667" s="4" t="n">
        <v>0.2</v>
      </c>
      <c r="K667" s="4" t="n">
        <f aca="false">J667+I667+H667+G667+F667+E667</f>
        <v>1.2</v>
      </c>
      <c r="L667" s="6"/>
    </row>
    <row r="668" customFormat="false" ht="24" hidden="false" customHeight="true" outlineLevel="0" collapsed="false">
      <c r="A668" s="4" t="n">
        <v>665</v>
      </c>
      <c r="B668" s="5" t="s">
        <v>707</v>
      </c>
      <c r="C668" s="9" t="s">
        <v>710</v>
      </c>
      <c r="D668" s="5" t="s">
        <v>16</v>
      </c>
      <c r="E668" s="4" t="n">
        <v>0.2</v>
      </c>
      <c r="F668" s="4" t="n">
        <v>0.2</v>
      </c>
      <c r="G668" s="4" t="n">
        <v>0.2</v>
      </c>
      <c r="H668" s="4" t="n">
        <v>0.2</v>
      </c>
      <c r="I668" s="4" t="n">
        <v>0.2</v>
      </c>
      <c r="J668" s="4" t="n">
        <v>0.2</v>
      </c>
      <c r="K668" s="4" t="n">
        <f aca="false">J668+I668+H668+G668+F668+E668</f>
        <v>1.2</v>
      </c>
      <c r="L668" s="6"/>
    </row>
    <row r="669" customFormat="false" ht="24" hidden="false" customHeight="true" outlineLevel="0" collapsed="false">
      <c r="A669" s="4" t="n">
        <v>666</v>
      </c>
      <c r="B669" s="5" t="s">
        <v>707</v>
      </c>
      <c r="C669" s="9" t="s">
        <v>711</v>
      </c>
      <c r="D669" s="5" t="s">
        <v>16</v>
      </c>
      <c r="E669" s="4" t="n">
        <v>0.2</v>
      </c>
      <c r="F669" s="4" t="n">
        <v>0.2</v>
      </c>
      <c r="G669" s="4" t="n">
        <v>0.2</v>
      </c>
      <c r="H669" s="4" t="n">
        <v>0.2</v>
      </c>
      <c r="I669" s="4" t="n">
        <v>0.2</v>
      </c>
      <c r="J669" s="4" t="n">
        <v>0.2</v>
      </c>
      <c r="K669" s="4" t="n">
        <f aca="false">J669+I669+H669+G669+F669+E669</f>
        <v>1.2</v>
      </c>
      <c r="L669" s="6"/>
    </row>
    <row r="670" customFormat="false" ht="24" hidden="false" customHeight="true" outlineLevel="0" collapsed="false">
      <c r="A670" s="4" t="n">
        <v>667</v>
      </c>
      <c r="B670" s="5" t="s">
        <v>707</v>
      </c>
      <c r="C670" s="9" t="s">
        <v>712</v>
      </c>
      <c r="D670" s="5" t="s">
        <v>16</v>
      </c>
      <c r="E670" s="4" t="n">
        <v>0.2</v>
      </c>
      <c r="F670" s="4" t="n">
        <v>0.2</v>
      </c>
      <c r="G670" s="4" t="n">
        <v>0.2</v>
      </c>
      <c r="H670" s="4" t="n">
        <v>0.2</v>
      </c>
      <c r="I670" s="4" t="n">
        <v>0.2</v>
      </c>
      <c r="J670" s="4" t="n">
        <v>0.2</v>
      </c>
      <c r="K670" s="4" t="n">
        <f aca="false">J670+I670+H670+G670+F670+E670</f>
        <v>1.2</v>
      </c>
      <c r="L670" s="6"/>
    </row>
    <row r="671" customFormat="false" ht="24" hidden="false" customHeight="true" outlineLevel="0" collapsed="false">
      <c r="A671" s="4" t="n">
        <v>668</v>
      </c>
      <c r="B671" s="5" t="s">
        <v>707</v>
      </c>
      <c r="C671" s="9" t="s">
        <v>713</v>
      </c>
      <c r="D671" s="5" t="s">
        <v>16</v>
      </c>
      <c r="E671" s="4" t="n">
        <v>0.2</v>
      </c>
      <c r="F671" s="4" t="n">
        <v>0.2</v>
      </c>
      <c r="G671" s="4" t="n">
        <v>0.2</v>
      </c>
      <c r="H671" s="4" t="n">
        <v>0.2</v>
      </c>
      <c r="I671" s="4" t="n">
        <v>0.2</v>
      </c>
      <c r="J671" s="4" t="n">
        <v>0.2</v>
      </c>
      <c r="K671" s="4" t="n">
        <f aca="false">J671+I671+H671+G671+F671+E671</f>
        <v>1.2</v>
      </c>
      <c r="L671" s="6"/>
    </row>
    <row r="672" customFormat="false" ht="24" hidden="false" customHeight="true" outlineLevel="0" collapsed="false">
      <c r="A672" s="4" t="n">
        <v>669</v>
      </c>
      <c r="B672" s="5" t="s">
        <v>707</v>
      </c>
      <c r="C672" s="9" t="s">
        <v>714</v>
      </c>
      <c r="D672" s="5" t="s">
        <v>16</v>
      </c>
      <c r="E672" s="4" t="n">
        <v>0.2</v>
      </c>
      <c r="F672" s="4" t="n">
        <v>0.2</v>
      </c>
      <c r="G672" s="4" t="n">
        <v>0.2</v>
      </c>
      <c r="H672" s="4" t="n">
        <v>0.2</v>
      </c>
      <c r="I672" s="4" t="n">
        <v>0.2</v>
      </c>
      <c r="J672" s="4" t="n">
        <v>0.2</v>
      </c>
      <c r="K672" s="4" t="n">
        <f aca="false">J672+I672+H672+G672+F672+E672</f>
        <v>1.2</v>
      </c>
      <c r="L672" s="6"/>
    </row>
    <row r="673" customFormat="false" ht="24" hidden="false" customHeight="true" outlineLevel="0" collapsed="false">
      <c r="A673" s="4" t="n">
        <v>670</v>
      </c>
      <c r="B673" s="5" t="s">
        <v>707</v>
      </c>
      <c r="C673" s="9" t="s">
        <v>715</v>
      </c>
      <c r="D673" s="5" t="s">
        <v>16</v>
      </c>
      <c r="E673" s="4" t="n">
        <v>0.2</v>
      </c>
      <c r="F673" s="4" t="n">
        <v>0.2</v>
      </c>
      <c r="G673" s="4" t="n">
        <v>0.2</v>
      </c>
      <c r="H673" s="4" t="n">
        <v>0.2</v>
      </c>
      <c r="I673" s="4" t="n">
        <v>0.2</v>
      </c>
      <c r="J673" s="4" t="n">
        <v>0.2</v>
      </c>
      <c r="K673" s="4" t="n">
        <f aca="false">J673+I673+H673+G673+F673+E673</f>
        <v>1.2</v>
      </c>
      <c r="L673" s="6"/>
    </row>
    <row r="674" customFormat="false" ht="24" hidden="false" customHeight="true" outlineLevel="0" collapsed="false">
      <c r="A674" s="4" t="n">
        <v>671</v>
      </c>
      <c r="B674" s="5" t="s">
        <v>707</v>
      </c>
      <c r="C674" s="9" t="s">
        <v>716</v>
      </c>
      <c r="D674" s="5" t="s">
        <v>16</v>
      </c>
      <c r="E674" s="4" t="n">
        <v>0.2</v>
      </c>
      <c r="F674" s="4" t="n">
        <v>0.2</v>
      </c>
      <c r="G674" s="4" t="n">
        <v>0.2</v>
      </c>
      <c r="H674" s="4" t="n">
        <v>0.2</v>
      </c>
      <c r="I674" s="4" t="n">
        <v>0.2</v>
      </c>
      <c r="J674" s="4" t="n">
        <v>0.2</v>
      </c>
      <c r="K674" s="4" t="n">
        <f aca="false">J674+I674+H674+G674+F674+E674</f>
        <v>1.2</v>
      </c>
      <c r="L674" s="6"/>
    </row>
    <row r="675" customFormat="false" ht="24" hidden="false" customHeight="true" outlineLevel="0" collapsed="false">
      <c r="A675" s="4" t="n">
        <v>672</v>
      </c>
      <c r="B675" s="5" t="s">
        <v>707</v>
      </c>
      <c r="C675" s="9" t="s">
        <v>717</v>
      </c>
      <c r="D675" s="5" t="s">
        <v>16</v>
      </c>
      <c r="E675" s="4" t="n">
        <v>0.2</v>
      </c>
      <c r="F675" s="4" t="n">
        <v>0.2</v>
      </c>
      <c r="G675" s="4" t="n">
        <v>0.2</v>
      </c>
      <c r="H675" s="4" t="n">
        <v>0.2</v>
      </c>
      <c r="I675" s="4" t="n">
        <v>0.2</v>
      </c>
      <c r="J675" s="4" t="n">
        <v>0.2</v>
      </c>
      <c r="K675" s="4" t="n">
        <f aca="false">J675+I675+H675+G675+F675+E675</f>
        <v>1.2</v>
      </c>
      <c r="L675" s="6"/>
    </row>
    <row r="676" customFormat="false" ht="24" hidden="false" customHeight="true" outlineLevel="0" collapsed="false">
      <c r="A676" s="4" t="n">
        <v>673</v>
      </c>
      <c r="B676" s="5" t="s">
        <v>707</v>
      </c>
      <c r="C676" s="9" t="s">
        <v>718</v>
      </c>
      <c r="D676" s="5" t="s">
        <v>16</v>
      </c>
      <c r="E676" s="4" t="n">
        <v>0.2</v>
      </c>
      <c r="F676" s="4" t="n">
        <v>0.2</v>
      </c>
      <c r="G676" s="4" t="n">
        <v>0.2</v>
      </c>
      <c r="H676" s="4" t="n">
        <v>0.2</v>
      </c>
      <c r="I676" s="4" t="n">
        <v>0.2</v>
      </c>
      <c r="J676" s="4" t="n">
        <v>0.2</v>
      </c>
      <c r="K676" s="4" t="n">
        <f aca="false">J676+I676+H676+G676+F676+E676</f>
        <v>1.2</v>
      </c>
      <c r="L676" s="6"/>
    </row>
    <row r="677" customFormat="false" ht="24" hidden="false" customHeight="true" outlineLevel="0" collapsed="false">
      <c r="A677" s="4" t="n">
        <v>674</v>
      </c>
      <c r="B677" s="5" t="s">
        <v>707</v>
      </c>
      <c r="C677" s="9" t="s">
        <v>719</v>
      </c>
      <c r="D677" s="5" t="s">
        <v>16</v>
      </c>
      <c r="E677" s="4" t="n">
        <v>0.2</v>
      </c>
      <c r="F677" s="4" t="n">
        <v>0.2</v>
      </c>
      <c r="G677" s="4" t="n">
        <v>0.2</v>
      </c>
      <c r="H677" s="4" t="n">
        <v>0.2</v>
      </c>
      <c r="I677" s="4" t="n">
        <v>0.2</v>
      </c>
      <c r="J677" s="4" t="n">
        <v>0.2</v>
      </c>
      <c r="K677" s="4" t="n">
        <f aca="false">J677+I677+H677+G677+F677+E677</f>
        <v>1.2</v>
      </c>
      <c r="L677" s="6"/>
    </row>
    <row r="678" customFormat="false" ht="24" hidden="false" customHeight="true" outlineLevel="0" collapsed="false">
      <c r="A678" s="4" t="n">
        <v>675</v>
      </c>
      <c r="B678" s="5" t="s">
        <v>707</v>
      </c>
      <c r="C678" s="9" t="s">
        <v>720</v>
      </c>
      <c r="D678" s="5" t="s">
        <v>16</v>
      </c>
      <c r="E678" s="4" t="n">
        <v>0.2</v>
      </c>
      <c r="F678" s="4" t="n">
        <v>0.2</v>
      </c>
      <c r="G678" s="4" t="n">
        <v>0.2</v>
      </c>
      <c r="H678" s="4" t="n">
        <v>0.2</v>
      </c>
      <c r="I678" s="4" t="n">
        <v>0.2</v>
      </c>
      <c r="J678" s="4" t="n">
        <v>0.2</v>
      </c>
      <c r="K678" s="4" t="n">
        <f aca="false">J678+I678+H678+G678+F678+E678</f>
        <v>1.2</v>
      </c>
      <c r="L678" s="6"/>
    </row>
    <row r="679" customFormat="false" ht="24" hidden="false" customHeight="true" outlineLevel="0" collapsed="false">
      <c r="A679" s="4" t="n">
        <v>676</v>
      </c>
      <c r="B679" s="5" t="s">
        <v>707</v>
      </c>
      <c r="C679" s="9" t="s">
        <v>721</v>
      </c>
      <c r="D679" s="5" t="s">
        <v>16</v>
      </c>
      <c r="E679" s="4" t="n">
        <v>0.2</v>
      </c>
      <c r="F679" s="4" t="n">
        <v>0.2</v>
      </c>
      <c r="G679" s="4" t="n">
        <v>0.2</v>
      </c>
      <c r="H679" s="4" t="n">
        <v>0.2</v>
      </c>
      <c r="I679" s="4" t="n">
        <v>0.2</v>
      </c>
      <c r="J679" s="4" t="n">
        <v>0.2</v>
      </c>
      <c r="K679" s="4" t="n">
        <f aca="false">J679+I679+H679+G679+F679+E679</f>
        <v>1.2</v>
      </c>
      <c r="L679" s="6"/>
    </row>
    <row r="680" customFormat="false" ht="24" hidden="false" customHeight="true" outlineLevel="0" collapsed="false">
      <c r="A680" s="4" t="n">
        <v>677</v>
      </c>
      <c r="B680" s="5" t="s">
        <v>707</v>
      </c>
      <c r="C680" s="9" t="s">
        <v>722</v>
      </c>
      <c r="D680" s="5" t="s">
        <v>16</v>
      </c>
      <c r="E680" s="4" t="n">
        <v>0.2</v>
      </c>
      <c r="F680" s="4" t="n">
        <v>0.2</v>
      </c>
      <c r="G680" s="4" t="n">
        <v>0.2</v>
      </c>
      <c r="H680" s="4" t="n">
        <v>0.2</v>
      </c>
      <c r="I680" s="4" t="n">
        <v>0.2</v>
      </c>
      <c r="J680" s="4" t="n">
        <v>0.2</v>
      </c>
      <c r="K680" s="4" t="n">
        <f aca="false">J680+I680+H680+G680+F680+E680</f>
        <v>1.2</v>
      </c>
      <c r="L680" s="6"/>
    </row>
    <row r="681" customFormat="false" ht="24" hidden="false" customHeight="true" outlineLevel="0" collapsed="false">
      <c r="A681" s="4" t="n">
        <v>678</v>
      </c>
      <c r="B681" s="5" t="s">
        <v>707</v>
      </c>
      <c r="C681" s="9" t="s">
        <v>723</v>
      </c>
      <c r="D681" s="5" t="s">
        <v>16</v>
      </c>
      <c r="E681" s="4" t="n">
        <v>0.2</v>
      </c>
      <c r="F681" s="4" t="n">
        <v>0.2</v>
      </c>
      <c r="G681" s="4" t="n">
        <v>0.2</v>
      </c>
      <c r="H681" s="4" t="n">
        <v>0.2</v>
      </c>
      <c r="I681" s="4" t="n">
        <v>0.2</v>
      </c>
      <c r="J681" s="4" t="n">
        <v>0.2</v>
      </c>
      <c r="K681" s="4" t="n">
        <f aca="false">J681+I681+H681+G681+F681+E681</f>
        <v>1.2</v>
      </c>
      <c r="L681" s="6"/>
    </row>
    <row r="682" customFormat="false" ht="24" hidden="false" customHeight="true" outlineLevel="0" collapsed="false">
      <c r="A682" s="4" t="n">
        <v>679</v>
      </c>
      <c r="B682" s="5" t="s">
        <v>707</v>
      </c>
      <c r="C682" s="9" t="s">
        <v>724</v>
      </c>
      <c r="D682" s="5" t="s">
        <v>16</v>
      </c>
      <c r="E682" s="4" t="n">
        <v>0.2</v>
      </c>
      <c r="F682" s="4" t="n">
        <v>0.2</v>
      </c>
      <c r="G682" s="4" t="n">
        <v>0.2</v>
      </c>
      <c r="H682" s="4" t="n">
        <v>0.2</v>
      </c>
      <c r="I682" s="4" t="n">
        <v>0.2</v>
      </c>
      <c r="J682" s="4" t="n">
        <v>0.2</v>
      </c>
      <c r="K682" s="4" t="n">
        <f aca="false">J682+I682+H682+G682+F682+E682</f>
        <v>1.2</v>
      </c>
      <c r="L682" s="6"/>
    </row>
    <row r="683" customFormat="false" ht="24" hidden="false" customHeight="true" outlineLevel="0" collapsed="false">
      <c r="A683" s="4" t="n">
        <v>680</v>
      </c>
      <c r="B683" s="5" t="s">
        <v>725</v>
      </c>
      <c r="C683" s="9" t="s">
        <v>726</v>
      </c>
      <c r="D683" s="5" t="s">
        <v>16</v>
      </c>
      <c r="E683" s="4" t="n">
        <v>0.2</v>
      </c>
      <c r="F683" s="4" t="n">
        <v>0.2</v>
      </c>
      <c r="G683" s="4" t="n">
        <v>0.2</v>
      </c>
      <c r="H683" s="4" t="n">
        <v>0.2</v>
      </c>
      <c r="I683" s="4" t="n">
        <v>0.2</v>
      </c>
      <c r="J683" s="4" t="n">
        <v>0.2</v>
      </c>
      <c r="K683" s="4" t="n">
        <f aca="false">J683+I683+H683+G683+F683+E683</f>
        <v>1.2</v>
      </c>
      <c r="L683" s="6"/>
    </row>
    <row r="684" customFormat="false" ht="24" hidden="false" customHeight="true" outlineLevel="0" collapsed="false">
      <c r="A684" s="4" t="n">
        <v>681</v>
      </c>
      <c r="B684" s="5" t="s">
        <v>725</v>
      </c>
      <c r="C684" s="9" t="s">
        <v>727</v>
      </c>
      <c r="D684" s="5" t="s">
        <v>16</v>
      </c>
      <c r="E684" s="4" t="n">
        <v>0.2</v>
      </c>
      <c r="F684" s="4" t="n">
        <v>0.2</v>
      </c>
      <c r="G684" s="4" t="n">
        <v>0.2</v>
      </c>
      <c r="H684" s="4" t="n">
        <v>0.2</v>
      </c>
      <c r="I684" s="4" t="n">
        <v>0.2</v>
      </c>
      <c r="J684" s="4" t="n">
        <v>0.2</v>
      </c>
      <c r="K684" s="4" t="n">
        <f aca="false">J684+I684+H684+G684+F684+E684</f>
        <v>1.2</v>
      </c>
      <c r="L684" s="6"/>
    </row>
    <row r="685" customFormat="false" ht="24" hidden="false" customHeight="true" outlineLevel="0" collapsed="false">
      <c r="A685" s="4" t="n">
        <v>682</v>
      </c>
      <c r="B685" s="5" t="s">
        <v>725</v>
      </c>
      <c r="C685" s="9" t="s">
        <v>728</v>
      </c>
      <c r="D685" s="5" t="s">
        <v>16</v>
      </c>
      <c r="E685" s="4" t="n">
        <v>0.2</v>
      </c>
      <c r="F685" s="4" t="n">
        <v>0.2</v>
      </c>
      <c r="G685" s="4" t="n">
        <v>0.2</v>
      </c>
      <c r="H685" s="4" t="n">
        <v>0.2</v>
      </c>
      <c r="I685" s="4" t="n">
        <v>0.2</v>
      </c>
      <c r="J685" s="4" t="n">
        <v>0.2</v>
      </c>
      <c r="K685" s="4" t="n">
        <f aca="false">J685+I685+H685+G685+F685+E685</f>
        <v>1.2</v>
      </c>
      <c r="L685" s="6"/>
    </row>
    <row r="686" customFormat="false" ht="24" hidden="false" customHeight="true" outlineLevel="0" collapsed="false">
      <c r="A686" s="4" t="n">
        <v>683</v>
      </c>
      <c r="B686" s="5" t="s">
        <v>725</v>
      </c>
      <c r="C686" s="9" t="s">
        <v>729</v>
      </c>
      <c r="D686" s="5" t="s">
        <v>16</v>
      </c>
      <c r="E686" s="4" t="n">
        <v>0.2</v>
      </c>
      <c r="F686" s="4" t="n">
        <v>0.2</v>
      </c>
      <c r="G686" s="4" t="n">
        <v>0.2</v>
      </c>
      <c r="H686" s="4" t="n">
        <v>0.2</v>
      </c>
      <c r="I686" s="4" t="n">
        <v>0.2</v>
      </c>
      <c r="J686" s="4" t="n">
        <v>0.2</v>
      </c>
      <c r="K686" s="4" t="n">
        <f aca="false">J686+I686+H686+G686+F686+E686</f>
        <v>1.2</v>
      </c>
      <c r="L686" s="6"/>
    </row>
    <row r="687" customFormat="false" ht="24" hidden="false" customHeight="true" outlineLevel="0" collapsed="false">
      <c r="A687" s="4" t="n">
        <v>684</v>
      </c>
      <c r="B687" s="5" t="s">
        <v>725</v>
      </c>
      <c r="C687" s="9" t="s">
        <v>730</v>
      </c>
      <c r="D687" s="5" t="s">
        <v>16</v>
      </c>
      <c r="E687" s="4" t="n">
        <v>0.2</v>
      </c>
      <c r="F687" s="4" t="n">
        <v>0.2</v>
      </c>
      <c r="G687" s="4" t="n">
        <v>0.2</v>
      </c>
      <c r="H687" s="4" t="n">
        <v>0.2</v>
      </c>
      <c r="I687" s="4" t="n">
        <v>0.2</v>
      </c>
      <c r="J687" s="4" t="n">
        <v>0.2</v>
      </c>
      <c r="K687" s="4" t="n">
        <f aca="false">J687+I687+H687+G687+F687+E687</f>
        <v>1.2</v>
      </c>
      <c r="L687" s="6"/>
    </row>
    <row r="688" customFormat="false" ht="24" hidden="false" customHeight="true" outlineLevel="0" collapsed="false">
      <c r="A688" s="4" t="n">
        <v>685</v>
      </c>
      <c r="B688" s="5" t="s">
        <v>725</v>
      </c>
      <c r="C688" s="9" t="s">
        <v>731</v>
      </c>
      <c r="D688" s="5" t="s">
        <v>16</v>
      </c>
      <c r="E688" s="4" t="n">
        <v>0.2</v>
      </c>
      <c r="F688" s="4" t="n">
        <v>0.2</v>
      </c>
      <c r="G688" s="4" t="n">
        <v>0.2</v>
      </c>
      <c r="H688" s="4" t="n">
        <v>0.2</v>
      </c>
      <c r="I688" s="4" t="n">
        <v>0.2</v>
      </c>
      <c r="J688" s="4" t="n">
        <v>0.2</v>
      </c>
      <c r="K688" s="4" t="n">
        <f aca="false">J688+I688+H688+G688+F688+E688</f>
        <v>1.2</v>
      </c>
      <c r="L688" s="6"/>
    </row>
    <row r="689" customFormat="false" ht="24" hidden="false" customHeight="true" outlineLevel="0" collapsed="false">
      <c r="A689" s="4" t="n">
        <v>686</v>
      </c>
      <c r="B689" s="5" t="s">
        <v>725</v>
      </c>
      <c r="C689" s="9" t="s">
        <v>732</v>
      </c>
      <c r="D689" s="5" t="s">
        <v>16</v>
      </c>
      <c r="E689" s="4" t="n">
        <v>0.2</v>
      </c>
      <c r="F689" s="4" t="n">
        <v>0.2</v>
      </c>
      <c r="G689" s="4" t="n">
        <v>0.2</v>
      </c>
      <c r="H689" s="4" t="n">
        <v>0.2</v>
      </c>
      <c r="I689" s="4" t="n">
        <v>0.2</v>
      </c>
      <c r="J689" s="4" t="n">
        <v>0.2</v>
      </c>
      <c r="K689" s="4" t="n">
        <f aca="false">J689+I689+H689+G689+F689+E689</f>
        <v>1.2</v>
      </c>
      <c r="L689" s="6"/>
    </row>
    <row r="690" customFormat="false" ht="24" hidden="false" customHeight="true" outlineLevel="0" collapsed="false">
      <c r="A690" s="4" t="n">
        <v>687</v>
      </c>
      <c r="B690" s="5" t="s">
        <v>725</v>
      </c>
      <c r="C690" s="9" t="s">
        <v>733</v>
      </c>
      <c r="D690" s="5" t="s">
        <v>16</v>
      </c>
      <c r="E690" s="4" t="n">
        <v>0.2</v>
      </c>
      <c r="F690" s="4" t="n">
        <v>0.2</v>
      </c>
      <c r="G690" s="4" t="n">
        <v>0.2</v>
      </c>
      <c r="H690" s="4" t="n">
        <v>0.2</v>
      </c>
      <c r="I690" s="4" t="n">
        <v>0.2</v>
      </c>
      <c r="J690" s="4" t="n">
        <v>0.2</v>
      </c>
      <c r="K690" s="4" t="n">
        <f aca="false">J690+I690+H690+G690+F690+E690</f>
        <v>1.2</v>
      </c>
      <c r="L690" s="6"/>
    </row>
    <row r="691" customFormat="false" ht="24" hidden="false" customHeight="true" outlineLevel="0" collapsed="false">
      <c r="A691" s="4" t="n">
        <v>688</v>
      </c>
      <c r="B691" s="5" t="s">
        <v>725</v>
      </c>
      <c r="C691" s="9" t="s">
        <v>734</v>
      </c>
      <c r="D691" s="5" t="s">
        <v>16</v>
      </c>
      <c r="E691" s="4" t="n">
        <v>0.2</v>
      </c>
      <c r="F691" s="4" t="n">
        <v>0.2</v>
      </c>
      <c r="G691" s="4" t="n">
        <v>0.2</v>
      </c>
      <c r="H691" s="4" t="n">
        <v>0.2</v>
      </c>
      <c r="I691" s="4" t="n">
        <v>0.2</v>
      </c>
      <c r="J691" s="4" t="n">
        <v>0.2</v>
      </c>
      <c r="K691" s="4" t="n">
        <f aca="false">J691+I691+H691+G691+F691+E691</f>
        <v>1.2</v>
      </c>
      <c r="L691" s="6"/>
    </row>
    <row r="692" customFormat="false" ht="24" hidden="false" customHeight="true" outlineLevel="0" collapsed="false">
      <c r="A692" s="4" t="n">
        <v>689</v>
      </c>
      <c r="B692" s="5" t="s">
        <v>725</v>
      </c>
      <c r="C692" s="9" t="s">
        <v>735</v>
      </c>
      <c r="D692" s="5" t="s">
        <v>16</v>
      </c>
      <c r="E692" s="4" t="n">
        <v>0.2</v>
      </c>
      <c r="F692" s="4" t="n">
        <v>0.2</v>
      </c>
      <c r="G692" s="4" t="n">
        <v>0.2</v>
      </c>
      <c r="H692" s="4" t="n">
        <v>0.2</v>
      </c>
      <c r="I692" s="4" t="n">
        <v>0.2</v>
      </c>
      <c r="J692" s="4" t="n">
        <v>0.2</v>
      </c>
      <c r="K692" s="4" t="n">
        <f aca="false">J692+I692+H692+G692+F692+E692</f>
        <v>1.2</v>
      </c>
      <c r="L692" s="6"/>
    </row>
    <row r="693" customFormat="false" ht="24" hidden="false" customHeight="true" outlineLevel="0" collapsed="false">
      <c r="A693" s="4" t="n">
        <v>690</v>
      </c>
      <c r="B693" s="5" t="s">
        <v>725</v>
      </c>
      <c r="C693" s="9" t="s">
        <v>736</v>
      </c>
      <c r="D693" s="5" t="s">
        <v>16</v>
      </c>
      <c r="E693" s="4" t="n">
        <v>0.2</v>
      </c>
      <c r="F693" s="4" t="n">
        <v>0.2</v>
      </c>
      <c r="G693" s="4" t="n">
        <v>0.2</v>
      </c>
      <c r="H693" s="4" t="n">
        <v>0.2</v>
      </c>
      <c r="I693" s="4" t="n">
        <v>0.2</v>
      </c>
      <c r="J693" s="4" t="n">
        <v>0.2</v>
      </c>
      <c r="K693" s="4" t="n">
        <f aca="false">J693+I693+H693+G693+F693+E693</f>
        <v>1.2</v>
      </c>
      <c r="L693" s="6"/>
    </row>
    <row r="694" customFormat="false" ht="24" hidden="false" customHeight="true" outlineLevel="0" collapsed="false">
      <c r="A694" s="4" t="n">
        <v>691</v>
      </c>
      <c r="B694" s="5" t="s">
        <v>725</v>
      </c>
      <c r="C694" s="9" t="s">
        <v>737</v>
      </c>
      <c r="D694" s="5" t="s">
        <v>16</v>
      </c>
      <c r="E694" s="4" t="n">
        <v>0.2</v>
      </c>
      <c r="F694" s="4" t="n">
        <v>0.2</v>
      </c>
      <c r="G694" s="4" t="n">
        <v>0.2</v>
      </c>
      <c r="H694" s="4" t="n">
        <v>0.2</v>
      </c>
      <c r="I694" s="4" t="n">
        <v>0.2</v>
      </c>
      <c r="J694" s="4" t="n">
        <v>0.2</v>
      </c>
      <c r="K694" s="4" t="n">
        <f aca="false">J694+I694+H694+G694+F694+E694</f>
        <v>1.2</v>
      </c>
      <c r="L694" s="6"/>
    </row>
    <row r="695" customFormat="false" ht="24" hidden="false" customHeight="true" outlineLevel="0" collapsed="false">
      <c r="A695" s="4" t="n">
        <v>692</v>
      </c>
      <c r="B695" s="5" t="s">
        <v>738</v>
      </c>
      <c r="C695" s="9" t="s">
        <v>739</v>
      </c>
      <c r="D695" s="5" t="s">
        <v>16</v>
      </c>
      <c r="E695" s="4" t="n">
        <v>0.2</v>
      </c>
      <c r="F695" s="4" t="n">
        <v>0.2</v>
      </c>
      <c r="G695" s="4" t="n">
        <v>0.2</v>
      </c>
      <c r="H695" s="4" t="n">
        <v>0.2</v>
      </c>
      <c r="I695" s="4" t="n">
        <v>0.2</v>
      </c>
      <c r="J695" s="4" t="n">
        <v>0.2</v>
      </c>
      <c r="K695" s="4" t="n">
        <f aca="false">J695+I695+H695+G695+F695+E695</f>
        <v>1.2</v>
      </c>
      <c r="L695" s="6"/>
    </row>
    <row r="696" customFormat="false" ht="24" hidden="false" customHeight="true" outlineLevel="0" collapsed="false">
      <c r="A696" s="4" t="n">
        <v>693</v>
      </c>
      <c r="B696" s="5" t="s">
        <v>738</v>
      </c>
      <c r="C696" s="9" t="s">
        <v>740</v>
      </c>
      <c r="D696" s="5" t="s">
        <v>16</v>
      </c>
      <c r="E696" s="4" t="n">
        <v>0.2</v>
      </c>
      <c r="F696" s="4" t="n">
        <v>0.2</v>
      </c>
      <c r="G696" s="4" t="n">
        <v>0.2</v>
      </c>
      <c r="H696" s="4" t="n">
        <v>0.2</v>
      </c>
      <c r="I696" s="4" t="n">
        <v>0.2</v>
      </c>
      <c r="J696" s="4" t="n">
        <v>0.2</v>
      </c>
      <c r="K696" s="4" t="n">
        <f aca="false">J696+I696+H696+G696+F696+E696</f>
        <v>1.2</v>
      </c>
      <c r="L696" s="6"/>
    </row>
    <row r="697" customFormat="false" ht="24" hidden="false" customHeight="true" outlineLevel="0" collapsed="false">
      <c r="A697" s="4" t="n">
        <v>694</v>
      </c>
      <c r="B697" s="5" t="s">
        <v>738</v>
      </c>
      <c r="C697" s="9" t="s">
        <v>741</v>
      </c>
      <c r="D697" s="5" t="s">
        <v>16</v>
      </c>
      <c r="E697" s="4" t="n">
        <v>0.2</v>
      </c>
      <c r="F697" s="4" t="n">
        <v>0.2</v>
      </c>
      <c r="G697" s="4" t="n">
        <v>0.2</v>
      </c>
      <c r="H697" s="4" t="n">
        <v>0.2</v>
      </c>
      <c r="I697" s="4" t="n">
        <v>0.2</v>
      </c>
      <c r="J697" s="4" t="n">
        <v>0.2</v>
      </c>
      <c r="K697" s="4" t="n">
        <f aca="false">J697+I697+H697+G697+F697+E697</f>
        <v>1.2</v>
      </c>
      <c r="L697" s="6"/>
    </row>
    <row r="698" customFormat="false" ht="24" hidden="false" customHeight="true" outlineLevel="0" collapsed="false">
      <c r="A698" s="4" t="n">
        <v>695</v>
      </c>
      <c r="B698" s="5" t="s">
        <v>738</v>
      </c>
      <c r="C698" s="9" t="s">
        <v>742</v>
      </c>
      <c r="D698" s="5" t="s">
        <v>16</v>
      </c>
      <c r="E698" s="4" t="n">
        <v>0.2</v>
      </c>
      <c r="F698" s="4" t="n">
        <v>0.2</v>
      </c>
      <c r="G698" s="4" t="n">
        <v>0.2</v>
      </c>
      <c r="H698" s="4" t="n">
        <v>0.2</v>
      </c>
      <c r="I698" s="4" t="n">
        <v>0.2</v>
      </c>
      <c r="J698" s="4" t="n">
        <v>0.2</v>
      </c>
      <c r="K698" s="4" t="n">
        <f aca="false">J698+I698+H698+G698+F698+E698</f>
        <v>1.2</v>
      </c>
      <c r="L698" s="6"/>
    </row>
    <row r="699" customFormat="false" ht="24" hidden="false" customHeight="true" outlineLevel="0" collapsed="false">
      <c r="A699" s="4" t="n">
        <v>696</v>
      </c>
      <c r="B699" s="5" t="s">
        <v>738</v>
      </c>
      <c r="C699" s="9" t="s">
        <v>743</v>
      </c>
      <c r="D699" s="5" t="s">
        <v>16</v>
      </c>
      <c r="E699" s="4" t="n">
        <v>0.2</v>
      </c>
      <c r="F699" s="4" t="n">
        <v>0.2</v>
      </c>
      <c r="G699" s="4" t="n">
        <v>0.2</v>
      </c>
      <c r="H699" s="4" t="n">
        <v>0.2</v>
      </c>
      <c r="I699" s="4" t="n">
        <v>0.2</v>
      </c>
      <c r="J699" s="4" t="n">
        <v>0.2</v>
      </c>
      <c r="K699" s="4" t="n">
        <f aca="false">J699+I699+H699+G699+F699+E699</f>
        <v>1.2</v>
      </c>
      <c r="L699" s="6"/>
    </row>
    <row r="700" customFormat="false" ht="24" hidden="false" customHeight="true" outlineLevel="0" collapsed="false">
      <c r="A700" s="4" t="n">
        <v>697</v>
      </c>
      <c r="B700" s="5" t="s">
        <v>738</v>
      </c>
      <c r="C700" s="9" t="s">
        <v>744</v>
      </c>
      <c r="D700" s="5" t="s">
        <v>16</v>
      </c>
      <c r="E700" s="4" t="n">
        <v>0.2</v>
      </c>
      <c r="F700" s="4" t="n">
        <v>0.2</v>
      </c>
      <c r="G700" s="4" t="n">
        <v>0.2</v>
      </c>
      <c r="H700" s="4" t="n">
        <v>0.2</v>
      </c>
      <c r="I700" s="4" t="n">
        <v>0.2</v>
      </c>
      <c r="J700" s="4" t="n">
        <v>0.2</v>
      </c>
      <c r="K700" s="4" t="n">
        <f aca="false">J700+I700+H700+G700+F700+E700</f>
        <v>1.2</v>
      </c>
      <c r="L700" s="6"/>
    </row>
    <row r="701" customFormat="false" ht="24" hidden="false" customHeight="true" outlineLevel="0" collapsed="false">
      <c r="A701" s="4" t="n">
        <v>698</v>
      </c>
      <c r="B701" s="5" t="s">
        <v>738</v>
      </c>
      <c r="C701" s="9" t="s">
        <v>745</v>
      </c>
      <c r="D701" s="5" t="s">
        <v>16</v>
      </c>
      <c r="E701" s="4" t="n">
        <v>0.2</v>
      </c>
      <c r="F701" s="4" t="n">
        <v>0.2</v>
      </c>
      <c r="G701" s="4" t="n">
        <v>0.2</v>
      </c>
      <c r="H701" s="4" t="n">
        <v>0.2</v>
      </c>
      <c r="I701" s="4" t="n">
        <v>0.2</v>
      </c>
      <c r="J701" s="4" t="n">
        <v>0.2</v>
      </c>
      <c r="K701" s="4" t="n">
        <f aca="false">J701+I701+H701+G701+F701+E701</f>
        <v>1.2</v>
      </c>
      <c r="L701" s="6"/>
    </row>
    <row r="702" customFormat="false" ht="24" hidden="false" customHeight="true" outlineLevel="0" collapsed="false">
      <c r="A702" s="4" t="n">
        <v>699</v>
      </c>
      <c r="B702" s="5" t="s">
        <v>738</v>
      </c>
      <c r="C702" s="9" t="s">
        <v>746</v>
      </c>
      <c r="D702" s="5" t="s">
        <v>16</v>
      </c>
      <c r="E702" s="4" t="n">
        <v>0.2</v>
      </c>
      <c r="F702" s="4" t="n">
        <v>0.2</v>
      </c>
      <c r="G702" s="4" t="n">
        <v>0.2</v>
      </c>
      <c r="H702" s="4" t="n">
        <v>0.2</v>
      </c>
      <c r="I702" s="4" t="n">
        <v>0.2</v>
      </c>
      <c r="J702" s="4" t="n">
        <v>0.2</v>
      </c>
      <c r="K702" s="4" t="n">
        <f aca="false">J702+I702+H702+G702+F702+E702</f>
        <v>1.2</v>
      </c>
      <c r="L702" s="6"/>
    </row>
    <row r="703" customFormat="false" ht="24" hidden="false" customHeight="true" outlineLevel="0" collapsed="false">
      <c r="A703" s="4" t="n">
        <v>700</v>
      </c>
      <c r="B703" s="5" t="s">
        <v>738</v>
      </c>
      <c r="C703" s="9" t="s">
        <v>747</v>
      </c>
      <c r="D703" s="5" t="s">
        <v>16</v>
      </c>
      <c r="E703" s="4" t="n">
        <v>0.2</v>
      </c>
      <c r="F703" s="4" t="n">
        <v>0.2</v>
      </c>
      <c r="G703" s="4" t="n">
        <v>0.2</v>
      </c>
      <c r="H703" s="4" t="n">
        <v>0.2</v>
      </c>
      <c r="I703" s="4" t="n">
        <v>0.2</v>
      </c>
      <c r="J703" s="4" t="n">
        <v>0.2</v>
      </c>
      <c r="K703" s="4" t="n">
        <f aca="false">J703+I703+H703+G703+F703+E703</f>
        <v>1.2</v>
      </c>
      <c r="L703" s="6"/>
    </row>
    <row r="704" customFormat="false" ht="24" hidden="false" customHeight="true" outlineLevel="0" collapsed="false">
      <c r="A704" s="4" t="n">
        <v>701</v>
      </c>
      <c r="B704" s="5" t="s">
        <v>738</v>
      </c>
      <c r="C704" s="9" t="s">
        <v>748</v>
      </c>
      <c r="D704" s="5" t="s">
        <v>16</v>
      </c>
      <c r="E704" s="4" t="n">
        <v>0.2</v>
      </c>
      <c r="F704" s="4" t="n">
        <v>0.2</v>
      </c>
      <c r="G704" s="4" t="n">
        <v>0.2</v>
      </c>
      <c r="H704" s="4" t="n">
        <v>0.2</v>
      </c>
      <c r="I704" s="4" t="n">
        <v>0.2</v>
      </c>
      <c r="J704" s="4" t="n">
        <v>0.2</v>
      </c>
      <c r="K704" s="4" t="n">
        <f aca="false">J704+I704+H704+G704+F704+E704</f>
        <v>1.2</v>
      </c>
      <c r="L704" s="6"/>
    </row>
    <row r="705" customFormat="false" ht="24" hidden="false" customHeight="true" outlineLevel="0" collapsed="false">
      <c r="A705" s="4" t="n">
        <v>702</v>
      </c>
      <c r="B705" s="5" t="s">
        <v>738</v>
      </c>
      <c r="C705" s="9" t="s">
        <v>749</v>
      </c>
      <c r="D705" s="5" t="s">
        <v>16</v>
      </c>
      <c r="E705" s="4" t="n">
        <v>0.2</v>
      </c>
      <c r="F705" s="4" t="n">
        <v>0.2</v>
      </c>
      <c r="G705" s="4" t="n">
        <v>0.2</v>
      </c>
      <c r="H705" s="4" t="n">
        <v>0.2</v>
      </c>
      <c r="I705" s="4" t="n">
        <v>0.2</v>
      </c>
      <c r="J705" s="4" t="n">
        <v>0.2</v>
      </c>
      <c r="K705" s="4" t="n">
        <f aca="false">J705+I705+H705+G705+F705+E705</f>
        <v>1.2</v>
      </c>
      <c r="L705" s="6"/>
    </row>
    <row r="706" customFormat="false" ht="24" hidden="false" customHeight="true" outlineLevel="0" collapsed="false">
      <c r="A706" s="4" t="n">
        <v>703</v>
      </c>
      <c r="B706" s="5" t="s">
        <v>738</v>
      </c>
      <c r="C706" s="9" t="s">
        <v>750</v>
      </c>
      <c r="D706" s="5" t="s">
        <v>16</v>
      </c>
      <c r="E706" s="4" t="n">
        <v>0.2</v>
      </c>
      <c r="F706" s="4" t="n">
        <v>0.2</v>
      </c>
      <c r="G706" s="4" t="n">
        <v>0.2</v>
      </c>
      <c r="H706" s="4" t="n">
        <v>0.2</v>
      </c>
      <c r="I706" s="4" t="n">
        <v>0.2</v>
      </c>
      <c r="J706" s="4" t="n">
        <v>0.2</v>
      </c>
      <c r="K706" s="4" t="n">
        <f aca="false">J706+I706+H706+G706+F706+E706</f>
        <v>1.2</v>
      </c>
      <c r="L706" s="6"/>
    </row>
    <row r="707" customFormat="false" ht="24" hidden="false" customHeight="true" outlineLevel="0" collapsed="false">
      <c r="A707" s="4" t="n">
        <v>704</v>
      </c>
      <c r="B707" s="7" t="s">
        <v>751</v>
      </c>
      <c r="C707" s="7" t="s">
        <v>752</v>
      </c>
      <c r="D707" s="7" t="s">
        <v>16</v>
      </c>
      <c r="E707" s="7" t="n">
        <v>0.2</v>
      </c>
      <c r="F707" s="7" t="n">
        <v>0.2</v>
      </c>
      <c r="G707" s="7" t="n">
        <v>0.2</v>
      </c>
      <c r="H707" s="7" t="n">
        <v>0.2</v>
      </c>
      <c r="I707" s="7" t="n">
        <v>0.2</v>
      </c>
      <c r="J707" s="7" t="n">
        <v>0.2</v>
      </c>
      <c r="K707" s="4" t="n">
        <f aca="false">J707+I707+H707+G707+F707+E707</f>
        <v>1.2</v>
      </c>
      <c r="L707" s="6"/>
    </row>
    <row r="708" customFormat="false" ht="24" hidden="false" customHeight="true" outlineLevel="0" collapsed="false">
      <c r="A708" s="4" t="n">
        <v>705</v>
      </c>
      <c r="B708" s="7" t="s">
        <v>751</v>
      </c>
      <c r="C708" s="7" t="s">
        <v>753</v>
      </c>
      <c r="D708" s="7" t="s">
        <v>16</v>
      </c>
      <c r="E708" s="7" t="n">
        <v>0.2</v>
      </c>
      <c r="F708" s="7" t="n">
        <v>0.2</v>
      </c>
      <c r="G708" s="7" t="n">
        <v>0.2</v>
      </c>
      <c r="H708" s="7" t="n">
        <v>0.2</v>
      </c>
      <c r="I708" s="7" t="n">
        <v>0.2</v>
      </c>
      <c r="J708" s="7" t="n">
        <v>0.2</v>
      </c>
      <c r="K708" s="4" t="n">
        <f aca="false">J708+I708+H708+G708+F708+E708</f>
        <v>1.2</v>
      </c>
      <c r="L708" s="6"/>
    </row>
    <row r="709" customFormat="false" ht="24" hidden="false" customHeight="true" outlineLevel="0" collapsed="false">
      <c r="A709" s="4" t="n">
        <v>706</v>
      </c>
      <c r="B709" s="7" t="s">
        <v>751</v>
      </c>
      <c r="C709" s="7" t="s">
        <v>754</v>
      </c>
      <c r="D709" s="7" t="s">
        <v>16</v>
      </c>
      <c r="E709" s="7" t="n">
        <v>0.2</v>
      </c>
      <c r="F709" s="7" t="n">
        <v>0.2</v>
      </c>
      <c r="G709" s="7" t="n">
        <v>0.2</v>
      </c>
      <c r="H709" s="7" t="n">
        <v>0.2</v>
      </c>
      <c r="I709" s="7" t="n">
        <v>0.2</v>
      </c>
      <c r="J709" s="7" t="n">
        <v>0.2</v>
      </c>
      <c r="K709" s="4" t="n">
        <f aca="false">J709+I709+H709+G709+F709+E709</f>
        <v>1.2</v>
      </c>
      <c r="L709" s="6"/>
    </row>
    <row r="710" customFormat="false" ht="24" hidden="false" customHeight="true" outlineLevel="0" collapsed="false">
      <c r="A710" s="4" t="n">
        <v>707</v>
      </c>
      <c r="B710" s="7" t="s">
        <v>751</v>
      </c>
      <c r="C710" s="7" t="s">
        <v>755</v>
      </c>
      <c r="D710" s="7" t="s">
        <v>16</v>
      </c>
      <c r="E710" s="7" t="n">
        <v>0.2</v>
      </c>
      <c r="F710" s="7" t="n">
        <v>0.2</v>
      </c>
      <c r="G710" s="7" t="n">
        <v>0.2</v>
      </c>
      <c r="H710" s="7" t="n">
        <v>0.2</v>
      </c>
      <c r="I710" s="7" t="n">
        <v>0.2</v>
      </c>
      <c r="J710" s="7" t="n">
        <v>0.2</v>
      </c>
      <c r="K710" s="4" t="n">
        <f aca="false">J710+I710+H710+G710+F710+E710</f>
        <v>1.2</v>
      </c>
      <c r="L710" s="6"/>
    </row>
    <row r="711" customFormat="false" ht="24" hidden="false" customHeight="true" outlineLevel="0" collapsed="false">
      <c r="A711" s="4" t="n">
        <v>708</v>
      </c>
      <c r="B711" s="7" t="s">
        <v>751</v>
      </c>
      <c r="C711" s="7" t="s">
        <v>756</v>
      </c>
      <c r="D711" s="7" t="s">
        <v>16</v>
      </c>
      <c r="E711" s="7" t="n">
        <v>0.2</v>
      </c>
      <c r="F711" s="7" t="n">
        <v>0.2</v>
      </c>
      <c r="G711" s="7" t="n">
        <v>0.2</v>
      </c>
      <c r="H711" s="7" t="n">
        <v>0.2</v>
      </c>
      <c r="I711" s="7" t="n">
        <v>0.2</v>
      </c>
      <c r="J711" s="7" t="n">
        <v>0.2</v>
      </c>
      <c r="K711" s="4" t="n">
        <f aca="false">J711+I711+H711+G711+F711+E711</f>
        <v>1.2</v>
      </c>
      <c r="L711" s="6"/>
    </row>
    <row r="712" customFormat="false" ht="24" hidden="false" customHeight="true" outlineLevel="0" collapsed="false">
      <c r="A712" s="4" t="n">
        <v>709</v>
      </c>
      <c r="B712" s="7" t="s">
        <v>751</v>
      </c>
      <c r="C712" s="7" t="s">
        <v>757</v>
      </c>
      <c r="D712" s="7" t="s">
        <v>16</v>
      </c>
      <c r="E712" s="7" t="n">
        <v>0.2</v>
      </c>
      <c r="F712" s="7" t="n">
        <v>0.2</v>
      </c>
      <c r="G712" s="7" t="n">
        <v>0.2</v>
      </c>
      <c r="H712" s="7" t="n">
        <v>0.2</v>
      </c>
      <c r="I712" s="7" t="n">
        <v>0.2</v>
      </c>
      <c r="J712" s="7" t="n">
        <v>0.2</v>
      </c>
      <c r="K712" s="4" t="n">
        <f aca="false">J712+I712+H712+G712+F712+E712</f>
        <v>1.2</v>
      </c>
      <c r="L712" s="6"/>
    </row>
    <row r="713" customFormat="false" ht="24" hidden="false" customHeight="true" outlineLevel="0" collapsed="false">
      <c r="A713" s="4" t="n">
        <v>710</v>
      </c>
      <c r="B713" s="7" t="s">
        <v>751</v>
      </c>
      <c r="C713" s="7" t="s">
        <v>758</v>
      </c>
      <c r="D713" s="7" t="s">
        <v>16</v>
      </c>
      <c r="E713" s="7" t="n">
        <v>0.2</v>
      </c>
      <c r="F713" s="7" t="n">
        <v>0.2</v>
      </c>
      <c r="G713" s="7" t="n">
        <v>0.2</v>
      </c>
      <c r="H713" s="7" t="n">
        <v>0.2</v>
      </c>
      <c r="I713" s="7" t="n">
        <v>0.2</v>
      </c>
      <c r="J713" s="7" t="n">
        <v>0.2</v>
      </c>
      <c r="K713" s="4" t="n">
        <f aca="false">J713+I713+H713+G713+F713+E713</f>
        <v>1.2</v>
      </c>
      <c r="L713" s="6"/>
    </row>
    <row r="714" customFormat="false" ht="24" hidden="false" customHeight="true" outlineLevel="0" collapsed="false">
      <c r="A714" s="4" t="n">
        <v>711</v>
      </c>
      <c r="B714" s="7" t="s">
        <v>751</v>
      </c>
      <c r="C714" s="7" t="s">
        <v>759</v>
      </c>
      <c r="D714" s="7" t="s">
        <v>16</v>
      </c>
      <c r="E714" s="7" t="n">
        <v>0.2</v>
      </c>
      <c r="F714" s="7" t="n">
        <v>0.2</v>
      </c>
      <c r="G714" s="7" t="n">
        <v>0.2</v>
      </c>
      <c r="H714" s="7" t="n">
        <v>0.2</v>
      </c>
      <c r="I714" s="7" t="n">
        <v>0.2</v>
      </c>
      <c r="J714" s="7" t="n">
        <v>0.2</v>
      </c>
      <c r="K714" s="4" t="n">
        <f aca="false">J714+I714+H714+G714+F714+E714</f>
        <v>1.2</v>
      </c>
      <c r="L714" s="6"/>
    </row>
    <row r="715" customFormat="false" ht="24" hidden="false" customHeight="true" outlineLevel="0" collapsed="false">
      <c r="A715" s="4" t="n">
        <v>712</v>
      </c>
      <c r="B715" s="7" t="s">
        <v>751</v>
      </c>
      <c r="C715" s="7" t="s">
        <v>760</v>
      </c>
      <c r="D715" s="7" t="s">
        <v>16</v>
      </c>
      <c r="E715" s="7" t="n">
        <v>0.2</v>
      </c>
      <c r="F715" s="7" t="n">
        <v>0.2</v>
      </c>
      <c r="G715" s="7" t="n">
        <v>0.2</v>
      </c>
      <c r="H715" s="7" t="n">
        <v>0.2</v>
      </c>
      <c r="I715" s="7" t="n">
        <v>0.2</v>
      </c>
      <c r="J715" s="7" t="n">
        <v>0.2</v>
      </c>
      <c r="K715" s="4" t="n">
        <f aca="false">J715+I715+H715+G715+F715+E715</f>
        <v>1.2</v>
      </c>
      <c r="L715" s="6"/>
    </row>
    <row r="716" customFormat="false" ht="24" hidden="false" customHeight="true" outlineLevel="0" collapsed="false">
      <c r="A716" s="4" t="n">
        <v>713</v>
      </c>
      <c r="B716" s="7" t="s">
        <v>751</v>
      </c>
      <c r="C716" s="7" t="s">
        <v>761</v>
      </c>
      <c r="D716" s="7" t="s">
        <v>16</v>
      </c>
      <c r="E716" s="7" t="n">
        <v>0.2</v>
      </c>
      <c r="F716" s="7" t="n">
        <v>0.2</v>
      </c>
      <c r="G716" s="7" t="n">
        <v>0.2</v>
      </c>
      <c r="H716" s="7" t="n">
        <v>0.2</v>
      </c>
      <c r="I716" s="7" t="n">
        <v>0.2</v>
      </c>
      <c r="J716" s="7" t="n">
        <v>0.2</v>
      </c>
      <c r="K716" s="4" t="n">
        <f aca="false">J716+I716+H716+G716+F716+E716</f>
        <v>1.2</v>
      </c>
      <c r="L716" s="6"/>
    </row>
    <row r="717" customFormat="false" ht="24" hidden="false" customHeight="true" outlineLevel="0" collapsed="false">
      <c r="A717" s="4" t="n">
        <v>714</v>
      </c>
      <c r="B717" s="7" t="s">
        <v>751</v>
      </c>
      <c r="C717" s="7" t="s">
        <v>762</v>
      </c>
      <c r="D717" s="7" t="s">
        <v>16</v>
      </c>
      <c r="E717" s="7" t="n">
        <v>0.2</v>
      </c>
      <c r="F717" s="7" t="n">
        <v>0.2</v>
      </c>
      <c r="G717" s="7" t="n">
        <v>0.2</v>
      </c>
      <c r="H717" s="7" t="n">
        <v>0.2</v>
      </c>
      <c r="I717" s="7" t="n">
        <v>0.2</v>
      </c>
      <c r="J717" s="7" t="n">
        <v>0.2</v>
      </c>
      <c r="K717" s="4" t="n">
        <f aca="false">J717+I717+H717+G717+F717+E717</f>
        <v>1.2</v>
      </c>
      <c r="L717" s="6"/>
    </row>
    <row r="718" customFormat="false" ht="24" hidden="false" customHeight="true" outlineLevel="0" collapsed="false">
      <c r="A718" s="4" t="n">
        <v>715</v>
      </c>
      <c r="B718" s="7" t="s">
        <v>751</v>
      </c>
      <c r="C718" s="7" t="s">
        <v>763</v>
      </c>
      <c r="D718" s="7" t="s">
        <v>16</v>
      </c>
      <c r="E718" s="7" t="n">
        <v>0.2</v>
      </c>
      <c r="F718" s="7" t="n">
        <v>0.2</v>
      </c>
      <c r="G718" s="7" t="n">
        <v>0.2</v>
      </c>
      <c r="H718" s="7" t="n">
        <v>0.2</v>
      </c>
      <c r="I718" s="7" t="n">
        <v>0.2</v>
      </c>
      <c r="J718" s="7" t="n">
        <v>0.2</v>
      </c>
      <c r="K718" s="4" t="n">
        <f aca="false">J718+I718+H718+G718+F718+E718</f>
        <v>1.2</v>
      </c>
      <c r="L718" s="6"/>
    </row>
    <row r="719" customFormat="false" ht="24" hidden="false" customHeight="true" outlineLevel="0" collapsed="false">
      <c r="A719" s="4" t="n">
        <v>716</v>
      </c>
      <c r="B719" s="7" t="s">
        <v>751</v>
      </c>
      <c r="C719" s="7" t="s">
        <v>764</v>
      </c>
      <c r="D719" s="7" t="s">
        <v>16</v>
      </c>
      <c r="E719" s="7" t="n">
        <v>0.2</v>
      </c>
      <c r="F719" s="7" t="n">
        <v>0.2</v>
      </c>
      <c r="G719" s="7" t="n">
        <v>0.2</v>
      </c>
      <c r="H719" s="7" t="n">
        <v>0.2</v>
      </c>
      <c r="I719" s="7" t="n">
        <v>0.2</v>
      </c>
      <c r="J719" s="7" t="n">
        <v>0.2</v>
      </c>
      <c r="K719" s="4" t="n">
        <f aca="false">J719+I719+H719+G719+F719+E719</f>
        <v>1.2</v>
      </c>
      <c r="L719" s="6"/>
    </row>
    <row r="720" customFormat="false" ht="24" hidden="false" customHeight="true" outlineLevel="0" collapsed="false">
      <c r="A720" s="4" t="n">
        <v>717</v>
      </c>
      <c r="B720" s="7" t="s">
        <v>751</v>
      </c>
      <c r="C720" s="7" t="s">
        <v>765</v>
      </c>
      <c r="D720" s="7" t="s">
        <v>16</v>
      </c>
      <c r="E720" s="7" t="n">
        <v>0.2</v>
      </c>
      <c r="F720" s="7" t="n">
        <v>0.2</v>
      </c>
      <c r="G720" s="7" t="n">
        <v>0.2</v>
      </c>
      <c r="H720" s="7" t="n">
        <v>0.2</v>
      </c>
      <c r="I720" s="7" t="n">
        <v>0.2</v>
      </c>
      <c r="J720" s="7" t="n">
        <v>0.2</v>
      </c>
      <c r="K720" s="4" t="n">
        <f aca="false">J720+I720+H720+G720+F720+E720</f>
        <v>1.2</v>
      </c>
      <c r="L720" s="6"/>
    </row>
    <row r="721" customFormat="false" ht="24" hidden="false" customHeight="true" outlineLevel="0" collapsed="false">
      <c r="A721" s="4" t="n">
        <v>718</v>
      </c>
      <c r="B721" s="7" t="s">
        <v>751</v>
      </c>
      <c r="C721" s="7" t="s">
        <v>766</v>
      </c>
      <c r="D721" s="7" t="s">
        <v>16</v>
      </c>
      <c r="E721" s="7" t="n">
        <v>0.2</v>
      </c>
      <c r="F721" s="7" t="n">
        <v>0.2</v>
      </c>
      <c r="G721" s="7" t="n">
        <v>0.2</v>
      </c>
      <c r="H721" s="7" t="n">
        <v>0.2</v>
      </c>
      <c r="I721" s="7" t="n">
        <v>0.2</v>
      </c>
      <c r="J721" s="7" t="n">
        <v>0.2</v>
      </c>
      <c r="K721" s="4" t="n">
        <f aca="false">J721+I721+H721+G721+F721+E721</f>
        <v>1.2</v>
      </c>
      <c r="L721" s="6"/>
    </row>
    <row r="722" customFormat="false" ht="24" hidden="false" customHeight="true" outlineLevel="0" collapsed="false">
      <c r="A722" s="4" t="n">
        <v>719</v>
      </c>
      <c r="B722" s="7" t="s">
        <v>751</v>
      </c>
      <c r="C722" s="7" t="s">
        <v>767</v>
      </c>
      <c r="D722" s="7" t="s">
        <v>16</v>
      </c>
      <c r="E722" s="7" t="n">
        <v>0.2</v>
      </c>
      <c r="F722" s="7" t="n">
        <v>0.2</v>
      </c>
      <c r="G722" s="7" t="n">
        <v>0.2</v>
      </c>
      <c r="H722" s="7" t="n">
        <v>0.2</v>
      </c>
      <c r="I722" s="7" t="n">
        <v>0.2</v>
      </c>
      <c r="J722" s="7" t="n">
        <v>0.2</v>
      </c>
      <c r="K722" s="4" t="n">
        <f aca="false">J722+I722+H722+G722+F722+E722</f>
        <v>1.2</v>
      </c>
      <c r="L722" s="6"/>
    </row>
    <row r="723" customFormat="false" ht="24" hidden="false" customHeight="true" outlineLevel="0" collapsed="false">
      <c r="A723" s="4" t="n">
        <v>720</v>
      </c>
      <c r="B723" s="7" t="s">
        <v>751</v>
      </c>
      <c r="C723" s="7" t="s">
        <v>768</v>
      </c>
      <c r="D723" s="7" t="s">
        <v>16</v>
      </c>
      <c r="E723" s="7" t="n">
        <v>0.2</v>
      </c>
      <c r="F723" s="7" t="n">
        <v>0.2</v>
      </c>
      <c r="G723" s="7" t="n">
        <v>0.2</v>
      </c>
      <c r="H723" s="7" t="n">
        <v>0.2</v>
      </c>
      <c r="I723" s="7" t="n">
        <v>0.2</v>
      </c>
      <c r="J723" s="7" t="n">
        <v>0.2</v>
      </c>
      <c r="K723" s="4" t="n">
        <f aca="false">J723+I723+H723+G723+F723+E723</f>
        <v>1.2</v>
      </c>
      <c r="L723" s="6"/>
    </row>
    <row r="724" customFormat="false" ht="24" hidden="false" customHeight="true" outlineLevel="0" collapsed="false">
      <c r="A724" s="4" t="n">
        <v>721</v>
      </c>
      <c r="B724" s="7" t="s">
        <v>751</v>
      </c>
      <c r="C724" s="7" t="s">
        <v>769</v>
      </c>
      <c r="D724" s="7" t="s">
        <v>16</v>
      </c>
      <c r="E724" s="7" t="n">
        <v>0.2</v>
      </c>
      <c r="F724" s="7" t="n">
        <v>0.2</v>
      </c>
      <c r="G724" s="7" t="n">
        <v>0.2</v>
      </c>
      <c r="H724" s="7" t="n">
        <v>0.2</v>
      </c>
      <c r="I724" s="7" t="n">
        <v>0.2</v>
      </c>
      <c r="J724" s="7" t="n">
        <v>0.2</v>
      </c>
      <c r="K724" s="4" t="n">
        <f aca="false">J724+I724+H724+G724+F724+E724</f>
        <v>1.2</v>
      </c>
      <c r="L724" s="6"/>
    </row>
    <row r="725" customFormat="false" ht="24" hidden="false" customHeight="true" outlineLevel="0" collapsed="false">
      <c r="A725" s="4" t="n">
        <v>722</v>
      </c>
      <c r="B725" s="7" t="s">
        <v>751</v>
      </c>
      <c r="C725" s="7" t="s">
        <v>770</v>
      </c>
      <c r="D725" s="7" t="s">
        <v>16</v>
      </c>
      <c r="E725" s="7" t="n">
        <v>0.2</v>
      </c>
      <c r="F725" s="7" t="n">
        <v>0.2</v>
      </c>
      <c r="G725" s="7" t="n">
        <v>0.2</v>
      </c>
      <c r="H725" s="7" t="n">
        <v>0.2</v>
      </c>
      <c r="I725" s="7" t="n">
        <v>0.2</v>
      </c>
      <c r="J725" s="7" t="n">
        <v>0.2</v>
      </c>
      <c r="K725" s="4" t="n">
        <f aca="false">J725+I725+H725+G725+F725+E725</f>
        <v>1.2</v>
      </c>
      <c r="L725" s="6"/>
    </row>
    <row r="726" customFormat="false" ht="24" hidden="false" customHeight="true" outlineLevel="0" collapsed="false">
      <c r="A726" s="4" t="n">
        <v>723</v>
      </c>
      <c r="B726" s="7" t="s">
        <v>751</v>
      </c>
      <c r="C726" s="7" t="s">
        <v>771</v>
      </c>
      <c r="D726" s="7" t="s">
        <v>16</v>
      </c>
      <c r="E726" s="7" t="n">
        <v>0.2</v>
      </c>
      <c r="F726" s="7" t="n">
        <v>0.2</v>
      </c>
      <c r="G726" s="7" t="n">
        <v>0.2</v>
      </c>
      <c r="H726" s="7" t="n">
        <v>0.2</v>
      </c>
      <c r="I726" s="7" t="n">
        <v>0.2</v>
      </c>
      <c r="J726" s="7" t="n">
        <v>0.2</v>
      </c>
      <c r="K726" s="4" t="n">
        <f aca="false">J726+I726+H726+G726+F726+E726</f>
        <v>1.2</v>
      </c>
      <c r="L726" s="6"/>
    </row>
    <row r="727" customFormat="false" ht="24" hidden="false" customHeight="true" outlineLevel="0" collapsed="false">
      <c r="A727" s="4" t="n">
        <v>724</v>
      </c>
      <c r="B727" s="7" t="s">
        <v>751</v>
      </c>
      <c r="C727" s="7" t="s">
        <v>772</v>
      </c>
      <c r="D727" s="7" t="s">
        <v>16</v>
      </c>
      <c r="E727" s="7" t="n">
        <v>0.2</v>
      </c>
      <c r="F727" s="7" t="n">
        <v>0.2</v>
      </c>
      <c r="G727" s="7" t="n">
        <v>0.2</v>
      </c>
      <c r="H727" s="7" t="n">
        <v>0.2</v>
      </c>
      <c r="I727" s="7" t="n">
        <v>0.2</v>
      </c>
      <c r="J727" s="7" t="n">
        <v>0.2</v>
      </c>
      <c r="K727" s="4" t="n">
        <f aca="false">J727+I727+H727+G727+F727+E727</f>
        <v>1.2</v>
      </c>
      <c r="L727" s="6"/>
    </row>
    <row r="728" customFormat="false" ht="24" hidden="false" customHeight="true" outlineLevel="0" collapsed="false">
      <c r="A728" s="4" t="n">
        <v>725</v>
      </c>
      <c r="B728" s="7" t="s">
        <v>751</v>
      </c>
      <c r="C728" s="7" t="s">
        <v>773</v>
      </c>
      <c r="D728" s="7" t="s">
        <v>16</v>
      </c>
      <c r="E728" s="7" t="n">
        <v>0.2</v>
      </c>
      <c r="F728" s="7" t="n">
        <v>0.2</v>
      </c>
      <c r="G728" s="7" t="n">
        <v>0.2</v>
      </c>
      <c r="H728" s="7" t="n">
        <v>0.2</v>
      </c>
      <c r="I728" s="7" t="n">
        <v>0.2</v>
      </c>
      <c r="J728" s="7" t="n">
        <v>0.2</v>
      </c>
      <c r="K728" s="4" t="n">
        <f aca="false">J728+I728+H728+G728+F728+E728</f>
        <v>1.2</v>
      </c>
      <c r="L728" s="6"/>
    </row>
    <row r="729" customFormat="false" ht="24" hidden="false" customHeight="true" outlineLevel="0" collapsed="false">
      <c r="A729" s="4" t="n">
        <v>726</v>
      </c>
      <c r="B729" s="7" t="s">
        <v>751</v>
      </c>
      <c r="C729" s="7" t="s">
        <v>774</v>
      </c>
      <c r="D729" s="7" t="s">
        <v>16</v>
      </c>
      <c r="E729" s="7" t="n">
        <v>0.2</v>
      </c>
      <c r="F729" s="7" t="n">
        <v>0.2</v>
      </c>
      <c r="G729" s="7" t="n">
        <v>0.2</v>
      </c>
      <c r="H729" s="7" t="n">
        <v>0.2</v>
      </c>
      <c r="I729" s="7" t="n">
        <v>0.2</v>
      </c>
      <c r="J729" s="7" t="n">
        <v>0.2</v>
      </c>
      <c r="K729" s="4" t="n">
        <f aca="false">J729+I729+H729+G729+F729+E729</f>
        <v>1.2</v>
      </c>
      <c r="L729" s="10" t="s">
        <v>775</v>
      </c>
    </row>
    <row r="730" customFormat="false" ht="24" hidden="false" customHeight="true" outlineLevel="0" collapsed="false">
      <c r="A730" s="4" t="n">
        <v>727</v>
      </c>
      <c r="B730" s="7" t="s">
        <v>751</v>
      </c>
      <c r="C730" s="7" t="s">
        <v>776</v>
      </c>
      <c r="D730" s="7" t="s">
        <v>16</v>
      </c>
      <c r="E730" s="7" t="n">
        <v>0.2</v>
      </c>
      <c r="F730" s="7" t="n">
        <v>0.2</v>
      </c>
      <c r="G730" s="7" t="n">
        <v>0.2</v>
      </c>
      <c r="H730" s="7" t="n">
        <v>0.2</v>
      </c>
      <c r="I730" s="7" t="n">
        <v>0.2</v>
      </c>
      <c r="J730" s="7" t="n">
        <v>0.2</v>
      </c>
      <c r="K730" s="4" t="n">
        <f aca="false">J730+I730+H730+G730+F730+E730</f>
        <v>1.2</v>
      </c>
      <c r="L730" s="6"/>
    </row>
    <row r="731" customFormat="false" ht="24" hidden="false" customHeight="true" outlineLevel="0" collapsed="false">
      <c r="A731" s="4" t="n">
        <v>728</v>
      </c>
      <c r="B731" s="5" t="s">
        <v>777</v>
      </c>
      <c r="C731" s="9" t="s">
        <v>778</v>
      </c>
      <c r="D731" s="5" t="s">
        <v>16</v>
      </c>
      <c r="E731" s="4" t="n">
        <v>0.2</v>
      </c>
      <c r="F731" s="4" t="n">
        <v>0.2</v>
      </c>
      <c r="G731" s="4" t="n">
        <v>0.2</v>
      </c>
      <c r="H731" s="4" t="n">
        <v>0.2</v>
      </c>
      <c r="I731" s="4" t="n">
        <v>0.2</v>
      </c>
      <c r="J731" s="4" t="n">
        <v>0.2</v>
      </c>
      <c r="K731" s="4" t="n">
        <f aca="false">J731+I731+H731+G731+F731+E731</f>
        <v>1.2</v>
      </c>
      <c r="L731" s="6"/>
    </row>
    <row r="732" customFormat="false" ht="24" hidden="false" customHeight="true" outlineLevel="0" collapsed="false">
      <c r="A732" s="4" t="n">
        <v>729</v>
      </c>
      <c r="B732" s="5" t="s">
        <v>777</v>
      </c>
      <c r="C732" s="9" t="s">
        <v>779</v>
      </c>
      <c r="D732" s="5" t="s">
        <v>16</v>
      </c>
      <c r="E732" s="4" t="n">
        <v>0.2</v>
      </c>
      <c r="F732" s="4" t="n">
        <v>0.2</v>
      </c>
      <c r="G732" s="4" t="n">
        <v>0.2</v>
      </c>
      <c r="H732" s="4" t="n">
        <v>0.2</v>
      </c>
      <c r="I732" s="4" t="n">
        <v>0.2</v>
      </c>
      <c r="J732" s="4" t="n">
        <v>0.2</v>
      </c>
      <c r="K732" s="4" t="n">
        <f aca="false">J732+I732+H732+G732+F732+E732</f>
        <v>1.2</v>
      </c>
      <c r="L732" s="6"/>
    </row>
    <row r="733" customFormat="false" ht="24" hidden="false" customHeight="true" outlineLevel="0" collapsed="false">
      <c r="A733" s="4" t="n">
        <v>730</v>
      </c>
      <c r="B733" s="5" t="s">
        <v>777</v>
      </c>
      <c r="C733" s="9" t="s">
        <v>780</v>
      </c>
      <c r="D733" s="5" t="s">
        <v>16</v>
      </c>
      <c r="E733" s="4" t="n">
        <v>0.2</v>
      </c>
      <c r="F733" s="4" t="n">
        <v>0.2</v>
      </c>
      <c r="G733" s="4" t="n">
        <v>0.2</v>
      </c>
      <c r="H733" s="4" t="n">
        <v>0.2</v>
      </c>
      <c r="I733" s="4" t="n">
        <v>0.2</v>
      </c>
      <c r="J733" s="4" t="n">
        <v>0.2</v>
      </c>
      <c r="K733" s="4" t="n">
        <f aca="false">J733+I733+H733+G733+F733+E733</f>
        <v>1.2</v>
      </c>
      <c r="L733" s="6"/>
    </row>
    <row r="734" customFormat="false" ht="24" hidden="false" customHeight="true" outlineLevel="0" collapsed="false">
      <c r="A734" s="4" t="n">
        <v>731</v>
      </c>
      <c r="B734" s="5" t="s">
        <v>777</v>
      </c>
      <c r="C734" s="9" t="s">
        <v>781</v>
      </c>
      <c r="D734" s="5" t="s">
        <v>16</v>
      </c>
      <c r="E734" s="4" t="n">
        <v>0.2</v>
      </c>
      <c r="F734" s="4" t="n">
        <v>0.2</v>
      </c>
      <c r="G734" s="4" t="n">
        <v>0.2</v>
      </c>
      <c r="H734" s="4" t="n">
        <v>0.2</v>
      </c>
      <c r="I734" s="4" t="n">
        <v>0.2</v>
      </c>
      <c r="J734" s="4" t="n">
        <v>0.2</v>
      </c>
      <c r="K734" s="4" t="n">
        <f aca="false">J734+I734+H734+G734+F734+E734</f>
        <v>1.2</v>
      </c>
      <c r="L734" s="6"/>
    </row>
    <row r="735" customFormat="false" ht="24" hidden="false" customHeight="true" outlineLevel="0" collapsed="false">
      <c r="A735" s="4" t="n">
        <v>732</v>
      </c>
      <c r="B735" s="5" t="s">
        <v>777</v>
      </c>
      <c r="C735" s="9" t="s">
        <v>782</v>
      </c>
      <c r="D735" s="5" t="s">
        <v>16</v>
      </c>
      <c r="E735" s="4" t="n">
        <v>0.2</v>
      </c>
      <c r="F735" s="4" t="n">
        <v>0.2</v>
      </c>
      <c r="G735" s="4" t="n">
        <v>0.2</v>
      </c>
      <c r="H735" s="4" t="n">
        <v>0.2</v>
      </c>
      <c r="I735" s="4" t="n">
        <v>0.2</v>
      </c>
      <c r="J735" s="4" t="n">
        <v>0.2</v>
      </c>
      <c r="K735" s="4" t="n">
        <f aca="false">J735+I735+H735+G735+F735+E735</f>
        <v>1.2</v>
      </c>
      <c r="L735" s="6"/>
    </row>
    <row r="736" customFormat="false" ht="24" hidden="false" customHeight="true" outlineLevel="0" collapsed="false">
      <c r="A736" s="4" t="n">
        <v>733</v>
      </c>
      <c r="B736" s="5" t="s">
        <v>777</v>
      </c>
      <c r="C736" s="9" t="s">
        <v>783</v>
      </c>
      <c r="D736" s="5" t="s">
        <v>16</v>
      </c>
      <c r="E736" s="4" t="n">
        <v>0.2</v>
      </c>
      <c r="F736" s="4" t="n">
        <v>0.2</v>
      </c>
      <c r="G736" s="4" t="n">
        <v>0.2</v>
      </c>
      <c r="H736" s="4" t="n">
        <v>0.2</v>
      </c>
      <c r="I736" s="4" t="n">
        <v>0.2</v>
      </c>
      <c r="J736" s="4" t="n">
        <v>0.2</v>
      </c>
      <c r="K736" s="4" t="n">
        <f aca="false">J736+I736+H736+G736+F736+E736</f>
        <v>1.2</v>
      </c>
      <c r="L736" s="6"/>
    </row>
    <row r="737" customFormat="false" ht="24" hidden="false" customHeight="true" outlineLevel="0" collapsed="false">
      <c r="A737" s="4" t="n">
        <v>734</v>
      </c>
      <c r="B737" s="5" t="s">
        <v>777</v>
      </c>
      <c r="C737" s="9" t="s">
        <v>784</v>
      </c>
      <c r="D737" s="5" t="s">
        <v>16</v>
      </c>
      <c r="E737" s="4" t="n">
        <v>0.2</v>
      </c>
      <c r="F737" s="4" t="n">
        <v>0.2</v>
      </c>
      <c r="G737" s="4" t="n">
        <v>0.2</v>
      </c>
      <c r="H737" s="4" t="n">
        <v>0.2</v>
      </c>
      <c r="I737" s="4" t="n">
        <v>0.2</v>
      </c>
      <c r="J737" s="4" t="n">
        <v>0.2</v>
      </c>
      <c r="K737" s="4" t="n">
        <f aca="false">J737+I737+H737+G737+F737+E737</f>
        <v>1.2</v>
      </c>
      <c r="L737" s="6"/>
    </row>
    <row r="738" customFormat="false" ht="24" hidden="false" customHeight="true" outlineLevel="0" collapsed="false">
      <c r="A738" s="4" t="n">
        <v>735</v>
      </c>
      <c r="B738" s="5" t="s">
        <v>777</v>
      </c>
      <c r="C738" s="9" t="s">
        <v>785</v>
      </c>
      <c r="D738" s="5" t="s">
        <v>16</v>
      </c>
      <c r="E738" s="4" t="n">
        <v>0.2</v>
      </c>
      <c r="F738" s="4" t="n">
        <v>0.2</v>
      </c>
      <c r="G738" s="4" t="n">
        <v>0.2</v>
      </c>
      <c r="H738" s="4" t="n">
        <v>0.2</v>
      </c>
      <c r="I738" s="4" t="n">
        <v>0.2</v>
      </c>
      <c r="J738" s="4" t="n">
        <v>0.2</v>
      </c>
      <c r="K738" s="4" t="n">
        <f aca="false">J738+I738+H738+G738+F738+E738</f>
        <v>1.2</v>
      </c>
      <c r="L738" s="6"/>
    </row>
    <row r="739" customFormat="false" ht="24" hidden="false" customHeight="true" outlineLevel="0" collapsed="false">
      <c r="A739" s="4" t="n">
        <v>736</v>
      </c>
      <c r="B739" s="5" t="s">
        <v>777</v>
      </c>
      <c r="C739" s="9" t="s">
        <v>786</v>
      </c>
      <c r="D739" s="5" t="s">
        <v>16</v>
      </c>
      <c r="E739" s="4" t="n">
        <v>0.2</v>
      </c>
      <c r="F739" s="4" t="n">
        <v>0.2</v>
      </c>
      <c r="G739" s="4" t="n">
        <v>0.2</v>
      </c>
      <c r="H739" s="4" t="n">
        <v>0.2</v>
      </c>
      <c r="I739" s="4" t="n">
        <v>0.2</v>
      </c>
      <c r="J739" s="4" t="n">
        <v>0.2</v>
      </c>
      <c r="K739" s="4" t="n">
        <f aca="false">J739+I739+H739+G739+F739+E739</f>
        <v>1.2</v>
      </c>
      <c r="L739" s="6"/>
    </row>
    <row r="740" customFormat="false" ht="24" hidden="false" customHeight="true" outlineLevel="0" collapsed="false">
      <c r="A740" s="4" t="n">
        <v>737</v>
      </c>
      <c r="B740" s="5" t="s">
        <v>777</v>
      </c>
      <c r="C740" s="9" t="s">
        <v>787</v>
      </c>
      <c r="D740" s="5" t="s">
        <v>16</v>
      </c>
      <c r="E740" s="4" t="n">
        <v>0.2</v>
      </c>
      <c r="F740" s="4" t="n">
        <v>0.2</v>
      </c>
      <c r="G740" s="4" t="n">
        <v>0.2</v>
      </c>
      <c r="H740" s="4" t="n">
        <v>0.2</v>
      </c>
      <c r="I740" s="4" t="n">
        <v>0.2</v>
      </c>
      <c r="J740" s="4" t="n">
        <v>0.2</v>
      </c>
      <c r="K740" s="4" t="n">
        <f aca="false">J740+I740+H740+G740+F740+E740</f>
        <v>1.2</v>
      </c>
      <c r="L740" s="6"/>
    </row>
    <row r="741" customFormat="false" ht="24" hidden="false" customHeight="true" outlineLevel="0" collapsed="false">
      <c r="A741" s="4" t="n">
        <v>738</v>
      </c>
      <c r="B741" s="5" t="s">
        <v>777</v>
      </c>
      <c r="C741" s="9" t="s">
        <v>788</v>
      </c>
      <c r="D741" s="5" t="s">
        <v>16</v>
      </c>
      <c r="E741" s="4" t="n">
        <v>0.2</v>
      </c>
      <c r="F741" s="4" t="n">
        <v>0.2</v>
      </c>
      <c r="G741" s="4" t="n">
        <v>0.2</v>
      </c>
      <c r="H741" s="4" t="n">
        <v>0.2</v>
      </c>
      <c r="I741" s="4" t="n">
        <v>0.2</v>
      </c>
      <c r="J741" s="4" t="n">
        <v>0.2</v>
      </c>
      <c r="K741" s="4" t="n">
        <f aca="false">J741+I741+H741+G741+F741+E741</f>
        <v>1.2</v>
      </c>
      <c r="L741" s="6"/>
    </row>
    <row r="742" customFormat="false" ht="24" hidden="false" customHeight="true" outlineLevel="0" collapsed="false">
      <c r="A742" s="4" t="n">
        <v>739</v>
      </c>
      <c r="B742" s="5" t="s">
        <v>777</v>
      </c>
      <c r="C742" s="9" t="s">
        <v>789</v>
      </c>
      <c r="D742" s="5" t="s">
        <v>16</v>
      </c>
      <c r="E742" s="4" t="n">
        <v>0.2</v>
      </c>
      <c r="F742" s="4" t="n">
        <v>0.2</v>
      </c>
      <c r="G742" s="4" t="n">
        <v>0.2</v>
      </c>
      <c r="H742" s="4" t="n">
        <v>0.2</v>
      </c>
      <c r="I742" s="4" t="n">
        <v>0.2</v>
      </c>
      <c r="J742" s="4" t="n">
        <v>0.2</v>
      </c>
      <c r="K742" s="4" t="n">
        <f aca="false">J742+I742+H742+G742+F742+E742</f>
        <v>1.2</v>
      </c>
      <c r="L742" s="6"/>
    </row>
    <row r="743" customFormat="false" ht="24" hidden="false" customHeight="true" outlineLevel="0" collapsed="false">
      <c r="A743" s="4" t="n">
        <v>740</v>
      </c>
      <c r="B743" s="5" t="s">
        <v>777</v>
      </c>
      <c r="C743" s="9" t="s">
        <v>790</v>
      </c>
      <c r="D743" s="5" t="s">
        <v>16</v>
      </c>
      <c r="E743" s="4" t="n">
        <v>0.2</v>
      </c>
      <c r="F743" s="4" t="n">
        <v>0.2</v>
      </c>
      <c r="G743" s="4" t="n">
        <v>0.2</v>
      </c>
      <c r="H743" s="4" t="n">
        <v>0.2</v>
      </c>
      <c r="I743" s="4" t="n">
        <v>0.2</v>
      </c>
      <c r="J743" s="4" t="n">
        <v>0.2</v>
      </c>
      <c r="K743" s="4" t="n">
        <f aca="false">J743+I743+H743+G743+F743+E743</f>
        <v>1.2</v>
      </c>
      <c r="L743" s="6"/>
    </row>
    <row r="744" customFormat="false" ht="24" hidden="false" customHeight="true" outlineLevel="0" collapsed="false">
      <c r="A744" s="4" t="n">
        <v>741</v>
      </c>
      <c r="B744" s="5" t="s">
        <v>777</v>
      </c>
      <c r="C744" s="9" t="s">
        <v>791</v>
      </c>
      <c r="D744" s="5" t="s">
        <v>16</v>
      </c>
      <c r="E744" s="4" t="n">
        <v>0.2</v>
      </c>
      <c r="F744" s="4" t="n">
        <v>0.2</v>
      </c>
      <c r="G744" s="4" t="n">
        <v>0.2</v>
      </c>
      <c r="H744" s="4" t="n">
        <v>0.2</v>
      </c>
      <c r="I744" s="4" t="n">
        <v>0.2</v>
      </c>
      <c r="J744" s="4" t="n">
        <v>0.2</v>
      </c>
      <c r="K744" s="4" t="n">
        <f aca="false">J744+I744+H744+G744+F744+E744</f>
        <v>1.2</v>
      </c>
      <c r="L744" s="6"/>
    </row>
    <row r="745" customFormat="false" ht="24" hidden="false" customHeight="true" outlineLevel="0" collapsed="false">
      <c r="A745" s="4" t="n">
        <v>742</v>
      </c>
      <c r="B745" s="5" t="s">
        <v>777</v>
      </c>
      <c r="C745" s="9" t="s">
        <v>792</v>
      </c>
      <c r="D745" s="5" t="s">
        <v>16</v>
      </c>
      <c r="E745" s="4" t="n">
        <v>0.2</v>
      </c>
      <c r="F745" s="4" t="n">
        <v>0.2</v>
      </c>
      <c r="G745" s="4" t="n">
        <v>0.2</v>
      </c>
      <c r="H745" s="4" t="n">
        <v>0.2</v>
      </c>
      <c r="I745" s="4" t="n">
        <v>0.2</v>
      </c>
      <c r="J745" s="4" t="n">
        <v>0.2</v>
      </c>
      <c r="K745" s="4" t="n">
        <f aca="false">J745+I745+H745+G745+F745+E745</f>
        <v>1.2</v>
      </c>
      <c r="L745" s="6"/>
    </row>
    <row r="746" customFormat="false" ht="24" hidden="false" customHeight="true" outlineLevel="0" collapsed="false">
      <c r="A746" s="4" t="n">
        <v>743</v>
      </c>
      <c r="B746" s="5" t="s">
        <v>777</v>
      </c>
      <c r="C746" s="9" t="s">
        <v>793</v>
      </c>
      <c r="D746" s="5" t="s">
        <v>16</v>
      </c>
      <c r="E746" s="4" t="n">
        <v>0.2</v>
      </c>
      <c r="F746" s="4" t="n">
        <v>0.2</v>
      </c>
      <c r="G746" s="4" t="n">
        <v>0.2</v>
      </c>
      <c r="H746" s="4" t="n">
        <v>0.2</v>
      </c>
      <c r="I746" s="4" t="n">
        <v>0.2</v>
      </c>
      <c r="J746" s="4" t="n">
        <v>0.2</v>
      </c>
      <c r="K746" s="4" t="n">
        <f aca="false">J746+I746+H746+G746+F746+E746</f>
        <v>1.2</v>
      </c>
      <c r="L746" s="6"/>
    </row>
    <row r="747" customFormat="false" ht="24" hidden="false" customHeight="true" outlineLevel="0" collapsed="false">
      <c r="A747" s="4" t="n">
        <v>744</v>
      </c>
      <c r="B747" s="5" t="s">
        <v>794</v>
      </c>
      <c r="C747" s="9" t="s">
        <v>795</v>
      </c>
      <c r="D747" s="5" t="s">
        <v>16</v>
      </c>
      <c r="E747" s="4" t="n">
        <v>0.2</v>
      </c>
      <c r="F747" s="4" t="n">
        <v>0.2</v>
      </c>
      <c r="G747" s="4" t="n">
        <v>0.2</v>
      </c>
      <c r="H747" s="4" t="n">
        <v>0.2</v>
      </c>
      <c r="I747" s="4" t="n">
        <v>0.2</v>
      </c>
      <c r="J747" s="4" t="n">
        <v>0.2</v>
      </c>
      <c r="K747" s="4" t="n">
        <f aca="false">J747+I747+H747+G747+F747+E747</f>
        <v>1.2</v>
      </c>
      <c r="L747" s="6"/>
    </row>
    <row r="748" customFormat="false" ht="24" hidden="false" customHeight="true" outlineLevel="0" collapsed="false">
      <c r="A748" s="4" t="n">
        <v>745</v>
      </c>
      <c r="B748" s="5" t="s">
        <v>794</v>
      </c>
      <c r="C748" s="9" t="s">
        <v>796</v>
      </c>
      <c r="D748" s="5" t="s">
        <v>16</v>
      </c>
      <c r="E748" s="4" t="n">
        <v>0.2</v>
      </c>
      <c r="F748" s="4" t="n">
        <v>0.2</v>
      </c>
      <c r="G748" s="4" t="n">
        <v>0.2</v>
      </c>
      <c r="H748" s="4" t="n">
        <v>0.2</v>
      </c>
      <c r="I748" s="4" t="n">
        <v>0.2</v>
      </c>
      <c r="J748" s="4" t="n">
        <v>0.2</v>
      </c>
      <c r="K748" s="4" t="n">
        <f aca="false">J748+I748+H748+G748+F748+E748</f>
        <v>1.2</v>
      </c>
      <c r="L748" s="6"/>
    </row>
    <row r="749" customFormat="false" ht="24" hidden="false" customHeight="true" outlineLevel="0" collapsed="false">
      <c r="A749" s="4" t="n">
        <v>746</v>
      </c>
      <c r="B749" s="5" t="s">
        <v>794</v>
      </c>
      <c r="C749" s="9" t="s">
        <v>797</v>
      </c>
      <c r="D749" s="5" t="s">
        <v>16</v>
      </c>
      <c r="E749" s="4" t="n">
        <v>0.2</v>
      </c>
      <c r="F749" s="4" t="n">
        <v>0.2</v>
      </c>
      <c r="G749" s="4" t="n">
        <v>0.2</v>
      </c>
      <c r="H749" s="4" t="n">
        <v>0.2</v>
      </c>
      <c r="I749" s="4" t="n">
        <v>0.2</v>
      </c>
      <c r="J749" s="4" t="n">
        <v>0.2</v>
      </c>
      <c r="K749" s="4" t="n">
        <f aca="false">J749+I749+H749+G749+F749+E749</f>
        <v>1.2</v>
      </c>
      <c r="L749" s="6"/>
    </row>
    <row r="750" customFormat="false" ht="24" hidden="false" customHeight="true" outlineLevel="0" collapsed="false">
      <c r="A750" s="4" t="n">
        <v>747</v>
      </c>
      <c r="B750" s="5" t="s">
        <v>794</v>
      </c>
      <c r="C750" s="9" t="s">
        <v>798</v>
      </c>
      <c r="D750" s="5" t="s">
        <v>16</v>
      </c>
      <c r="E750" s="4" t="n">
        <v>0.2</v>
      </c>
      <c r="F750" s="4" t="n">
        <v>0.2</v>
      </c>
      <c r="G750" s="4" t="n">
        <v>0.2</v>
      </c>
      <c r="H750" s="4" t="n">
        <v>0.2</v>
      </c>
      <c r="I750" s="4" t="n">
        <v>0.2</v>
      </c>
      <c r="J750" s="4" t="n">
        <v>0.2</v>
      </c>
      <c r="K750" s="4" t="n">
        <f aca="false">J750+I750+H750+G750+F750+E750</f>
        <v>1.2</v>
      </c>
      <c r="L750" s="6"/>
    </row>
    <row r="751" customFormat="false" ht="24" hidden="false" customHeight="true" outlineLevel="0" collapsed="false">
      <c r="A751" s="4" t="n">
        <v>748</v>
      </c>
      <c r="B751" s="5" t="s">
        <v>794</v>
      </c>
      <c r="C751" s="9" t="s">
        <v>799</v>
      </c>
      <c r="D751" s="5" t="s">
        <v>16</v>
      </c>
      <c r="E751" s="4" t="n">
        <v>0.2</v>
      </c>
      <c r="F751" s="4" t="n">
        <v>0.2</v>
      </c>
      <c r="G751" s="4" t="n">
        <v>0.2</v>
      </c>
      <c r="H751" s="4" t="n">
        <v>0.2</v>
      </c>
      <c r="I751" s="4" t="n">
        <v>0.2</v>
      </c>
      <c r="J751" s="4" t="n">
        <v>0.2</v>
      </c>
      <c r="K751" s="4" t="n">
        <f aca="false">J751+I751+H751+G751+F751+E751</f>
        <v>1.2</v>
      </c>
      <c r="L751" s="6"/>
    </row>
    <row r="752" customFormat="false" ht="24" hidden="false" customHeight="true" outlineLevel="0" collapsed="false">
      <c r="A752" s="4" t="n">
        <v>749</v>
      </c>
      <c r="B752" s="5" t="s">
        <v>794</v>
      </c>
      <c r="C752" s="9" t="s">
        <v>800</v>
      </c>
      <c r="D752" s="5" t="s">
        <v>16</v>
      </c>
      <c r="E752" s="4" t="n">
        <v>0.2</v>
      </c>
      <c r="F752" s="4" t="n">
        <v>0.2</v>
      </c>
      <c r="G752" s="4" t="n">
        <v>0.2</v>
      </c>
      <c r="H752" s="4" t="n">
        <v>0.2</v>
      </c>
      <c r="I752" s="4" t="n">
        <v>0.2</v>
      </c>
      <c r="J752" s="4" t="n">
        <v>0.2</v>
      </c>
      <c r="K752" s="4" t="n">
        <f aca="false">J752+I752+H752+G752+F752+E752</f>
        <v>1.2</v>
      </c>
      <c r="L752" s="6"/>
    </row>
    <row r="753" customFormat="false" ht="24" hidden="false" customHeight="true" outlineLevel="0" collapsed="false">
      <c r="A753" s="4" t="n">
        <v>750</v>
      </c>
      <c r="B753" s="5" t="s">
        <v>794</v>
      </c>
      <c r="C753" s="9" t="s">
        <v>801</v>
      </c>
      <c r="D753" s="5" t="s">
        <v>16</v>
      </c>
      <c r="E753" s="4" t="n">
        <v>0.2</v>
      </c>
      <c r="F753" s="4" t="n">
        <v>0.2</v>
      </c>
      <c r="G753" s="4" t="n">
        <v>0.2</v>
      </c>
      <c r="H753" s="4" t="n">
        <v>0.2</v>
      </c>
      <c r="I753" s="4" t="n">
        <v>0.2</v>
      </c>
      <c r="J753" s="4" t="n">
        <v>0.2</v>
      </c>
      <c r="K753" s="4" t="n">
        <f aca="false">J753+I753+H753+G753+F753+E753</f>
        <v>1.2</v>
      </c>
      <c r="L753" s="6"/>
    </row>
    <row r="754" customFormat="false" ht="24" hidden="false" customHeight="true" outlineLevel="0" collapsed="false">
      <c r="A754" s="4" t="n">
        <v>751</v>
      </c>
      <c r="B754" s="5" t="s">
        <v>794</v>
      </c>
      <c r="C754" s="9" t="s">
        <v>802</v>
      </c>
      <c r="D754" s="5" t="s">
        <v>16</v>
      </c>
      <c r="E754" s="4" t="n">
        <v>0.2</v>
      </c>
      <c r="F754" s="4" t="n">
        <v>0.2</v>
      </c>
      <c r="G754" s="4" t="n">
        <v>0.2</v>
      </c>
      <c r="H754" s="4" t="n">
        <v>0.2</v>
      </c>
      <c r="I754" s="4" t="n">
        <v>0.2</v>
      </c>
      <c r="J754" s="4" t="n">
        <v>0.2</v>
      </c>
      <c r="K754" s="4" t="n">
        <f aca="false">J754+I754+H754+G754+F754+E754</f>
        <v>1.2</v>
      </c>
      <c r="L754" s="6"/>
    </row>
    <row r="755" customFormat="false" ht="24" hidden="false" customHeight="true" outlineLevel="0" collapsed="false">
      <c r="A755" s="4" t="n">
        <v>752</v>
      </c>
      <c r="B755" s="5" t="s">
        <v>794</v>
      </c>
      <c r="C755" s="9" t="s">
        <v>803</v>
      </c>
      <c r="D755" s="5" t="s">
        <v>16</v>
      </c>
      <c r="E755" s="4" t="n">
        <v>0.2</v>
      </c>
      <c r="F755" s="4" t="n">
        <v>0.2</v>
      </c>
      <c r="G755" s="4" t="n">
        <v>0.2</v>
      </c>
      <c r="H755" s="4" t="n">
        <v>0.2</v>
      </c>
      <c r="I755" s="4" t="n">
        <v>0.2</v>
      </c>
      <c r="J755" s="4" t="n">
        <v>0.2</v>
      </c>
      <c r="K755" s="4" t="n">
        <f aca="false">J755+I755+H755+G755+F755+E755</f>
        <v>1.2</v>
      </c>
      <c r="L755" s="6"/>
    </row>
    <row r="756" customFormat="false" ht="24" hidden="false" customHeight="true" outlineLevel="0" collapsed="false">
      <c r="A756" s="4" t="n">
        <v>753</v>
      </c>
      <c r="B756" s="5" t="s">
        <v>794</v>
      </c>
      <c r="C756" s="9" t="s">
        <v>804</v>
      </c>
      <c r="D756" s="5" t="s">
        <v>16</v>
      </c>
      <c r="E756" s="4" t="n">
        <v>0.2</v>
      </c>
      <c r="F756" s="4" t="n">
        <v>0.2</v>
      </c>
      <c r="G756" s="4" t="n">
        <v>0.2</v>
      </c>
      <c r="H756" s="4" t="n">
        <v>0.2</v>
      </c>
      <c r="I756" s="4" t="n">
        <v>0.2</v>
      </c>
      <c r="J756" s="4" t="n">
        <v>0.2</v>
      </c>
      <c r="K756" s="4" t="n">
        <f aca="false">J756+I756+H756+G756+F756+E756</f>
        <v>1.2</v>
      </c>
      <c r="L756" s="6"/>
    </row>
    <row r="757" customFormat="false" ht="24" hidden="false" customHeight="true" outlineLevel="0" collapsed="false">
      <c r="A757" s="4" t="n">
        <v>754</v>
      </c>
      <c r="B757" s="5" t="s">
        <v>794</v>
      </c>
      <c r="C757" s="9" t="s">
        <v>805</v>
      </c>
      <c r="D757" s="5" t="s">
        <v>16</v>
      </c>
      <c r="E757" s="4" t="n">
        <v>0.2</v>
      </c>
      <c r="F757" s="4" t="n">
        <v>0.2</v>
      </c>
      <c r="G757" s="4" t="n">
        <v>0.2</v>
      </c>
      <c r="H757" s="4" t="n">
        <v>0.2</v>
      </c>
      <c r="I757" s="4" t="n">
        <v>0.2</v>
      </c>
      <c r="J757" s="4" t="n">
        <v>0.2</v>
      </c>
      <c r="K757" s="4" t="n">
        <f aca="false">J757+I757+H757+G757+F757+E757</f>
        <v>1.2</v>
      </c>
      <c r="L757" s="6"/>
    </row>
    <row r="758" customFormat="false" ht="24" hidden="false" customHeight="true" outlineLevel="0" collapsed="false">
      <c r="A758" s="4" t="n">
        <v>755</v>
      </c>
      <c r="B758" s="5" t="s">
        <v>794</v>
      </c>
      <c r="C758" s="9" t="s">
        <v>806</v>
      </c>
      <c r="D758" s="5" t="s">
        <v>16</v>
      </c>
      <c r="E758" s="4" t="n">
        <v>0.2</v>
      </c>
      <c r="F758" s="4" t="n">
        <v>0.2</v>
      </c>
      <c r="G758" s="4" t="n">
        <v>0.2</v>
      </c>
      <c r="H758" s="4" t="n">
        <v>0.2</v>
      </c>
      <c r="I758" s="4" t="n">
        <v>0.2</v>
      </c>
      <c r="J758" s="4" t="n">
        <v>0.2</v>
      </c>
      <c r="K758" s="4" t="n">
        <f aca="false">J758+I758+H758+G758+F758+E758</f>
        <v>1.2</v>
      </c>
      <c r="L758" s="6"/>
    </row>
    <row r="759" customFormat="false" ht="24" hidden="false" customHeight="true" outlineLevel="0" collapsed="false">
      <c r="A759" s="4" t="n">
        <v>756</v>
      </c>
      <c r="B759" s="5" t="s">
        <v>794</v>
      </c>
      <c r="C759" s="9" t="s">
        <v>807</v>
      </c>
      <c r="D759" s="5" t="s">
        <v>16</v>
      </c>
      <c r="E759" s="4" t="n">
        <v>0.2</v>
      </c>
      <c r="F759" s="4" t="n">
        <v>0.2</v>
      </c>
      <c r="G759" s="4" t="n">
        <v>0.2</v>
      </c>
      <c r="H759" s="4" t="n">
        <v>0.2</v>
      </c>
      <c r="I759" s="4" t="n">
        <v>0.2</v>
      </c>
      <c r="J759" s="4" t="n">
        <v>0.2</v>
      </c>
      <c r="K759" s="4" t="n">
        <f aca="false">J759+I759+H759+G759+F759+E759</f>
        <v>1.2</v>
      </c>
      <c r="L759" s="6"/>
    </row>
    <row r="760" customFormat="false" ht="24" hidden="false" customHeight="true" outlineLevel="0" collapsed="false">
      <c r="A760" s="4" t="n">
        <v>757</v>
      </c>
      <c r="B760" s="5" t="s">
        <v>808</v>
      </c>
      <c r="C760" s="9" t="s">
        <v>809</v>
      </c>
      <c r="D760" s="5" t="s">
        <v>16</v>
      </c>
      <c r="E760" s="4" t="n">
        <v>0.2</v>
      </c>
      <c r="F760" s="4" t="n">
        <v>0.2</v>
      </c>
      <c r="G760" s="4" t="n">
        <v>0.2</v>
      </c>
      <c r="H760" s="4" t="n">
        <v>0.2</v>
      </c>
      <c r="I760" s="4" t="n">
        <v>0.2</v>
      </c>
      <c r="J760" s="4" t="n">
        <v>0.2</v>
      </c>
      <c r="K760" s="4" t="n">
        <f aca="false">J760+I760+H760+G760+F760+E760</f>
        <v>1.2</v>
      </c>
      <c r="L760" s="6"/>
    </row>
    <row r="761" customFormat="false" ht="24" hidden="false" customHeight="true" outlineLevel="0" collapsed="false">
      <c r="A761" s="4" t="n">
        <v>758</v>
      </c>
      <c r="B761" s="5" t="s">
        <v>808</v>
      </c>
      <c r="C761" s="9" t="s">
        <v>810</v>
      </c>
      <c r="D761" s="5" t="s">
        <v>16</v>
      </c>
      <c r="E761" s="4" t="n">
        <v>0.2</v>
      </c>
      <c r="F761" s="4" t="n">
        <v>0.2</v>
      </c>
      <c r="G761" s="4" t="n">
        <v>0.2</v>
      </c>
      <c r="H761" s="4" t="n">
        <v>0.2</v>
      </c>
      <c r="I761" s="4" t="n">
        <v>0.2</v>
      </c>
      <c r="J761" s="4" t="n">
        <v>0.2</v>
      </c>
      <c r="K761" s="4" t="n">
        <f aca="false">J761+I761+H761+G761+F761+E761</f>
        <v>1.2</v>
      </c>
      <c r="L761" s="6"/>
    </row>
    <row r="762" customFormat="false" ht="24" hidden="false" customHeight="true" outlineLevel="0" collapsed="false">
      <c r="A762" s="4" t="n">
        <v>759</v>
      </c>
      <c r="B762" s="5" t="s">
        <v>808</v>
      </c>
      <c r="C762" s="9" t="s">
        <v>811</v>
      </c>
      <c r="D762" s="5" t="s">
        <v>16</v>
      </c>
      <c r="E762" s="4" t="n">
        <v>0.2</v>
      </c>
      <c r="F762" s="4" t="n">
        <v>0.2</v>
      </c>
      <c r="G762" s="4" t="n">
        <v>0.2</v>
      </c>
      <c r="H762" s="4" t="n">
        <v>0.2</v>
      </c>
      <c r="I762" s="4" t="n">
        <v>0.2</v>
      </c>
      <c r="J762" s="4" t="n">
        <v>0.2</v>
      </c>
      <c r="K762" s="4" t="n">
        <f aca="false">J762+I762+H762+G762+F762+E762</f>
        <v>1.2</v>
      </c>
      <c r="L762" s="6"/>
    </row>
    <row r="763" customFormat="false" ht="24" hidden="false" customHeight="true" outlineLevel="0" collapsed="false">
      <c r="A763" s="4" t="n">
        <v>760</v>
      </c>
      <c r="B763" s="5" t="s">
        <v>808</v>
      </c>
      <c r="C763" s="9" t="s">
        <v>812</v>
      </c>
      <c r="D763" s="5" t="s">
        <v>16</v>
      </c>
      <c r="E763" s="4" t="n">
        <v>0.2</v>
      </c>
      <c r="F763" s="4" t="n">
        <v>0.2</v>
      </c>
      <c r="G763" s="4" t="n">
        <v>0.2</v>
      </c>
      <c r="H763" s="4" t="n">
        <v>0.2</v>
      </c>
      <c r="I763" s="4" t="n">
        <v>0.2</v>
      </c>
      <c r="J763" s="4" t="n">
        <v>0.2</v>
      </c>
      <c r="K763" s="4" t="n">
        <f aca="false">J763+I763+H763+G763+F763+E763</f>
        <v>1.2</v>
      </c>
      <c r="L763" s="6"/>
    </row>
    <row r="764" customFormat="false" ht="24" hidden="false" customHeight="true" outlineLevel="0" collapsed="false">
      <c r="A764" s="4" t="n">
        <v>761</v>
      </c>
      <c r="B764" s="5" t="s">
        <v>808</v>
      </c>
      <c r="C764" s="9" t="s">
        <v>813</v>
      </c>
      <c r="D764" s="5" t="s">
        <v>16</v>
      </c>
      <c r="E764" s="4" t="n">
        <v>0.2</v>
      </c>
      <c r="F764" s="4" t="n">
        <v>0.2</v>
      </c>
      <c r="G764" s="4" t="n">
        <v>0.2</v>
      </c>
      <c r="H764" s="4" t="n">
        <v>0.2</v>
      </c>
      <c r="I764" s="4" t="n">
        <v>0.2</v>
      </c>
      <c r="J764" s="4" t="n">
        <v>0.2</v>
      </c>
      <c r="K764" s="4" t="n">
        <f aca="false">J764+I764+H764+G764+F764+E764</f>
        <v>1.2</v>
      </c>
      <c r="L764" s="6"/>
    </row>
    <row r="765" customFormat="false" ht="24" hidden="false" customHeight="true" outlineLevel="0" collapsed="false">
      <c r="A765" s="4" t="n">
        <v>762</v>
      </c>
      <c r="B765" s="5" t="s">
        <v>808</v>
      </c>
      <c r="C765" s="9" t="s">
        <v>814</v>
      </c>
      <c r="D765" s="5" t="s">
        <v>16</v>
      </c>
      <c r="E765" s="4" t="n">
        <v>0.2</v>
      </c>
      <c r="F765" s="4" t="n">
        <v>0.2</v>
      </c>
      <c r="G765" s="4" t="n">
        <v>0.2</v>
      </c>
      <c r="H765" s="4" t="n">
        <v>0.2</v>
      </c>
      <c r="I765" s="4" t="n">
        <v>0.2</v>
      </c>
      <c r="J765" s="4" t="n">
        <v>0.2</v>
      </c>
      <c r="K765" s="4" t="n">
        <f aca="false">J765+I765+H765+G765+F765+E765</f>
        <v>1.2</v>
      </c>
      <c r="L765" s="6"/>
    </row>
    <row r="766" customFormat="false" ht="24" hidden="false" customHeight="true" outlineLevel="0" collapsed="false">
      <c r="A766" s="4" t="n">
        <v>763</v>
      </c>
      <c r="B766" s="5" t="s">
        <v>808</v>
      </c>
      <c r="C766" s="9" t="s">
        <v>815</v>
      </c>
      <c r="D766" s="5" t="s">
        <v>16</v>
      </c>
      <c r="E766" s="4" t="n">
        <v>0.2</v>
      </c>
      <c r="F766" s="4" t="n">
        <v>0.2</v>
      </c>
      <c r="G766" s="4" t="n">
        <v>0.2</v>
      </c>
      <c r="H766" s="4" t="n">
        <v>0.2</v>
      </c>
      <c r="I766" s="4" t="n">
        <v>0.2</v>
      </c>
      <c r="J766" s="4" t="n">
        <v>0.2</v>
      </c>
      <c r="K766" s="4" t="n">
        <f aca="false">J766+I766+H766+G766+F766+E766</f>
        <v>1.2</v>
      </c>
      <c r="L766" s="6"/>
    </row>
    <row r="767" customFormat="false" ht="24" hidden="false" customHeight="true" outlineLevel="0" collapsed="false">
      <c r="A767" s="4" t="n">
        <v>764</v>
      </c>
      <c r="B767" s="5" t="s">
        <v>808</v>
      </c>
      <c r="C767" s="9" t="s">
        <v>816</v>
      </c>
      <c r="D767" s="5" t="s">
        <v>16</v>
      </c>
      <c r="E767" s="4" t="n">
        <v>0.2</v>
      </c>
      <c r="F767" s="4" t="n">
        <v>0.2</v>
      </c>
      <c r="G767" s="4" t="n">
        <v>0.2</v>
      </c>
      <c r="H767" s="4" t="n">
        <v>0.2</v>
      </c>
      <c r="I767" s="4" t="n">
        <v>0.2</v>
      </c>
      <c r="J767" s="4" t="n">
        <v>0.2</v>
      </c>
      <c r="K767" s="4" t="n">
        <f aca="false">J767+I767+H767+G767+F767+E767</f>
        <v>1.2</v>
      </c>
      <c r="L767" s="6"/>
    </row>
    <row r="768" customFormat="false" ht="24" hidden="false" customHeight="true" outlineLevel="0" collapsed="false">
      <c r="A768" s="4" t="n">
        <v>765</v>
      </c>
      <c r="B768" s="5" t="s">
        <v>808</v>
      </c>
      <c r="C768" s="9" t="s">
        <v>817</v>
      </c>
      <c r="D768" s="5" t="s">
        <v>16</v>
      </c>
      <c r="E768" s="4" t="n">
        <v>0.2</v>
      </c>
      <c r="F768" s="4" t="n">
        <v>0.2</v>
      </c>
      <c r="G768" s="4" t="n">
        <v>0.2</v>
      </c>
      <c r="H768" s="4" t="n">
        <v>0.2</v>
      </c>
      <c r="I768" s="4" t="n">
        <v>0.2</v>
      </c>
      <c r="J768" s="4" t="n">
        <v>0.2</v>
      </c>
      <c r="K768" s="4" t="n">
        <f aca="false">J768+I768+H768+G768+F768+E768</f>
        <v>1.2</v>
      </c>
      <c r="L768" s="6"/>
    </row>
    <row r="769" customFormat="false" ht="24" hidden="false" customHeight="true" outlineLevel="0" collapsed="false">
      <c r="A769" s="4" t="n">
        <v>766</v>
      </c>
      <c r="B769" s="5" t="s">
        <v>808</v>
      </c>
      <c r="C769" s="9" t="s">
        <v>818</v>
      </c>
      <c r="D769" s="5" t="s">
        <v>16</v>
      </c>
      <c r="E769" s="4" t="n">
        <v>0.2</v>
      </c>
      <c r="F769" s="4" t="n">
        <v>0.2</v>
      </c>
      <c r="G769" s="4" t="n">
        <v>0.2</v>
      </c>
      <c r="H769" s="4" t="n">
        <v>0.2</v>
      </c>
      <c r="I769" s="4" t="n">
        <v>0.2</v>
      </c>
      <c r="J769" s="4" t="n">
        <v>0.2</v>
      </c>
      <c r="K769" s="4" t="n">
        <f aca="false">J769+I769+H769+G769+F769+E769</f>
        <v>1.2</v>
      </c>
      <c r="L769" s="6"/>
    </row>
    <row r="770" customFormat="false" ht="24" hidden="false" customHeight="true" outlineLevel="0" collapsed="false">
      <c r="A770" s="4" t="n">
        <v>767</v>
      </c>
      <c r="B770" s="5" t="s">
        <v>808</v>
      </c>
      <c r="C770" s="9" t="s">
        <v>819</v>
      </c>
      <c r="D770" s="5" t="s">
        <v>16</v>
      </c>
      <c r="E770" s="4" t="n">
        <v>0.2</v>
      </c>
      <c r="F770" s="4" t="n">
        <v>0.2</v>
      </c>
      <c r="G770" s="4" t="n">
        <v>0.2</v>
      </c>
      <c r="H770" s="4" t="n">
        <v>0.2</v>
      </c>
      <c r="I770" s="4" t="n">
        <v>0.2</v>
      </c>
      <c r="J770" s="4" t="n">
        <v>0.2</v>
      </c>
      <c r="K770" s="4" t="n">
        <f aca="false">J770+I770+H770+G770+F770+E770</f>
        <v>1.2</v>
      </c>
      <c r="L770" s="6"/>
    </row>
    <row r="771" customFormat="false" ht="24" hidden="false" customHeight="true" outlineLevel="0" collapsed="false">
      <c r="A771" s="4" t="n">
        <v>768</v>
      </c>
      <c r="B771" s="5" t="s">
        <v>808</v>
      </c>
      <c r="C771" s="9" t="s">
        <v>820</v>
      </c>
      <c r="D771" s="5" t="s">
        <v>16</v>
      </c>
      <c r="E771" s="4" t="n">
        <v>0.2</v>
      </c>
      <c r="F771" s="4" t="n">
        <v>0.2</v>
      </c>
      <c r="G771" s="4" t="n">
        <v>0.2</v>
      </c>
      <c r="H771" s="4" t="n">
        <v>0.2</v>
      </c>
      <c r="I771" s="4" t="n">
        <v>0.2</v>
      </c>
      <c r="J771" s="4" t="n">
        <v>0.2</v>
      </c>
      <c r="K771" s="4" t="n">
        <f aca="false">J771+I771+H771+G771+F771+E771</f>
        <v>1.2</v>
      </c>
      <c r="L771" s="6"/>
    </row>
    <row r="772" customFormat="false" ht="24" hidden="false" customHeight="true" outlineLevel="0" collapsed="false">
      <c r="A772" s="4" t="n">
        <v>769</v>
      </c>
      <c r="B772" s="5" t="s">
        <v>821</v>
      </c>
      <c r="C772" s="9" t="s">
        <v>822</v>
      </c>
      <c r="D772" s="5" t="s">
        <v>16</v>
      </c>
      <c r="E772" s="4" t="n">
        <v>0.2</v>
      </c>
      <c r="F772" s="4" t="n">
        <v>0.2</v>
      </c>
      <c r="G772" s="4" t="n">
        <v>0.2</v>
      </c>
      <c r="H772" s="4" t="n">
        <v>0.2</v>
      </c>
      <c r="I772" s="4" t="n">
        <v>0.2</v>
      </c>
      <c r="J772" s="4" t="n">
        <v>0.2</v>
      </c>
      <c r="K772" s="4" t="n">
        <f aca="false">J772+I772+H772+G772+F772+E772</f>
        <v>1.2</v>
      </c>
      <c r="L772" s="6"/>
    </row>
    <row r="773" customFormat="false" ht="24" hidden="false" customHeight="true" outlineLevel="0" collapsed="false">
      <c r="A773" s="4" t="n">
        <v>770</v>
      </c>
      <c r="B773" s="5" t="s">
        <v>821</v>
      </c>
      <c r="C773" s="9" t="s">
        <v>823</v>
      </c>
      <c r="D773" s="5" t="s">
        <v>16</v>
      </c>
      <c r="E773" s="4" t="n">
        <v>0.2</v>
      </c>
      <c r="F773" s="4" t="n">
        <v>0.2</v>
      </c>
      <c r="G773" s="4" t="n">
        <v>0.2</v>
      </c>
      <c r="H773" s="4" t="n">
        <v>0.2</v>
      </c>
      <c r="I773" s="4" t="n">
        <v>0.2</v>
      </c>
      <c r="J773" s="4" t="n">
        <v>0.2</v>
      </c>
      <c r="K773" s="4" t="n">
        <f aca="false">J773+I773+H773+G773+F773+E773</f>
        <v>1.2</v>
      </c>
      <c r="L773" s="6"/>
    </row>
    <row r="774" customFormat="false" ht="24" hidden="false" customHeight="true" outlineLevel="0" collapsed="false">
      <c r="A774" s="4" t="n">
        <v>771</v>
      </c>
      <c r="B774" s="5" t="s">
        <v>821</v>
      </c>
      <c r="C774" s="9" t="s">
        <v>824</v>
      </c>
      <c r="D774" s="5" t="s">
        <v>16</v>
      </c>
      <c r="E774" s="4" t="n">
        <v>0.2</v>
      </c>
      <c r="F774" s="4" t="n">
        <v>0.2</v>
      </c>
      <c r="G774" s="4" t="n">
        <v>0.2</v>
      </c>
      <c r="H774" s="4" t="n">
        <v>0.2</v>
      </c>
      <c r="I774" s="4" t="n">
        <v>0.2</v>
      </c>
      <c r="J774" s="4" t="n">
        <v>0.2</v>
      </c>
      <c r="K774" s="4" t="n">
        <f aca="false">J774+I774+H774+G774+F774+E774</f>
        <v>1.2</v>
      </c>
      <c r="L774" s="6"/>
    </row>
    <row r="775" customFormat="false" ht="24" hidden="false" customHeight="true" outlineLevel="0" collapsed="false">
      <c r="A775" s="4" t="n">
        <v>772</v>
      </c>
      <c r="B775" s="5" t="s">
        <v>821</v>
      </c>
      <c r="C775" s="9" t="s">
        <v>825</v>
      </c>
      <c r="D775" s="5" t="s">
        <v>16</v>
      </c>
      <c r="E775" s="4" t="n">
        <v>0.2</v>
      </c>
      <c r="F775" s="4" t="n">
        <v>0.2</v>
      </c>
      <c r="G775" s="4" t="n">
        <v>0.2</v>
      </c>
      <c r="H775" s="4" t="n">
        <v>0.2</v>
      </c>
      <c r="I775" s="4" t="n">
        <v>0.2</v>
      </c>
      <c r="J775" s="4" t="n">
        <v>0.2</v>
      </c>
      <c r="K775" s="4" t="n">
        <f aca="false">J775+I775+H775+G775+F775+E775</f>
        <v>1.2</v>
      </c>
      <c r="L775" s="6"/>
    </row>
    <row r="776" customFormat="false" ht="24" hidden="false" customHeight="true" outlineLevel="0" collapsed="false">
      <c r="A776" s="4" t="n">
        <v>773</v>
      </c>
      <c r="B776" s="5" t="s">
        <v>821</v>
      </c>
      <c r="C776" s="9" t="s">
        <v>826</v>
      </c>
      <c r="D776" s="5" t="s">
        <v>16</v>
      </c>
      <c r="E776" s="4" t="n">
        <v>0.2</v>
      </c>
      <c r="F776" s="4" t="n">
        <v>0.2</v>
      </c>
      <c r="G776" s="4" t="n">
        <v>0.2</v>
      </c>
      <c r="H776" s="4" t="n">
        <v>0.2</v>
      </c>
      <c r="I776" s="4" t="n">
        <v>0.2</v>
      </c>
      <c r="J776" s="4" t="n">
        <v>0.2</v>
      </c>
      <c r="K776" s="4" t="n">
        <f aca="false">J776+I776+H776+G776+F776+E776</f>
        <v>1.2</v>
      </c>
      <c r="L776" s="6"/>
    </row>
    <row r="777" customFormat="false" ht="24" hidden="false" customHeight="true" outlineLevel="0" collapsed="false">
      <c r="A777" s="4" t="n">
        <v>774</v>
      </c>
      <c r="B777" s="5" t="s">
        <v>821</v>
      </c>
      <c r="C777" s="9" t="s">
        <v>827</v>
      </c>
      <c r="D777" s="5" t="s">
        <v>16</v>
      </c>
      <c r="E777" s="4" t="n">
        <v>0.2</v>
      </c>
      <c r="F777" s="4" t="n">
        <v>0.2</v>
      </c>
      <c r="G777" s="4" t="n">
        <v>0.2</v>
      </c>
      <c r="H777" s="4" t="n">
        <v>0.2</v>
      </c>
      <c r="I777" s="4" t="n">
        <v>0.2</v>
      </c>
      <c r="J777" s="4" t="n">
        <v>0.2</v>
      </c>
      <c r="K777" s="4" t="n">
        <f aca="false">J777+I777+H777+G777+F777+E777</f>
        <v>1.2</v>
      </c>
      <c r="L777" s="6"/>
    </row>
    <row r="778" customFormat="false" ht="24" hidden="false" customHeight="true" outlineLevel="0" collapsed="false">
      <c r="A778" s="4" t="n">
        <v>775</v>
      </c>
      <c r="B778" s="5" t="s">
        <v>821</v>
      </c>
      <c r="C778" s="9" t="s">
        <v>828</v>
      </c>
      <c r="D778" s="5" t="s">
        <v>16</v>
      </c>
      <c r="E778" s="4" t="n">
        <v>0.2</v>
      </c>
      <c r="F778" s="4" t="n">
        <v>0.2</v>
      </c>
      <c r="G778" s="4" t="n">
        <v>0.2</v>
      </c>
      <c r="H778" s="4" t="n">
        <v>0.2</v>
      </c>
      <c r="I778" s="4" t="n">
        <v>0.2</v>
      </c>
      <c r="J778" s="4" t="n">
        <v>0.2</v>
      </c>
      <c r="K778" s="4" t="n">
        <f aca="false">J778+I778+H778+G778+F778+E778</f>
        <v>1.2</v>
      </c>
      <c r="L778" s="6"/>
    </row>
    <row r="779" customFormat="false" ht="24" hidden="false" customHeight="true" outlineLevel="0" collapsed="false">
      <c r="A779" s="4" t="n">
        <v>776</v>
      </c>
      <c r="B779" s="5" t="s">
        <v>821</v>
      </c>
      <c r="C779" s="9" t="s">
        <v>829</v>
      </c>
      <c r="D779" s="5" t="s">
        <v>16</v>
      </c>
      <c r="E779" s="4" t="n">
        <v>0.2</v>
      </c>
      <c r="F779" s="4" t="n">
        <v>0.2</v>
      </c>
      <c r="G779" s="4" t="n">
        <v>0.2</v>
      </c>
      <c r="H779" s="4" t="n">
        <v>0.2</v>
      </c>
      <c r="I779" s="4" t="n">
        <v>0.2</v>
      </c>
      <c r="J779" s="4" t="n">
        <v>0.2</v>
      </c>
      <c r="K779" s="4" t="n">
        <f aca="false">J779+I779+H779+G779+F779+E779</f>
        <v>1.2</v>
      </c>
      <c r="L779" s="6"/>
    </row>
    <row r="780" customFormat="false" ht="24" hidden="false" customHeight="true" outlineLevel="0" collapsed="false">
      <c r="A780" s="4" t="n">
        <v>777</v>
      </c>
      <c r="B780" s="5" t="s">
        <v>821</v>
      </c>
      <c r="C780" s="9" t="s">
        <v>830</v>
      </c>
      <c r="D780" s="5" t="s">
        <v>16</v>
      </c>
      <c r="E780" s="4" t="n">
        <v>0.2</v>
      </c>
      <c r="F780" s="4" t="n">
        <v>0.2</v>
      </c>
      <c r="G780" s="4" t="n">
        <v>0.2</v>
      </c>
      <c r="H780" s="4" t="n">
        <v>0.2</v>
      </c>
      <c r="I780" s="4" t="n">
        <v>0.2</v>
      </c>
      <c r="J780" s="4" t="n">
        <v>0.2</v>
      </c>
      <c r="K780" s="4" t="n">
        <f aca="false">J780+I780+H780+G780+F780+E780</f>
        <v>1.2</v>
      </c>
      <c r="L780" s="6"/>
    </row>
    <row r="781" customFormat="false" ht="24" hidden="false" customHeight="true" outlineLevel="0" collapsed="false">
      <c r="A781" s="4" t="n">
        <v>778</v>
      </c>
      <c r="B781" s="5" t="s">
        <v>821</v>
      </c>
      <c r="C781" s="9" t="s">
        <v>831</v>
      </c>
      <c r="D781" s="5" t="s">
        <v>16</v>
      </c>
      <c r="E781" s="4" t="n">
        <v>0.2</v>
      </c>
      <c r="F781" s="4" t="n">
        <v>0.2</v>
      </c>
      <c r="G781" s="4" t="n">
        <v>0.2</v>
      </c>
      <c r="H781" s="4" t="n">
        <v>0.2</v>
      </c>
      <c r="I781" s="4" t="n">
        <v>0.2</v>
      </c>
      <c r="J781" s="4" t="n">
        <v>0.2</v>
      </c>
      <c r="K781" s="4" t="n">
        <f aca="false">J781+I781+H781+G781+F781+E781</f>
        <v>1.2</v>
      </c>
      <c r="L781" s="6"/>
    </row>
    <row r="782" customFormat="false" ht="24" hidden="false" customHeight="true" outlineLevel="0" collapsed="false">
      <c r="A782" s="4" t="n">
        <v>779</v>
      </c>
      <c r="B782" s="5" t="s">
        <v>821</v>
      </c>
      <c r="C782" s="9" t="s">
        <v>832</v>
      </c>
      <c r="D782" s="5" t="s">
        <v>16</v>
      </c>
      <c r="E782" s="4" t="n">
        <v>0.2</v>
      </c>
      <c r="F782" s="4" t="n">
        <v>0.2</v>
      </c>
      <c r="G782" s="4" t="n">
        <v>0.2</v>
      </c>
      <c r="H782" s="4" t="n">
        <v>0.2</v>
      </c>
      <c r="I782" s="4" t="n">
        <v>0.2</v>
      </c>
      <c r="J782" s="4" t="n">
        <v>0.2</v>
      </c>
      <c r="K782" s="4" t="n">
        <f aca="false">J782+I782+H782+G782+F782+E782</f>
        <v>1.2</v>
      </c>
      <c r="L782" s="6"/>
    </row>
    <row r="783" customFormat="false" ht="24" hidden="false" customHeight="true" outlineLevel="0" collapsed="false">
      <c r="A783" s="4" t="n">
        <v>780</v>
      </c>
      <c r="B783" s="5" t="s">
        <v>821</v>
      </c>
      <c r="C783" s="9" t="s">
        <v>833</v>
      </c>
      <c r="D783" s="5" t="s">
        <v>16</v>
      </c>
      <c r="E783" s="4" t="n">
        <v>0.2</v>
      </c>
      <c r="F783" s="4" t="n">
        <v>0.2</v>
      </c>
      <c r="G783" s="4" t="n">
        <v>0.2</v>
      </c>
      <c r="H783" s="4" t="n">
        <v>0.2</v>
      </c>
      <c r="I783" s="4" t="n">
        <v>0.2</v>
      </c>
      <c r="J783" s="4" t="n">
        <v>0.2</v>
      </c>
      <c r="K783" s="4" t="n">
        <f aca="false">J783+I783+H783+G783+F783+E783</f>
        <v>1.2</v>
      </c>
      <c r="L783" s="6"/>
    </row>
    <row r="784" customFormat="false" ht="24" hidden="false" customHeight="true" outlineLevel="0" collapsed="false">
      <c r="A784" s="4" t="n">
        <v>781</v>
      </c>
      <c r="B784" s="5" t="s">
        <v>821</v>
      </c>
      <c r="C784" s="9" t="s">
        <v>834</v>
      </c>
      <c r="D784" s="5" t="s">
        <v>16</v>
      </c>
      <c r="E784" s="4" t="n">
        <v>0.2</v>
      </c>
      <c r="F784" s="4" t="n">
        <v>0.2</v>
      </c>
      <c r="G784" s="4" t="n">
        <v>0.2</v>
      </c>
      <c r="H784" s="4" t="n">
        <v>0.2</v>
      </c>
      <c r="I784" s="4" t="n">
        <v>0.2</v>
      </c>
      <c r="J784" s="4" t="n">
        <v>0.2</v>
      </c>
      <c r="K784" s="4" t="n">
        <f aca="false">J784+I784+H784+G784+F784+E784</f>
        <v>1.2</v>
      </c>
      <c r="L784" s="6"/>
    </row>
    <row r="785" customFormat="false" ht="24" hidden="false" customHeight="true" outlineLevel="0" collapsed="false">
      <c r="A785" s="4" t="n">
        <v>782</v>
      </c>
      <c r="B785" s="5" t="s">
        <v>835</v>
      </c>
      <c r="C785" s="9" t="s">
        <v>836</v>
      </c>
      <c r="D785" s="5" t="s">
        <v>16</v>
      </c>
      <c r="E785" s="4" t="n">
        <v>0.2</v>
      </c>
      <c r="F785" s="4" t="n">
        <v>0.2</v>
      </c>
      <c r="G785" s="4" t="n">
        <v>0.2</v>
      </c>
      <c r="H785" s="4" t="n">
        <v>0.2</v>
      </c>
      <c r="I785" s="4" t="n">
        <v>0.2</v>
      </c>
      <c r="J785" s="4" t="n">
        <v>0.2</v>
      </c>
      <c r="K785" s="4" t="n">
        <f aca="false">J785+I785+H785+G785+F785+E785</f>
        <v>1.2</v>
      </c>
      <c r="L785" s="6"/>
    </row>
    <row r="786" customFormat="false" ht="24" hidden="false" customHeight="true" outlineLevel="0" collapsed="false">
      <c r="A786" s="4" t="n">
        <v>783</v>
      </c>
      <c r="B786" s="5" t="s">
        <v>835</v>
      </c>
      <c r="C786" s="9" t="s">
        <v>837</v>
      </c>
      <c r="D786" s="5" t="s">
        <v>16</v>
      </c>
      <c r="E786" s="4" t="n">
        <v>0.2</v>
      </c>
      <c r="F786" s="4" t="n">
        <v>0.2</v>
      </c>
      <c r="G786" s="4" t="n">
        <v>0.2</v>
      </c>
      <c r="H786" s="4" t="n">
        <v>0.2</v>
      </c>
      <c r="I786" s="4" t="n">
        <v>0.2</v>
      </c>
      <c r="J786" s="4" t="n">
        <v>0.2</v>
      </c>
      <c r="K786" s="4" t="n">
        <f aca="false">J786+I786+H786+G786+F786+E786</f>
        <v>1.2</v>
      </c>
      <c r="L786" s="6"/>
    </row>
    <row r="787" customFormat="false" ht="24" hidden="false" customHeight="true" outlineLevel="0" collapsed="false">
      <c r="A787" s="4" t="n">
        <v>784</v>
      </c>
      <c r="B787" s="5" t="s">
        <v>835</v>
      </c>
      <c r="C787" s="9" t="s">
        <v>838</v>
      </c>
      <c r="D787" s="5" t="s">
        <v>16</v>
      </c>
      <c r="E787" s="4" t="n">
        <v>0.2</v>
      </c>
      <c r="F787" s="4" t="n">
        <v>0.2</v>
      </c>
      <c r="G787" s="4" t="n">
        <v>0.2</v>
      </c>
      <c r="H787" s="4" t="n">
        <v>0.2</v>
      </c>
      <c r="I787" s="4" t="n">
        <v>0.2</v>
      </c>
      <c r="J787" s="4" t="n">
        <v>0.2</v>
      </c>
      <c r="K787" s="4" t="n">
        <f aca="false">J787+I787+H787+G787+F787+E787</f>
        <v>1.2</v>
      </c>
      <c r="L787" s="6"/>
    </row>
    <row r="788" customFormat="false" ht="24" hidden="false" customHeight="true" outlineLevel="0" collapsed="false">
      <c r="A788" s="4" t="n">
        <v>785</v>
      </c>
      <c r="B788" s="5" t="s">
        <v>835</v>
      </c>
      <c r="C788" s="9" t="s">
        <v>839</v>
      </c>
      <c r="D788" s="5" t="s">
        <v>16</v>
      </c>
      <c r="E788" s="4" t="n">
        <v>0.2</v>
      </c>
      <c r="F788" s="4" t="n">
        <v>0.2</v>
      </c>
      <c r="G788" s="4" t="n">
        <v>0.2</v>
      </c>
      <c r="H788" s="4" t="n">
        <v>0.2</v>
      </c>
      <c r="I788" s="4" t="n">
        <v>0.2</v>
      </c>
      <c r="J788" s="4" t="n">
        <v>0.2</v>
      </c>
      <c r="K788" s="4" t="n">
        <f aca="false">J788+I788+H788+G788+F788+E788</f>
        <v>1.2</v>
      </c>
      <c r="L788" s="6"/>
    </row>
    <row r="789" customFormat="false" ht="24" hidden="false" customHeight="true" outlineLevel="0" collapsed="false">
      <c r="A789" s="4" t="n">
        <v>786</v>
      </c>
      <c r="B789" s="5" t="s">
        <v>835</v>
      </c>
      <c r="C789" s="9" t="s">
        <v>840</v>
      </c>
      <c r="D789" s="5" t="s">
        <v>16</v>
      </c>
      <c r="E789" s="4" t="n">
        <v>0.2</v>
      </c>
      <c r="F789" s="4" t="n">
        <v>0.2</v>
      </c>
      <c r="G789" s="4" t="n">
        <v>0.2</v>
      </c>
      <c r="H789" s="4" t="n">
        <v>0.2</v>
      </c>
      <c r="I789" s="4" t="n">
        <v>0.2</v>
      </c>
      <c r="J789" s="4" t="n">
        <v>0.2</v>
      </c>
      <c r="K789" s="4" t="n">
        <f aca="false">J789+I789+H789+G789+F789+E789</f>
        <v>1.2</v>
      </c>
      <c r="L789" s="6"/>
    </row>
    <row r="790" customFormat="false" ht="24" hidden="false" customHeight="true" outlineLevel="0" collapsed="false">
      <c r="A790" s="4" t="n">
        <v>787</v>
      </c>
      <c r="B790" s="5" t="s">
        <v>835</v>
      </c>
      <c r="C790" s="9" t="s">
        <v>841</v>
      </c>
      <c r="D790" s="5" t="s">
        <v>16</v>
      </c>
      <c r="E790" s="4" t="n">
        <v>0.2</v>
      </c>
      <c r="F790" s="4" t="n">
        <v>0.2</v>
      </c>
      <c r="G790" s="4" t="n">
        <v>0.2</v>
      </c>
      <c r="H790" s="4" t="n">
        <v>0.2</v>
      </c>
      <c r="I790" s="4" t="n">
        <v>0.2</v>
      </c>
      <c r="J790" s="4" t="n">
        <v>0.2</v>
      </c>
      <c r="K790" s="4" t="n">
        <f aca="false">J790+I790+H790+G790+F790+E790</f>
        <v>1.2</v>
      </c>
      <c r="L790" s="6"/>
    </row>
    <row r="791" customFormat="false" ht="24" hidden="false" customHeight="true" outlineLevel="0" collapsed="false">
      <c r="A791" s="4" t="n">
        <v>788</v>
      </c>
      <c r="B791" s="5" t="s">
        <v>835</v>
      </c>
      <c r="C791" s="9" t="s">
        <v>842</v>
      </c>
      <c r="D791" s="5" t="s">
        <v>16</v>
      </c>
      <c r="E791" s="4" t="n">
        <v>0.2</v>
      </c>
      <c r="F791" s="4" t="n">
        <v>0.2</v>
      </c>
      <c r="G791" s="4" t="n">
        <v>0.2</v>
      </c>
      <c r="H791" s="4" t="n">
        <v>0.2</v>
      </c>
      <c r="I791" s="4" t="n">
        <v>0.2</v>
      </c>
      <c r="J791" s="4" t="n">
        <v>0.2</v>
      </c>
      <c r="K791" s="4" t="n">
        <f aca="false">J791+I791+H791+G791+F791+E791</f>
        <v>1.2</v>
      </c>
      <c r="L791" s="6"/>
    </row>
    <row r="792" customFormat="false" ht="24" hidden="false" customHeight="true" outlineLevel="0" collapsed="false">
      <c r="A792" s="4" t="n">
        <v>789</v>
      </c>
      <c r="B792" s="5" t="s">
        <v>835</v>
      </c>
      <c r="C792" s="9" t="s">
        <v>843</v>
      </c>
      <c r="D792" s="5" t="s">
        <v>16</v>
      </c>
      <c r="E792" s="4" t="n">
        <v>0.2</v>
      </c>
      <c r="F792" s="4" t="n">
        <v>0.2</v>
      </c>
      <c r="G792" s="4" t="n">
        <v>0.2</v>
      </c>
      <c r="H792" s="4" t="n">
        <v>0.2</v>
      </c>
      <c r="I792" s="4" t="n">
        <v>0.2</v>
      </c>
      <c r="J792" s="4" t="n">
        <v>0.2</v>
      </c>
      <c r="K792" s="4" t="n">
        <f aca="false">J792+I792+H792+G792+F792+E792</f>
        <v>1.2</v>
      </c>
      <c r="L792" s="6"/>
    </row>
    <row r="793" customFormat="false" ht="24" hidden="false" customHeight="true" outlineLevel="0" collapsed="false">
      <c r="A793" s="4" t="n">
        <v>790</v>
      </c>
      <c r="B793" s="5" t="s">
        <v>835</v>
      </c>
      <c r="C793" s="9" t="s">
        <v>844</v>
      </c>
      <c r="D793" s="5" t="s">
        <v>16</v>
      </c>
      <c r="E793" s="4" t="n">
        <v>0.2</v>
      </c>
      <c r="F793" s="4" t="n">
        <v>0.2</v>
      </c>
      <c r="G793" s="4" t="n">
        <v>0.2</v>
      </c>
      <c r="H793" s="4" t="n">
        <v>0.2</v>
      </c>
      <c r="I793" s="4" t="n">
        <v>0.2</v>
      </c>
      <c r="J793" s="4" t="n">
        <v>0.2</v>
      </c>
      <c r="K793" s="4" t="n">
        <f aca="false">J793+I793+H793+G793+F793+E793</f>
        <v>1.2</v>
      </c>
      <c r="L793" s="6"/>
    </row>
    <row r="794" customFormat="false" ht="24" hidden="false" customHeight="true" outlineLevel="0" collapsed="false">
      <c r="A794" s="4" t="n">
        <v>791</v>
      </c>
      <c r="B794" s="5" t="s">
        <v>835</v>
      </c>
      <c r="C794" s="9" t="s">
        <v>845</v>
      </c>
      <c r="D794" s="5" t="s">
        <v>16</v>
      </c>
      <c r="E794" s="4" t="n">
        <v>0.2</v>
      </c>
      <c r="F794" s="4" t="n">
        <v>0.2</v>
      </c>
      <c r="G794" s="4" t="n">
        <v>0.2</v>
      </c>
      <c r="H794" s="4" t="n">
        <v>0.2</v>
      </c>
      <c r="I794" s="4" t="n">
        <v>0.2</v>
      </c>
      <c r="J794" s="4" t="n">
        <v>0.2</v>
      </c>
      <c r="K794" s="4" t="n">
        <f aca="false">J794+I794+H794+G794+F794+E794</f>
        <v>1.2</v>
      </c>
      <c r="L794" s="6"/>
    </row>
    <row r="795" customFormat="false" ht="24" hidden="false" customHeight="true" outlineLevel="0" collapsed="false">
      <c r="A795" s="4" t="n">
        <v>792</v>
      </c>
      <c r="B795" s="5" t="s">
        <v>835</v>
      </c>
      <c r="C795" s="9" t="s">
        <v>846</v>
      </c>
      <c r="D795" s="5" t="s">
        <v>16</v>
      </c>
      <c r="E795" s="4" t="n">
        <v>0.2</v>
      </c>
      <c r="F795" s="4" t="n">
        <v>0.2</v>
      </c>
      <c r="G795" s="4" t="n">
        <v>0.2</v>
      </c>
      <c r="H795" s="4" t="n">
        <v>0.2</v>
      </c>
      <c r="I795" s="4" t="n">
        <v>0.2</v>
      </c>
      <c r="J795" s="4" t="n">
        <v>0.2</v>
      </c>
      <c r="K795" s="4" t="n">
        <f aca="false">J795+I795+H795+G795+F795+E795</f>
        <v>1.2</v>
      </c>
      <c r="L795" s="6"/>
    </row>
    <row r="796" customFormat="false" ht="24" hidden="false" customHeight="true" outlineLevel="0" collapsed="false">
      <c r="A796" s="4" t="n">
        <v>793</v>
      </c>
      <c r="B796" s="5" t="s">
        <v>835</v>
      </c>
      <c r="C796" s="9" t="s">
        <v>847</v>
      </c>
      <c r="D796" s="5" t="s">
        <v>16</v>
      </c>
      <c r="E796" s="4" t="n">
        <v>0.2</v>
      </c>
      <c r="F796" s="4" t="n">
        <v>0.2</v>
      </c>
      <c r="G796" s="4" t="n">
        <v>0.2</v>
      </c>
      <c r="H796" s="4" t="n">
        <v>0.2</v>
      </c>
      <c r="I796" s="4" t="n">
        <v>0.2</v>
      </c>
      <c r="J796" s="4" t="n">
        <v>0.2</v>
      </c>
      <c r="K796" s="4" t="n">
        <f aca="false">J796+I796+H796+G796+F796+E796</f>
        <v>1.2</v>
      </c>
      <c r="L796" s="6"/>
    </row>
    <row r="797" customFormat="false" ht="24" hidden="false" customHeight="true" outlineLevel="0" collapsed="false">
      <c r="A797" s="4" t="n">
        <v>794</v>
      </c>
      <c r="B797" s="5" t="s">
        <v>835</v>
      </c>
      <c r="C797" s="9" t="s">
        <v>848</v>
      </c>
      <c r="D797" s="5" t="s">
        <v>16</v>
      </c>
      <c r="E797" s="4" t="n">
        <v>0.2</v>
      </c>
      <c r="F797" s="4" t="n">
        <v>0.2</v>
      </c>
      <c r="G797" s="4" t="n">
        <v>0.2</v>
      </c>
      <c r="H797" s="4" t="n">
        <v>0.2</v>
      </c>
      <c r="I797" s="4" t="n">
        <v>0.2</v>
      </c>
      <c r="J797" s="4" t="n">
        <v>0.2</v>
      </c>
      <c r="K797" s="4" t="n">
        <f aca="false">J797+I797+H797+G797+F797+E797</f>
        <v>1.2</v>
      </c>
      <c r="L797" s="6"/>
    </row>
    <row r="798" customFormat="false" ht="24" hidden="false" customHeight="true" outlineLevel="0" collapsed="false">
      <c r="A798" s="4" t="n">
        <v>795</v>
      </c>
      <c r="B798" s="5" t="s">
        <v>835</v>
      </c>
      <c r="C798" s="9" t="s">
        <v>849</v>
      </c>
      <c r="D798" s="5" t="s">
        <v>16</v>
      </c>
      <c r="E798" s="4" t="n">
        <v>0.2</v>
      </c>
      <c r="F798" s="4" t="n">
        <v>0.2</v>
      </c>
      <c r="G798" s="4" t="n">
        <v>0.2</v>
      </c>
      <c r="H798" s="4" t="n">
        <v>0.2</v>
      </c>
      <c r="I798" s="4" t="n">
        <v>0.2</v>
      </c>
      <c r="J798" s="4" t="n">
        <v>0.2</v>
      </c>
      <c r="K798" s="4" t="n">
        <f aca="false">J798+I798+H798+G798+F798+E798</f>
        <v>1.2</v>
      </c>
      <c r="L798" s="6"/>
    </row>
    <row r="799" customFormat="false" ht="24" hidden="false" customHeight="true" outlineLevel="0" collapsed="false">
      <c r="A799" s="4" t="n">
        <v>796</v>
      </c>
      <c r="B799" s="5" t="s">
        <v>835</v>
      </c>
      <c r="C799" s="9" t="s">
        <v>850</v>
      </c>
      <c r="D799" s="5" t="s">
        <v>16</v>
      </c>
      <c r="E799" s="4" t="n">
        <v>0.2</v>
      </c>
      <c r="F799" s="4" t="n">
        <v>0.2</v>
      </c>
      <c r="G799" s="4" t="n">
        <v>0.2</v>
      </c>
      <c r="H799" s="4" t="n">
        <v>0.2</v>
      </c>
      <c r="I799" s="4" t="n">
        <v>0.2</v>
      </c>
      <c r="J799" s="4" t="n">
        <v>0.2</v>
      </c>
      <c r="K799" s="4" t="n">
        <f aca="false">J799+I799+H799+G799+F799+E799</f>
        <v>1.2</v>
      </c>
      <c r="L799" s="6"/>
    </row>
    <row r="800" customFormat="false" ht="24" hidden="false" customHeight="true" outlineLevel="0" collapsed="false">
      <c r="A800" s="4" t="n">
        <v>797</v>
      </c>
      <c r="B800" s="5" t="s">
        <v>835</v>
      </c>
      <c r="C800" s="9" t="s">
        <v>851</v>
      </c>
      <c r="D800" s="5" t="s">
        <v>16</v>
      </c>
      <c r="E800" s="4" t="n">
        <v>0.2</v>
      </c>
      <c r="F800" s="4" t="n">
        <v>0.2</v>
      </c>
      <c r="G800" s="4" t="n">
        <v>0.2</v>
      </c>
      <c r="H800" s="4" t="n">
        <v>0.2</v>
      </c>
      <c r="I800" s="4" t="n">
        <v>0.2</v>
      </c>
      <c r="J800" s="4" t="n">
        <v>0.2</v>
      </c>
      <c r="K800" s="4" t="n">
        <f aca="false">J800+I800+H800+G800+F800+E800</f>
        <v>1.2</v>
      </c>
      <c r="L800" s="6"/>
    </row>
    <row r="801" customFormat="false" ht="24" hidden="false" customHeight="true" outlineLevel="0" collapsed="false">
      <c r="A801" s="4" t="n">
        <v>798</v>
      </c>
      <c r="B801" s="5" t="s">
        <v>835</v>
      </c>
      <c r="C801" s="9" t="s">
        <v>852</v>
      </c>
      <c r="D801" s="5" t="s">
        <v>16</v>
      </c>
      <c r="E801" s="4" t="n">
        <v>0.2</v>
      </c>
      <c r="F801" s="4" t="n">
        <v>0.2</v>
      </c>
      <c r="G801" s="4" t="n">
        <v>0.2</v>
      </c>
      <c r="H801" s="4" t="n">
        <v>0.2</v>
      </c>
      <c r="I801" s="4" t="n">
        <v>0.2</v>
      </c>
      <c r="J801" s="4" t="n">
        <v>0.2</v>
      </c>
      <c r="K801" s="4" t="n">
        <f aca="false">J801+I801+H801+G801+F801+E801</f>
        <v>1.2</v>
      </c>
      <c r="L801" s="6"/>
    </row>
    <row r="802" customFormat="false" ht="24" hidden="false" customHeight="true" outlineLevel="0" collapsed="false">
      <c r="A802" s="4" t="n">
        <v>799</v>
      </c>
      <c r="B802" s="5" t="s">
        <v>835</v>
      </c>
      <c r="C802" s="9" t="s">
        <v>853</v>
      </c>
      <c r="D802" s="5" t="s">
        <v>16</v>
      </c>
      <c r="E802" s="4" t="n">
        <v>0.2</v>
      </c>
      <c r="F802" s="4" t="n">
        <v>0.2</v>
      </c>
      <c r="G802" s="4" t="n">
        <v>0.2</v>
      </c>
      <c r="H802" s="4" t="n">
        <v>0.2</v>
      </c>
      <c r="I802" s="4" t="n">
        <v>0.2</v>
      </c>
      <c r="J802" s="4" t="n">
        <v>0.2</v>
      </c>
      <c r="K802" s="4" t="n">
        <f aca="false">J802+I802+H802+G802+F802+E802</f>
        <v>1.2</v>
      </c>
      <c r="L802" s="6"/>
    </row>
    <row r="803" customFormat="false" ht="24" hidden="false" customHeight="true" outlineLevel="0" collapsed="false">
      <c r="A803" s="4" t="n">
        <v>800</v>
      </c>
      <c r="B803" s="5" t="s">
        <v>835</v>
      </c>
      <c r="C803" s="9" t="s">
        <v>854</v>
      </c>
      <c r="D803" s="5" t="s">
        <v>16</v>
      </c>
      <c r="E803" s="4" t="n">
        <v>0.2</v>
      </c>
      <c r="F803" s="4" t="n">
        <v>0.2</v>
      </c>
      <c r="G803" s="4" t="n">
        <v>0.2</v>
      </c>
      <c r="H803" s="4" t="n">
        <v>0.2</v>
      </c>
      <c r="I803" s="4" t="n">
        <v>0.2</v>
      </c>
      <c r="J803" s="4" t="n">
        <v>0.2</v>
      </c>
      <c r="K803" s="4" t="n">
        <f aca="false">J803+I803+H803+G803+F803+E803</f>
        <v>1.2</v>
      </c>
      <c r="L803" s="6"/>
    </row>
    <row r="804" customFormat="false" ht="24" hidden="false" customHeight="true" outlineLevel="0" collapsed="false">
      <c r="A804" s="4" t="n">
        <v>801</v>
      </c>
      <c r="B804" s="5" t="s">
        <v>835</v>
      </c>
      <c r="C804" s="9" t="s">
        <v>855</v>
      </c>
      <c r="D804" s="5" t="s">
        <v>16</v>
      </c>
      <c r="E804" s="4" t="n">
        <v>0.2</v>
      </c>
      <c r="F804" s="4" t="n">
        <v>0.2</v>
      </c>
      <c r="G804" s="4" t="n">
        <v>0.2</v>
      </c>
      <c r="H804" s="4" t="n">
        <v>0.2</v>
      </c>
      <c r="I804" s="4" t="n">
        <v>0.2</v>
      </c>
      <c r="J804" s="4" t="n">
        <v>0.2</v>
      </c>
      <c r="K804" s="4" t="n">
        <f aca="false">J804+I804+H804+G804+F804+E804</f>
        <v>1.2</v>
      </c>
      <c r="L804" s="6"/>
    </row>
    <row r="805" customFormat="false" ht="24" hidden="false" customHeight="true" outlineLevel="0" collapsed="false">
      <c r="A805" s="4" t="n">
        <v>802</v>
      </c>
      <c r="B805" s="5" t="s">
        <v>835</v>
      </c>
      <c r="C805" s="9" t="s">
        <v>856</v>
      </c>
      <c r="D805" s="5" t="s">
        <v>16</v>
      </c>
      <c r="E805" s="4" t="n">
        <v>0.2</v>
      </c>
      <c r="F805" s="4" t="n">
        <v>0.2</v>
      </c>
      <c r="G805" s="4" t="n">
        <v>0.2</v>
      </c>
      <c r="H805" s="4" t="n">
        <v>0.2</v>
      </c>
      <c r="I805" s="4" t="n">
        <v>0.2</v>
      </c>
      <c r="J805" s="4" t="n">
        <v>0.2</v>
      </c>
      <c r="K805" s="4" t="n">
        <f aca="false">J805+I805+H805+G805+F805+E805</f>
        <v>1.2</v>
      </c>
      <c r="L805" s="6"/>
    </row>
    <row r="806" customFormat="false" ht="24" hidden="false" customHeight="true" outlineLevel="0" collapsed="false">
      <c r="A806" s="4" t="n">
        <v>803</v>
      </c>
      <c r="B806" s="5" t="s">
        <v>835</v>
      </c>
      <c r="C806" s="9" t="s">
        <v>857</v>
      </c>
      <c r="D806" s="5" t="s">
        <v>16</v>
      </c>
      <c r="E806" s="4" t="n">
        <v>0.2</v>
      </c>
      <c r="F806" s="4" t="n">
        <v>0.2</v>
      </c>
      <c r="G806" s="4" t="n">
        <v>0.2</v>
      </c>
      <c r="H806" s="4" t="n">
        <v>0.2</v>
      </c>
      <c r="I806" s="4" t="n">
        <v>0.2</v>
      </c>
      <c r="J806" s="4" t="n">
        <v>0.2</v>
      </c>
      <c r="K806" s="4" t="n">
        <f aca="false">J806+I806+H806+G806+F806+E806</f>
        <v>1.2</v>
      </c>
      <c r="L806" s="6"/>
    </row>
    <row r="807" customFormat="false" ht="24" hidden="false" customHeight="true" outlineLevel="0" collapsed="false">
      <c r="A807" s="4" t="n">
        <v>804</v>
      </c>
      <c r="B807" s="5" t="s">
        <v>835</v>
      </c>
      <c r="C807" s="9" t="s">
        <v>858</v>
      </c>
      <c r="D807" s="5" t="s">
        <v>16</v>
      </c>
      <c r="E807" s="4" t="n">
        <v>0.2</v>
      </c>
      <c r="F807" s="4" t="n">
        <v>0.2</v>
      </c>
      <c r="G807" s="4" t="n">
        <v>0.2</v>
      </c>
      <c r="H807" s="4" t="n">
        <v>0.2</v>
      </c>
      <c r="I807" s="4" t="n">
        <v>0.2</v>
      </c>
      <c r="J807" s="4" t="n">
        <v>0.2</v>
      </c>
      <c r="K807" s="4" t="n">
        <f aca="false">J807+I807+H807+G807+F807+E807</f>
        <v>1.2</v>
      </c>
      <c r="L807" s="6"/>
    </row>
    <row r="808" customFormat="false" ht="24" hidden="false" customHeight="true" outlineLevel="0" collapsed="false">
      <c r="A808" s="4" t="n">
        <v>805</v>
      </c>
      <c r="B808" s="5" t="s">
        <v>859</v>
      </c>
      <c r="C808" s="9" t="s">
        <v>860</v>
      </c>
      <c r="D808" s="5" t="s">
        <v>16</v>
      </c>
      <c r="E808" s="4" t="n">
        <v>0.2</v>
      </c>
      <c r="F808" s="4" t="n">
        <v>0.2</v>
      </c>
      <c r="G808" s="4" t="n">
        <v>0.2</v>
      </c>
      <c r="H808" s="4" t="n">
        <v>0.2</v>
      </c>
      <c r="I808" s="4" t="n">
        <v>0.2</v>
      </c>
      <c r="J808" s="4" t="n">
        <v>0.2</v>
      </c>
      <c r="K808" s="4" t="n">
        <f aca="false">J808+I808+H808+G808+F808+E808</f>
        <v>1.2</v>
      </c>
      <c r="L808" s="6"/>
    </row>
    <row r="809" customFormat="false" ht="24" hidden="false" customHeight="true" outlineLevel="0" collapsed="false">
      <c r="A809" s="4" t="n">
        <v>806</v>
      </c>
      <c r="B809" s="5" t="s">
        <v>859</v>
      </c>
      <c r="C809" s="9" t="s">
        <v>861</v>
      </c>
      <c r="D809" s="5" t="s">
        <v>16</v>
      </c>
      <c r="E809" s="4" t="n">
        <v>0.2</v>
      </c>
      <c r="F809" s="4" t="n">
        <v>0.2</v>
      </c>
      <c r="G809" s="4" t="n">
        <v>0.2</v>
      </c>
      <c r="H809" s="4" t="n">
        <v>0.2</v>
      </c>
      <c r="I809" s="4" t="n">
        <v>0.2</v>
      </c>
      <c r="J809" s="4" t="n">
        <v>0.2</v>
      </c>
      <c r="K809" s="4" t="n">
        <f aca="false">J809+I809+H809+G809+F809+E809</f>
        <v>1.2</v>
      </c>
      <c r="L809" s="6"/>
    </row>
    <row r="810" customFormat="false" ht="24" hidden="false" customHeight="true" outlineLevel="0" collapsed="false">
      <c r="A810" s="4" t="n">
        <v>807</v>
      </c>
      <c r="B810" s="5" t="s">
        <v>859</v>
      </c>
      <c r="C810" s="9" t="s">
        <v>862</v>
      </c>
      <c r="D810" s="5" t="s">
        <v>16</v>
      </c>
      <c r="E810" s="4" t="n">
        <v>0.2</v>
      </c>
      <c r="F810" s="4" t="n">
        <v>0.2</v>
      </c>
      <c r="G810" s="4" t="n">
        <v>0.2</v>
      </c>
      <c r="H810" s="4" t="n">
        <v>0.2</v>
      </c>
      <c r="I810" s="4" t="n">
        <v>0.2</v>
      </c>
      <c r="J810" s="4" t="n">
        <v>0.2</v>
      </c>
      <c r="K810" s="4" t="n">
        <f aca="false">J810+I810+H810+G810+F810+E810</f>
        <v>1.2</v>
      </c>
      <c r="L810" s="6"/>
    </row>
    <row r="811" customFormat="false" ht="24" hidden="false" customHeight="true" outlineLevel="0" collapsed="false">
      <c r="A811" s="4" t="n">
        <v>808</v>
      </c>
      <c r="B811" s="5" t="s">
        <v>859</v>
      </c>
      <c r="C811" s="9" t="s">
        <v>863</v>
      </c>
      <c r="D811" s="5" t="s">
        <v>16</v>
      </c>
      <c r="E811" s="4" t="n">
        <v>0.2</v>
      </c>
      <c r="F811" s="4" t="n">
        <v>0.2</v>
      </c>
      <c r="G811" s="4" t="n">
        <v>0.2</v>
      </c>
      <c r="H811" s="4" t="n">
        <v>0.2</v>
      </c>
      <c r="I811" s="4" t="n">
        <v>0.2</v>
      </c>
      <c r="J811" s="4" t="n">
        <v>0.2</v>
      </c>
      <c r="K811" s="4" t="n">
        <f aca="false">J811+I811+H811+G811+F811+E811</f>
        <v>1.2</v>
      </c>
      <c r="L811" s="6"/>
    </row>
    <row r="812" customFormat="false" ht="24" hidden="false" customHeight="true" outlineLevel="0" collapsed="false">
      <c r="A812" s="4" t="n">
        <v>809</v>
      </c>
      <c r="B812" s="5" t="s">
        <v>859</v>
      </c>
      <c r="C812" s="9" t="s">
        <v>864</v>
      </c>
      <c r="D812" s="5" t="s">
        <v>16</v>
      </c>
      <c r="E812" s="4" t="n">
        <v>0.2</v>
      </c>
      <c r="F812" s="4" t="n">
        <v>0.2</v>
      </c>
      <c r="G812" s="4" t="n">
        <v>0.2</v>
      </c>
      <c r="H812" s="4" t="n">
        <v>0.2</v>
      </c>
      <c r="I812" s="4" t="n">
        <v>0.2</v>
      </c>
      <c r="J812" s="4" t="n">
        <v>0.2</v>
      </c>
      <c r="K812" s="4" t="n">
        <f aca="false">J812+I812+H812+G812+F812+E812</f>
        <v>1.2</v>
      </c>
      <c r="L812" s="6"/>
    </row>
    <row r="813" customFormat="false" ht="24" hidden="false" customHeight="true" outlineLevel="0" collapsed="false">
      <c r="A813" s="4" t="n">
        <v>810</v>
      </c>
      <c r="B813" s="5" t="s">
        <v>859</v>
      </c>
      <c r="C813" s="9" t="s">
        <v>865</v>
      </c>
      <c r="D813" s="5" t="s">
        <v>16</v>
      </c>
      <c r="E813" s="4" t="n">
        <v>0.2</v>
      </c>
      <c r="F813" s="4" t="n">
        <v>0.2</v>
      </c>
      <c r="G813" s="4" t="n">
        <v>0.2</v>
      </c>
      <c r="H813" s="4" t="n">
        <v>0.2</v>
      </c>
      <c r="I813" s="4" t="n">
        <v>0.2</v>
      </c>
      <c r="J813" s="4" t="n">
        <v>0.2</v>
      </c>
      <c r="K813" s="4" t="n">
        <f aca="false">J813+I813+H813+G813+F813+E813</f>
        <v>1.2</v>
      </c>
      <c r="L813" s="6"/>
    </row>
    <row r="814" customFormat="false" ht="24" hidden="false" customHeight="true" outlineLevel="0" collapsed="false">
      <c r="A814" s="4" t="n">
        <v>811</v>
      </c>
      <c r="B814" s="5" t="s">
        <v>859</v>
      </c>
      <c r="C814" s="9" t="s">
        <v>866</v>
      </c>
      <c r="D814" s="5" t="s">
        <v>16</v>
      </c>
      <c r="E814" s="4" t="n">
        <v>0.2</v>
      </c>
      <c r="F814" s="4" t="n">
        <v>0.2</v>
      </c>
      <c r="G814" s="4" t="n">
        <v>0.2</v>
      </c>
      <c r="H814" s="4" t="n">
        <v>0.2</v>
      </c>
      <c r="I814" s="4" t="n">
        <v>0.2</v>
      </c>
      <c r="J814" s="4" t="n">
        <v>0.2</v>
      </c>
      <c r="K814" s="4" t="n">
        <f aca="false">J814+I814+H814+G814+F814+E814</f>
        <v>1.2</v>
      </c>
      <c r="L814" s="6"/>
    </row>
    <row r="815" customFormat="false" ht="24" hidden="false" customHeight="true" outlineLevel="0" collapsed="false">
      <c r="A815" s="4" t="n">
        <v>812</v>
      </c>
      <c r="B815" s="5" t="s">
        <v>859</v>
      </c>
      <c r="C815" s="9" t="s">
        <v>867</v>
      </c>
      <c r="D815" s="5" t="s">
        <v>16</v>
      </c>
      <c r="E815" s="4" t="n">
        <v>0.2</v>
      </c>
      <c r="F815" s="4" t="n">
        <v>0.2</v>
      </c>
      <c r="G815" s="4" t="n">
        <v>0.2</v>
      </c>
      <c r="H815" s="4" t="n">
        <v>0.2</v>
      </c>
      <c r="I815" s="4" t="n">
        <v>0.2</v>
      </c>
      <c r="J815" s="4" t="n">
        <v>0.2</v>
      </c>
      <c r="K815" s="4" t="n">
        <f aca="false">J815+I815+H815+G815+F815+E815</f>
        <v>1.2</v>
      </c>
      <c r="L815" s="6"/>
    </row>
    <row r="816" customFormat="false" ht="24" hidden="false" customHeight="true" outlineLevel="0" collapsed="false">
      <c r="A816" s="4" t="n">
        <v>813</v>
      </c>
      <c r="B816" s="5" t="s">
        <v>859</v>
      </c>
      <c r="C816" s="9" t="s">
        <v>868</v>
      </c>
      <c r="D816" s="5" t="s">
        <v>16</v>
      </c>
      <c r="E816" s="4" t="n">
        <v>0.2</v>
      </c>
      <c r="F816" s="4" t="n">
        <v>0.2</v>
      </c>
      <c r="G816" s="4" t="n">
        <v>0.2</v>
      </c>
      <c r="H816" s="4" t="n">
        <v>0.2</v>
      </c>
      <c r="I816" s="4" t="n">
        <v>0.2</v>
      </c>
      <c r="J816" s="4" t="n">
        <v>0.2</v>
      </c>
      <c r="K816" s="4" t="n">
        <f aca="false">J816+I816+H816+G816+F816+E816</f>
        <v>1.2</v>
      </c>
      <c r="L816" s="6"/>
    </row>
    <row r="817" customFormat="false" ht="24" hidden="false" customHeight="true" outlineLevel="0" collapsed="false">
      <c r="A817" s="4" t="n">
        <v>814</v>
      </c>
      <c r="B817" s="5" t="s">
        <v>859</v>
      </c>
      <c r="C817" s="9" t="s">
        <v>869</v>
      </c>
      <c r="D817" s="5" t="s">
        <v>16</v>
      </c>
      <c r="E817" s="4" t="n">
        <v>0.2</v>
      </c>
      <c r="F817" s="4" t="n">
        <v>0.2</v>
      </c>
      <c r="G817" s="4" t="n">
        <v>0.2</v>
      </c>
      <c r="H817" s="4" t="n">
        <v>0.2</v>
      </c>
      <c r="I817" s="4" t="n">
        <v>0.2</v>
      </c>
      <c r="J817" s="4" t="n">
        <v>0.2</v>
      </c>
      <c r="K817" s="4" t="n">
        <f aca="false">J817+I817+H817+G817+F817+E817</f>
        <v>1.2</v>
      </c>
      <c r="L817" s="6"/>
    </row>
    <row r="818" customFormat="false" ht="24" hidden="false" customHeight="true" outlineLevel="0" collapsed="false">
      <c r="A818" s="4" t="n">
        <v>815</v>
      </c>
      <c r="B818" s="5" t="s">
        <v>859</v>
      </c>
      <c r="C818" s="9" t="s">
        <v>870</v>
      </c>
      <c r="D818" s="5" t="s">
        <v>16</v>
      </c>
      <c r="E818" s="4" t="n">
        <v>0.2</v>
      </c>
      <c r="F818" s="4" t="n">
        <v>0.2</v>
      </c>
      <c r="G818" s="4" t="n">
        <v>0.2</v>
      </c>
      <c r="H818" s="4" t="n">
        <v>0.2</v>
      </c>
      <c r="I818" s="4" t="n">
        <v>0.2</v>
      </c>
      <c r="J818" s="4" t="n">
        <v>0.2</v>
      </c>
      <c r="K818" s="4" t="n">
        <f aca="false">J818+I818+H818+G818+F818+E818</f>
        <v>1.2</v>
      </c>
      <c r="L818" s="6"/>
    </row>
    <row r="819" customFormat="false" ht="24" hidden="false" customHeight="true" outlineLevel="0" collapsed="false">
      <c r="A819" s="4" t="n">
        <v>816</v>
      </c>
      <c r="B819" s="5" t="s">
        <v>859</v>
      </c>
      <c r="C819" s="9" t="s">
        <v>871</v>
      </c>
      <c r="D819" s="5" t="s">
        <v>16</v>
      </c>
      <c r="E819" s="4" t="n">
        <v>0.2</v>
      </c>
      <c r="F819" s="4" t="n">
        <v>0.2</v>
      </c>
      <c r="G819" s="4" t="n">
        <v>0.2</v>
      </c>
      <c r="H819" s="4" t="n">
        <v>0.2</v>
      </c>
      <c r="I819" s="4" t="n">
        <v>0.2</v>
      </c>
      <c r="J819" s="4" t="n">
        <v>0.2</v>
      </c>
      <c r="K819" s="4" t="n">
        <f aca="false">J819+I819+H819+G819+F819+E819</f>
        <v>1.2</v>
      </c>
      <c r="L819" s="6"/>
    </row>
    <row r="820" customFormat="false" ht="24" hidden="false" customHeight="true" outlineLevel="0" collapsed="false">
      <c r="A820" s="4" t="n">
        <v>817</v>
      </c>
      <c r="B820" s="5" t="s">
        <v>859</v>
      </c>
      <c r="C820" s="9" t="s">
        <v>872</v>
      </c>
      <c r="D820" s="5" t="s">
        <v>16</v>
      </c>
      <c r="E820" s="4" t="n">
        <v>0.2</v>
      </c>
      <c r="F820" s="4" t="n">
        <v>0.2</v>
      </c>
      <c r="G820" s="4" t="n">
        <v>0.2</v>
      </c>
      <c r="H820" s="4" t="n">
        <v>0.2</v>
      </c>
      <c r="I820" s="4" t="n">
        <v>0.2</v>
      </c>
      <c r="J820" s="4" t="n">
        <v>0.2</v>
      </c>
      <c r="K820" s="4" t="n">
        <f aca="false">J820+I820+H820+G820+F820+E820</f>
        <v>1.2</v>
      </c>
      <c r="L820" s="6"/>
    </row>
    <row r="821" customFormat="false" ht="24" hidden="false" customHeight="true" outlineLevel="0" collapsed="false">
      <c r="A821" s="4" t="n">
        <v>818</v>
      </c>
      <c r="B821" s="5" t="s">
        <v>859</v>
      </c>
      <c r="C821" s="9" t="s">
        <v>873</v>
      </c>
      <c r="D821" s="5" t="s">
        <v>16</v>
      </c>
      <c r="E821" s="4" t="n">
        <v>0.2</v>
      </c>
      <c r="F821" s="4" t="n">
        <v>0.2</v>
      </c>
      <c r="G821" s="4" t="n">
        <v>0.2</v>
      </c>
      <c r="H821" s="4" t="n">
        <v>0.2</v>
      </c>
      <c r="I821" s="4" t="n">
        <v>0.2</v>
      </c>
      <c r="J821" s="4" t="n">
        <v>0.2</v>
      </c>
      <c r="K821" s="4" t="n">
        <f aca="false">J821+I821+H821+G821+F821+E821</f>
        <v>1.2</v>
      </c>
      <c r="L821" s="6"/>
    </row>
    <row r="822" customFormat="false" ht="24" hidden="false" customHeight="true" outlineLevel="0" collapsed="false">
      <c r="A822" s="4" t="n">
        <v>819</v>
      </c>
      <c r="B822" s="5" t="s">
        <v>859</v>
      </c>
      <c r="C822" s="9" t="s">
        <v>874</v>
      </c>
      <c r="D822" s="5" t="s">
        <v>16</v>
      </c>
      <c r="E822" s="4" t="n">
        <v>0.2</v>
      </c>
      <c r="F822" s="4" t="n">
        <v>0.2</v>
      </c>
      <c r="G822" s="4" t="n">
        <v>0.2</v>
      </c>
      <c r="H822" s="4" t="n">
        <v>0.2</v>
      </c>
      <c r="I822" s="4" t="n">
        <v>0.2</v>
      </c>
      <c r="J822" s="4" t="n">
        <v>0.2</v>
      </c>
      <c r="K822" s="4" t="n">
        <f aca="false">J822+I822+H822+G822+F822+E822</f>
        <v>1.2</v>
      </c>
      <c r="L822" s="6"/>
    </row>
    <row r="823" customFormat="false" ht="24" hidden="false" customHeight="true" outlineLevel="0" collapsed="false">
      <c r="A823" s="4" t="n">
        <v>820</v>
      </c>
      <c r="B823" s="5" t="s">
        <v>859</v>
      </c>
      <c r="C823" s="9" t="s">
        <v>875</v>
      </c>
      <c r="D823" s="5" t="s">
        <v>16</v>
      </c>
      <c r="E823" s="4" t="n">
        <v>0.2</v>
      </c>
      <c r="F823" s="4" t="n">
        <v>0.2</v>
      </c>
      <c r="G823" s="4" t="n">
        <v>0.2</v>
      </c>
      <c r="H823" s="4" t="n">
        <v>0.2</v>
      </c>
      <c r="I823" s="4" t="n">
        <v>0.2</v>
      </c>
      <c r="J823" s="4" t="n">
        <v>0.2</v>
      </c>
      <c r="K823" s="4" t="n">
        <f aca="false">J823+I823+H823+G823+F823+E823</f>
        <v>1.2</v>
      </c>
      <c r="L823" s="6"/>
    </row>
    <row r="824" customFormat="false" ht="24" hidden="false" customHeight="true" outlineLevel="0" collapsed="false">
      <c r="A824" s="4" t="n">
        <v>821</v>
      </c>
      <c r="B824" s="5" t="s">
        <v>859</v>
      </c>
      <c r="C824" s="9" t="s">
        <v>876</v>
      </c>
      <c r="D824" s="5" t="s">
        <v>16</v>
      </c>
      <c r="E824" s="4" t="n">
        <v>0.2</v>
      </c>
      <c r="F824" s="4" t="n">
        <v>0.2</v>
      </c>
      <c r="G824" s="4" t="n">
        <v>0.2</v>
      </c>
      <c r="H824" s="4" t="n">
        <v>0.2</v>
      </c>
      <c r="I824" s="4" t="n">
        <v>0.2</v>
      </c>
      <c r="J824" s="4" t="n">
        <v>0.2</v>
      </c>
      <c r="K824" s="4" t="n">
        <f aca="false">J824+I824+H824+G824+F824+E824</f>
        <v>1.2</v>
      </c>
      <c r="L824" s="6"/>
    </row>
    <row r="825" customFormat="false" ht="24" hidden="false" customHeight="true" outlineLevel="0" collapsed="false">
      <c r="A825" s="4" t="n">
        <v>822</v>
      </c>
      <c r="B825" s="5" t="s">
        <v>859</v>
      </c>
      <c r="C825" s="9" t="s">
        <v>877</v>
      </c>
      <c r="D825" s="5" t="s">
        <v>16</v>
      </c>
      <c r="E825" s="4" t="n">
        <v>0.2</v>
      </c>
      <c r="F825" s="4" t="n">
        <v>0.2</v>
      </c>
      <c r="G825" s="4" t="n">
        <v>0.2</v>
      </c>
      <c r="H825" s="4" t="n">
        <v>0.2</v>
      </c>
      <c r="I825" s="4" t="n">
        <v>0.2</v>
      </c>
      <c r="J825" s="4" t="n">
        <v>0.2</v>
      </c>
      <c r="K825" s="4" t="n">
        <f aca="false">J825+I825+H825+G825+F825+E825</f>
        <v>1.2</v>
      </c>
      <c r="L825" s="6"/>
    </row>
    <row r="826" customFormat="false" ht="24" hidden="false" customHeight="true" outlineLevel="0" collapsed="false">
      <c r="A826" s="4" t="n">
        <v>823</v>
      </c>
      <c r="B826" s="5" t="s">
        <v>859</v>
      </c>
      <c r="C826" s="9" t="s">
        <v>878</v>
      </c>
      <c r="D826" s="5" t="s">
        <v>16</v>
      </c>
      <c r="E826" s="4" t="n">
        <v>0.2</v>
      </c>
      <c r="F826" s="4" t="n">
        <v>0.2</v>
      </c>
      <c r="G826" s="4" t="n">
        <v>0.2</v>
      </c>
      <c r="H826" s="4" t="n">
        <v>0.2</v>
      </c>
      <c r="I826" s="4" t="n">
        <v>0.2</v>
      </c>
      <c r="J826" s="4" t="n">
        <v>0.2</v>
      </c>
      <c r="K826" s="4" t="n">
        <f aca="false">J826+I826+H826+G826+F826+E826</f>
        <v>1.2</v>
      </c>
      <c r="L826" s="6"/>
    </row>
    <row r="827" customFormat="false" ht="24" hidden="false" customHeight="true" outlineLevel="0" collapsed="false">
      <c r="A827" s="4" t="n">
        <v>824</v>
      </c>
      <c r="B827" s="5" t="s">
        <v>859</v>
      </c>
      <c r="C827" s="9" t="s">
        <v>879</v>
      </c>
      <c r="D827" s="5" t="s">
        <v>16</v>
      </c>
      <c r="E827" s="4" t="n">
        <v>0.2</v>
      </c>
      <c r="F827" s="4" t="n">
        <v>0.2</v>
      </c>
      <c r="G827" s="4" t="n">
        <v>0.2</v>
      </c>
      <c r="H827" s="4" t="n">
        <v>0.2</v>
      </c>
      <c r="I827" s="4" t="n">
        <v>0.2</v>
      </c>
      <c r="J827" s="4" t="n">
        <v>0.2</v>
      </c>
      <c r="K827" s="4" t="n">
        <f aca="false">J827+I827+H827+G827+F827+E827</f>
        <v>1.2</v>
      </c>
      <c r="L827" s="6"/>
    </row>
    <row r="828" customFormat="false" ht="24" hidden="false" customHeight="true" outlineLevel="0" collapsed="false">
      <c r="A828" s="4" t="n">
        <v>825</v>
      </c>
      <c r="B828" s="5" t="s">
        <v>859</v>
      </c>
      <c r="C828" s="9" t="s">
        <v>880</v>
      </c>
      <c r="D828" s="5" t="s">
        <v>16</v>
      </c>
      <c r="E828" s="4" t="n">
        <v>0.2</v>
      </c>
      <c r="F828" s="4" t="n">
        <v>0.2</v>
      </c>
      <c r="G828" s="4" t="n">
        <v>0.2</v>
      </c>
      <c r="H828" s="4" t="n">
        <v>0.2</v>
      </c>
      <c r="I828" s="4" t="n">
        <v>0.2</v>
      </c>
      <c r="J828" s="4" t="n">
        <v>0.2</v>
      </c>
      <c r="K828" s="4" t="n">
        <f aca="false">J828+I828+H828+G828+F828+E828</f>
        <v>1.2</v>
      </c>
      <c r="L828" s="6"/>
    </row>
    <row r="829" customFormat="false" ht="24" hidden="false" customHeight="true" outlineLevel="0" collapsed="false">
      <c r="A829" s="4" t="n">
        <v>826</v>
      </c>
      <c r="B829" s="5" t="s">
        <v>859</v>
      </c>
      <c r="C829" s="9" t="s">
        <v>881</v>
      </c>
      <c r="D829" s="5" t="s">
        <v>16</v>
      </c>
      <c r="E829" s="4" t="n">
        <v>0.2</v>
      </c>
      <c r="F829" s="4" t="n">
        <v>0.2</v>
      </c>
      <c r="G829" s="4" t="n">
        <v>0.2</v>
      </c>
      <c r="H829" s="4" t="n">
        <v>0.2</v>
      </c>
      <c r="I829" s="4" t="n">
        <v>0.2</v>
      </c>
      <c r="J829" s="4" t="n">
        <v>0.2</v>
      </c>
      <c r="K829" s="4" t="n">
        <f aca="false">J829+I829+H829+G829+F829+E829</f>
        <v>1.2</v>
      </c>
      <c r="L829" s="6"/>
    </row>
    <row r="830" customFormat="false" ht="24" hidden="false" customHeight="true" outlineLevel="0" collapsed="false">
      <c r="A830" s="4" t="n">
        <v>827</v>
      </c>
      <c r="B830" s="5" t="s">
        <v>859</v>
      </c>
      <c r="C830" s="9" t="s">
        <v>882</v>
      </c>
      <c r="D830" s="5" t="s">
        <v>16</v>
      </c>
      <c r="E830" s="4" t="n">
        <v>0.2</v>
      </c>
      <c r="F830" s="4" t="n">
        <v>0.2</v>
      </c>
      <c r="G830" s="4" t="n">
        <v>0.2</v>
      </c>
      <c r="H830" s="4" t="n">
        <v>0.2</v>
      </c>
      <c r="I830" s="4" t="n">
        <v>0.2</v>
      </c>
      <c r="J830" s="4" t="n">
        <v>0.2</v>
      </c>
      <c r="K830" s="4" t="n">
        <f aca="false">J830+I830+H830+G830+F830+E830</f>
        <v>1.2</v>
      </c>
      <c r="L830" s="6"/>
    </row>
    <row r="831" customFormat="false" ht="24" hidden="false" customHeight="true" outlineLevel="0" collapsed="false">
      <c r="A831" s="4" t="n">
        <v>828</v>
      </c>
      <c r="B831" s="5" t="s">
        <v>883</v>
      </c>
      <c r="C831" s="9" t="s">
        <v>884</v>
      </c>
      <c r="D831" s="5" t="s">
        <v>16</v>
      </c>
      <c r="E831" s="4" t="n">
        <v>0.2</v>
      </c>
      <c r="F831" s="4" t="n">
        <v>0.2</v>
      </c>
      <c r="G831" s="4" t="n">
        <v>0.2</v>
      </c>
      <c r="H831" s="4" t="n">
        <v>0.2</v>
      </c>
      <c r="I831" s="4" t="n">
        <v>0.2</v>
      </c>
      <c r="J831" s="4" t="n">
        <v>0.2</v>
      </c>
      <c r="K831" s="4" t="n">
        <f aca="false">J831+I831+H831+G831+F831+E831</f>
        <v>1.2</v>
      </c>
      <c r="L831" s="6"/>
    </row>
    <row r="832" customFormat="false" ht="24" hidden="false" customHeight="true" outlineLevel="0" collapsed="false">
      <c r="A832" s="4" t="n">
        <v>829</v>
      </c>
      <c r="B832" s="5" t="s">
        <v>883</v>
      </c>
      <c r="C832" s="9" t="s">
        <v>885</v>
      </c>
      <c r="D832" s="5" t="s">
        <v>16</v>
      </c>
      <c r="E832" s="4" t="n">
        <v>0.2</v>
      </c>
      <c r="F832" s="4" t="n">
        <v>0.2</v>
      </c>
      <c r="G832" s="4" t="n">
        <v>0.2</v>
      </c>
      <c r="H832" s="4" t="n">
        <v>0.2</v>
      </c>
      <c r="I832" s="4" t="n">
        <v>0.2</v>
      </c>
      <c r="J832" s="4" t="n">
        <v>0.2</v>
      </c>
      <c r="K832" s="4" t="n">
        <f aca="false">J832+I832+H832+G832+F832+E832</f>
        <v>1.2</v>
      </c>
      <c r="L832" s="6"/>
    </row>
    <row r="833" customFormat="false" ht="24" hidden="false" customHeight="true" outlineLevel="0" collapsed="false">
      <c r="A833" s="4" t="n">
        <v>830</v>
      </c>
      <c r="B833" s="5" t="s">
        <v>883</v>
      </c>
      <c r="C833" s="9" t="s">
        <v>886</v>
      </c>
      <c r="D833" s="5" t="s">
        <v>16</v>
      </c>
      <c r="E833" s="4" t="n">
        <v>0.2</v>
      </c>
      <c r="F833" s="4" t="n">
        <v>0.2</v>
      </c>
      <c r="G833" s="4" t="n">
        <v>0.2</v>
      </c>
      <c r="H833" s="4" t="n">
        <v>0.2</v>
      </c>
      <c r="I833" s="4" t="n">
        <v>0.2</v>
      </c>
      <c r="J833" s="4" t="n">
        <v>0.2</v>
      </c>
      <c r="K833" s="4" t="n">
        <f aca="false">J833+I833+H833+G833+F833+E833</f>
        <v>1.2</v>
      </c>
      <c r="L833" s="6"/>
    </row>
    <row r="834" customFormat="false" ht="24" hidden="false" customHeight="true" outlineLevel="0" collapsed="false">
      <c r="A834" s="4" t="n">
        <v>831</v>
      </c>
      <c r="B834" s="5" t="s">
        <v>883</v>
      </c>
      <c r="C834" s="9" t="s">
        <v>887</v>
      </c>
      <c r="D834" s="5" t="s">
        <v>16</v>
      </c>
      <c r="E834" s="4" t="n">
        <v>0.2</v>
      </c>
      <c r="F834" s="4" t="n">
        <v>0.2</v>
      </c>
      <c r="G834" s="4" t="n">
        <v>0.2</v>
      </c>
      <c r="H834" s="4" t="n">
        <v>0.2</v>
      </c>
      <c r="I834" s="4" t="n">
        <v>0.2</v>
      </c>
      <c r="J834" s="4" t="n">
        <v>0.2</v>
      </c>
      <c r="K834" s="4" t="n">
        <f aca="false">J834+I834+H834+G834+F834+E834</f>
        <v>1.2</v>
      </c>
      <c r="L834" s="6"/>
    </row>
    <row r="835" customFormat="false" ht="24" hidden="false" customHeight="true" outlineLevel="0" collapsed="false">
      <c r="A835" s="4" t="n">
        <v>832</v>
      </c>
      <c r="B835" s="5" t="s">
        <v>883</v>
      </c>
      <c r="C835" s="9" t="s">
        <v>888</v>
      </c>
      <c r="D835" s="5" t="s">
        <v>16</v>
      </c>
      <c r="E835" s="4" t="n">
        <v>0.2</v>
      </c>
      <c r="F835" s="4" t="n">
        <v>0.2</v>
      </c>
      <c r="G835" s="4" t="n">
        <v>0.2</v>
      </c>
      <c r="H835" s="4" t="n">
        <v>0.2</v>
      </c>
      <c r="I835" s="4" t="n">
        <v>0.2</v>
      </c>
      <c r="J835" s="4" t="n">
        <v>0.2</v>
      </c>
      <c r="K835" s="4" t="n">
        <f aca="false">J835+I835+H835+G835+F835+E835</f>
        <v>1.2</v>
      </c>
      <c r="L835" s="6"/>
    </row>
    <row r="836" customFormat="false" ht="24" hidden="false" customHeight="true" outlineLevel="0" collapsed="false">
      <c r="A836" s="4" t="n">
        <v>833</v>
      </c>
      <c r="B836" s="5" t="s">
        <v>883</v>
      </c>
      <c r="C836" s="9" t="s">
        <v>889</v>
      </c>
      <c r="D836" s="5" t="s">
        <v>16</v>
      </c>
      <c r="E836" s="4" t="n">
        <v>0.2</v>
      </c>
      <c r="F836" s="4" t="n">
        <v>0.2</v>
      </c>
      <c r="G836" s="4" t="n">
        <v>0.2</v>
      </c>
      <c r="H836" s="4" t="n">
        <v>0.2</v>
      </c>
      <c r="I836" s="4" t="n">
        <v>0.2</v>
      </c>
      <c r="J836" s="4" t="n">
        <v>0.2</v>
      </c>
      <c r="K836" s="4" t="n">
        <f aca="false">J836+I836+H836+G836+F836+E836</f>
        <v>1.2</v>
      </c>
      <c r="L836" s="6"/>
    </row>
    <row r="837" customFormat="false" ht="24" hidden="false" customHeight="true" outlineLevel="0" collapsed="false">
      <c r="A837" s="4" t="n">
        <v>834</v>
      </c>
      <c r="B837" s="5" t="s">
        <v>883</v>
      </c>
      <c r="C837" s="9" t="s">
        <v>890</v>
      </c>
      <c r="D837" s="5" t="s">
        <v>16</v>
      </c>
      <c r="E837" s="4" t="n">
        <v>0.2</v>
      </c>
      <c r="F837" s="4" t="n">
        <v>0.2</v>
      </c>
      <c r="G837" s="4" t="n">
        <v>0.2</v>
      </c>
      <c r="H837" s="4" t="n">
        <v>0.2</v>
      </c>
      <c r="I837" s="4" t="n">
        <v>0.2</v>
      </c>
      <c r="J837" s="4" t="n">
        <v>0.2</v>
      </c>
      <c r="K837" s="4" t="n">
        <f aca="false">J837+I837+H837+G837+F837+E837</f>
        <v>1.2</v>
      </c>
      <c r="L837" s="6"/>
    </row>
    <row r="838" customFormat="false" ht="24" hidden="false" customHeight="true" outlineLevel="0" collapsed="false">
      <c r="A838" s="4" t="n">
        <v>835</v>
      </c>
      <c r="B838" s="5" t="s">
        <v>883</v>
      </c>
      <c r="C838" s="9" t="s">
        <v>891</v>
      </c>
      <c r="D838" s="5" t="s">
        <v>16</v>
      </c>
      <c r="E838" s="4" t="n">
        <v>0.2</v>
      </c>
      <c r="F838" s="4" t="n">
        <v>0.2</v>
      </c>
      <c r="G838" s="4" t="n">
        <v>0.2</v>
      </c>
      <c r="H838" s="4" t="n">
        <v>0.2</v>
      </c>
      <c r="I838" s="4" t="n">
        <v>0.2</v>
      </c>
      <c r="J838" s="4" t="n">
        <v>0.2</v>
      </c>
      <c r="K838" s="4" t="n">
        <f aca="false">J838+I838+H838+G838+F838+E838</f>
        <v>1.2</v>
      </c>
      <c r="L838" s="6"/>
    </row>
    <row r="839" customFormat="false" ht="24" hidden="false" customHeight="true" outlineLevel="0" collapsed="false">
      <c r="A839" s="4" t="n">
        <v>836</v>
      </c>
      <c r="B839" s="5" t="s">
        <v>883</v>
      </c>
      <c r="C839" s="9" t="s">
        <v>892</v>
      </c>
      <c r="D839" s="5" t="s">
        <v>16</v>
      </c>
      <c r="E839" s="4" t="n">
        <v>0.2</v>
      </c>
      <c r="F839" s="4" t="n">
        <v>0.2</v>
      </c>
      <c r="G839" s="4" t="n">
        <v>0.2</v>
      </c>
      <c r="H839" s="4" t="n">
        <v>0.2</v>
      </c>
      <c r="I839" s="4" t="n">
        <v>0.2</v>
      </c>
      <c r="J839" s="4" t="n">
        <v>0.2</v>
      </c>
      <c r="K839" s="4" t="n">
        <f aca="false">J839+I839+H839+G839+F839+E839</f>
        <v>1.2</v>
      </c>
      <c r="L839" s="6"/>
    </row>
    <row r="840" customFormat="false" ht="24" hidden="false" customHeight="true" outlineLevel="0" collapsed="false">
      <c r="A840" s="4" t="n">
        <v>837</v>
      </c>
      <c r="B840" s="5" t="s">
        <v>883</v>
      </c>
      <c r="C840" s="9" t="s">
        <v>893</v>
      </c>
      <c r="D840" s="5" t="s">
        <v>16</v>
      </c>
      <c r="E840" s="4" t="n">
        <v>0.2</v>
      </c>
      <c r="F840" s="4" t="n">
        <v>0.2</v>
      </c>
      <c r="G840" s="4" t="n">
        <v>0.2</v>
      </c>
      <c r="H840" s="4" t="n">
        <v>0.2</v>
      </c>
      <c r="I840" s="4" t="n">
        <v>0.2</v>
      </c>
      <c r="J840" s="4" t="n">
        <v>0.2</v>
      </c>
      <c r="K840" s="4" t="n">
        <f aca="false">J840+I840+H840+G840+F840+E840</f>
        <v>1.2</v>
      </c>
      <c r="L840" s="6"/>
    </row>
    <row r="841" customFormat="false" ht="24" hidden="false" customHeight="true" outlineLevel="0" collapsed="false">
      <c r="A841" s="4" t="n">
        <v>838</v>
      </c>
      <c r="B841" s="5" t="s">
        <v>883</v>
      </c>
      <c r="C841" s="9" t="s">
        <v>894</v>
      </c>
      <c r="D841" s="5" t="s">
        <v>16</v>
      </c>
      <c r="E841" s="4" t="n">
        <v>0.2</v>
      </c>
      <c r="F841" s="4" t="n">
        <v>0.2</v>
      </c>
      <c r="G841" s="4" t="n">
        <v>0.2</v>
      </c>
      <c r="H841" s="4" t="n">
        <v>0.2</v>
      </c>
      <c r="I841" s="4" t="n">
        <v>0.2</v>
      </c>
      <c r="J841" s="4" t="n">
        <v>0.2</v>
      </c>
      <c r="K841" s="4" t="n">
        <f aca="false">J841+I841+H841+G841+F841+E841</f>
        <v>1.2</v>
      </c>
      <c r="L841" s="6"/>
    </row>
    <row r="842" customFormat="false" ht="24" hidden="false" customHeight="true" outlineLevel="0" collapsed="false">
      <c r="A842" s="4" t="n">
        <v>839</v>
      </c>
      <c r="B842" s="5" t="s">
        <v>883</v>
      </c>
      <c r="C842" s="9" t="s">
        <v>895</v>
      </c>
      <c r="D842" s="5" t="s">
        <v>16</v>
      </c>
      <c r="E842" s="4" t="n">
        <v>0.2</v>
      </c>
      <c r="F842" s="4" t="n">
        <v>0.2</v>
      </c>
      <c r="G842" s="4" t="n">
        <v>0.2</v>
      </c>
      <c r="H842" s="4" t="n">
        <v>0.2</v>
      </c>
      <c r="I842" s="4" t="n">
        <v>0.2</v>
      </c>
      <c r="J842" s="4" t="n">
        <v>0.2</v>
      </c>
      <c r="K842" s="4" t="n">
        <f aca="false">J842+I842+H842+G842+F842+E842</f>
        <v>1.2</v>
      </c>
      <c r="L842" s="6"/>
    </row>
    <row r="843" customFormat="false" ht="24" hidden="false" customHeight="true" outlineLevel="0" collapsed="false">
      <c r="A843" s="4" t="n">
        <v>840</v>
      </c>
      <c r="B843" s="5" t="s">
        <v>883</v>
      </c>
      <c r="C843" s="9" t="s">
        <v>896</v>
      </c>
      <c r="D843" s="5" t="s">
        <v>16</v>
      </c>
      <c r="E843" s="4" t="n">
        <v>0.2</v>
      </c>
      <c r="F843" s="4" t="n">
        <v>0.2</v>
      </c>
      <c r="G843" s="4" t="n">
        <v>0.2</v>
      </c>
      <c r="H843" s="4" t="n">
        <v>0.2</v>
      </c>
      <c r="I843" s="4" t="n">
        <v>0.2</v>
      </c>
      <c r="J843" s="4" t="n">
        <v>0.2</v>
      </c>
      <c r="K843" s="4" t="n">
        <f aca="false">J843+I843+H843+G843+F843+E843</f>
        <v>1.2</v>
      </c>
      <c r="L843" s="6"/>
    </row>
    <row r="844" customFormat="false" ht="24" hidden="false" customHeight="true" outlineLevel="0" collapsed="false">
      <c r="A844" s="4" t="n">
        <v>841</v>
      </c>
      <c r="B844" s="5" t="s">
        <v>883</v>
      </c>
      <c r="C844" s="9" t="s">
        <v>897</v>
      </c>
      <c r="D844" s="5" t="s">
        <v>16</v>
      </c>
      <c r="E844" s="4" t="n">
        <v>0.2</v>
      </c>
      <c r="F844" s="4" t="n">
        <v>0.2</v>
      </c>
      <c r="G844" s="4" t="n">
        <v>0.2</v>
      </c>
      <c r="H844" s="4" t="n">
        <v>0.2</v>
      </c>
      <c r="I844" s="4" t="n">
        <v>0.2</v>
      </c>
      <c r="J844" s="4" t="n">
        <v>0.2</v>
      </c>
      <c r="K844" s="4" t="n">
        <f aca="false">J844+I844+H844+G844+F844+E844</f>
        <v>1.2</v>
      </c>
      <c r="L844" s="6"/>
    </row>
    <row r="845" customFormat="false" ht="24" hidden="false" customHeight="true" outlineLevel="0" collapsed="false">
      <c r="A845" s="4" t="n">
        <v>842</v>
      </c>
      <c r="B845" s="5" t="s">
        <v>883</v>
      </c>
      <c r="C845" s="9" t="s">
        <v>898</v>
      </c>
      <c r="D845" s="5" t="s">
        <v>16</v>
      </c>
      <c r="E845" s="4" t="n">
        <v>0.2</v>
      </c>
      <c r="F845" s="4" t="n">
        <v>0.2</v>
      </c>
      <c r="G845" s="4" t="n">
        <v>0.2</v>
      </c>
      <c r="H845" s="4" t="n">
        <v>0.2</v>
      </c>
      <c r="I845" s="4" t="n">
        <v>0.2</v>
      </c>
      <c r="J845" s="4" t="n">
        <v>0.2</v>
      </c>
      <c r="K845" s="4" t="n">
        <f aca="false">J845+I845+H845+G845+F845+E845</f>
        <v>1.2</v>
      </c>
      <c r="L845" s="6"/>
    </row>
    <row r="846" customFormat="false" ht="24" hidden="false" customHeight="true" outlineLevel="0" collapsed="false">
      <c r="A846" s="4" t="n">
        <v>843</v>
      </c>
      <c r="B846" s="5" t="s">
        <v>883</v>
      </c>
      <c r="C846" s="9" t="s">
        <v>899</v>
      </c>
      <c r="D846" s="5" t="s">
        <v>16</v>
      </c>
      <c r="E846" s="4" t="n">
        <v>0.2</v>
      </c>
      <c r="F846" s="4" t="n">
        <v>0.2</v>
      </c>
      <c r="G846" s="4" t="n">
        <v>0.2</v>
      </c>
      <c r="H846" s="4" t="n">
        <v>0.2</v>
      </c>
      <c r="I846" s="4" t="n">
        <v>0.2</v>
      </c>
      <c r="J846" s="4" t="n">
        <v>0.2</v>
      </c>
      <c r="K846" s="4" t="n">
        <f aca="false">J846+I846+H846+G846+F846+E846</f>
        <v>1.2</v>
      </c>
      <c r="L846" s="6"/>
    </row>
    <row r="847" customFormat="false" ht="24" hidden="false" customHeight="true" outlineLevel="0" collapsed="false">
      <c r="A847" s="4" t="n">
        <v>844</v>
      </c>
      <c r="B847" s="5" t="s">
        <v>883</v>
      </c>
      <c r="C847" s="9" t="s">
        <v>900</v>
      </c>
      <c r="D847" s="5" t="s">
        <v>16</v>
      </c>
      <c r="E847" s="4" t="n">
        <v>0.2</v>
      </c>
      <c r="F847" s="4" t="n">
        <v>0.2</v>
      </c>
      <c r="G847" s="4" t="n">
        <v>0.2</v>
      </c>
      <c r="H847" s="4" t="n">
        <v>0.2</v>
      </c>
      <c r="I847" s="4" t="n">
        <v>0.2</v>
      </c>
      <c r="J847" s="4" t="n">
        <v>0.2</v>
      </c>
      <c r="K847" s="4" t="n">
        <f aca="false">J847+I847+H847+G847+F847+E847</f>
        <v>1.2</v>
      </c>
      <c r="L847" s="6"/>
    </row>
    <row r="848" customFormat="false" ht="24" hidden="false" customHeight="true" outlineLevel="0" collapsed="false">
      <c r="A848" s="4" t="n">
        <v>845</v>
      </c>
      <c r="B848" s="5" t="s">
        <v>883</v>
      </c>
      <c r="C848" s="9" t="s">
        <v>901</v>
      </c>
      <c r="D848" s="5" t="s">
        <v>16</v>
      </c>
      <c r="E848" s="4" t="n">
        <v>0.2</v>
      </c>
      <c r="F848" s="4" t="n">
        <v>0.2</v>
      </c>
      <c r="G848" s="4" t="n">
        <v>0.2</v>
      </c>
      <c r="H848" s="4" t="n">
        <v>0.2</v>
      </c>
      <c r="I848" s="4" t="n">
        <v>0.2</v>
      </c>
      <c r="J848" s="4" t="n">
        <v>0.2</v>
      </c>
      <c r="K848" s="4" t="n">
        <f aca="false">J848+I848+H848+G848+F848+E848</f>
        <v>1.2</v>
      </c>
      <c r="L848" s="6"/>
    </row>
    <row r="849" customFormat="false" ht="24" hidden="false" customHeight="true" outlineLevel="0" collapsed="false">
      <c r="A849" s="4" t="n">
        <v>846</v>
      </c>
      <c r="B849" s="5" t="s">
        <v>883</v>
      </c>
      <c r="C849" s="9" t="s">
        <v>902</v>
      </c>
      <c r="D849" s="5" t="s">
        <v>16</v>
      </c>
      <c r="E849" s="4" t="n">
        <v>0.2</v>
      </c>
      <c r="F849" s="4" t="n">
        <v>0.2</v>
      </c>
      <c r="G849" s="4" t="n">
        <v>0.2</v>
      </c>
      <c r="H849" s="4" t="n">
        <v>0.2</v>
      </c>
      <c r="I849" s="4" t="n">
        <v>0.2</v>
      </c>
      <c r="J849" s="4" t="n">
        <v>0.2</v>
      </c>
      <c r="K849" s="4" t="n">
        <f aca="false">J849+I849+H849+G849+F849+E849</f>
        <v>1.2</v>
      </c>
      <c r="L849" s="6"/>
    </row>
    <row r="850" customFormat="false" ht="24" hidden="false" customHeight="true" outlineLevel="0" collapsed="false">
      <c r="A850" s="4" t="n">
        <v>847</v>
      </c>
      <c r="B850" s="5" t="s">
        <v>883</v>
      </c>
      <c r="C850" s="9" t="s">
        <v>903</v>
      </c>
      <c r="D850" s="5" t="s">
        <v>16</v>
      </c>
      <c r="E850" s="4" t="n">
        <v>0.2</v>
      </c>
      <c r="F850" s="4" t="n">
        <v>0.2</v>
      </c>
      <c r="G850" s="4" t="n">
        <v>0.2</v>
      </c>
      <c r="H850" s="4" t="n">
        <v>0.2</v>
      </c>
      <c r="I850" s="4" t="n">
        <v>0.2</v>
      </c>
      <c r="J850" s="4" t="n">
        <v>0.2</v>
      </c>
      <c r="K850" s="4" t="n">
        <f aca="false">J850+I850+H850+G850+F850+E850</f>
        <v>1.2</v>
      </c>
      <c r="L850" s="6"/>
    </row>
    <row r="851" customFormat="false" ht="24" hidden="false" customHeight="true" outlineLevel="0" collapsed="false">
      <c r="A851" s="4" t="n">
        <v>848</v>
      </c>
      <c r="B851" s="5" t="s">
        <v>883</v>
      </c>
      <c r="C851" s="9" t="s">
        <v>904</v>
      </c>
      <c r="D851" s="5" t="s">
        <v>16</v>
      </c>
      <c r="E851" s="4" t="n">
        <v>0.2</v>
      </c>
      <c r="F851" s="4" t="n">
        <v>0.2</v>
      </c>
      <c r="G851" s="4" t="n">
        <v>0.2</v>
      </c>
      <c r="H851" s="4" t="n">
        <v>0.2</v>
      </c>
      <c r="I851" s="4" t="n">
        <v>0.2</v>
      </c>
      <c r="J851" s="4" t="n">
        <v>0.2</v>
      </c>
      <c r="K851" s="4" t="n">
        <f aca="false">J851+I851+H851+G851+F851+E851</f>
        <v>1.2</v>
      </c>
      <c r="L851" s="6"/>
    </row>
    <row r="852" customFormat="false" ht="24" hidden="false" customHeight="true" outlineLevel="0" collapsed="false">
      <c r="A852" s="4" t="n">
        <v>849</v>
      </c>
      <c r="B852" s="5" t="s">
        <v>883</v>
      </c>
      <c r="C852" s="9" t="s">
        <v>905</v>
      </c>
      <c r="D852" s="5" t="s">
        <v>16</v>
      </c>
      <c r="E852" s="4" t="n">
        <v>0.2</v>
      </c>
      <c r="F852" s="4" t="n">
        <v>0.2</v>
      </c>
      <c r="G852" s="4" t="n">
        <v>0.2</v>
      </c>
      <c r="H852" s="4" t="n">
        <v>0.2</v>
      </c>
      <c r="I852" s="4" t="n">
        <v>0.2</v>
      </c>
      <c r="J852" s="4" t="n">
        <v>0.2</v>
      </c>
      <c r="K852" s="4" t="n">
        <f aca="false">J852+I852+H852+G852+F852+E852</f>
        <v>1.2</v>
      </c>
      <c r="L852" s="6"/>
    </row>
    <row r="853" customFormat="false" ht="24" hidden="false" customHeight="true" outlineLevel="0" collapsed="false">
      <c r="A853" s="4" t="n">
        <v>850</v>
      </c>
      <c r="B853" s="5" t="s">
        <v>883</v>
      </c>
      <c r="C853" s="9" t="s">
        <v>906</v>
      </c>
      <c r="D853" s="5" t="s">
        <v>16</v>
      </c>
      <c r="E853" s="4" t="n">
        <v>0.2</v>
      </c>
      <c r="F853" s="4" t="n">
        <v>0.2</v>
      </c>
      <c r="G853" s="4" t="n">
        <v>0.2</v>
      </c>
      <c r="H853" s="4" t="n">
        <v>0.2</v>
      </c>
      <c r="I853" s="4" t="n">
        <v>0.2</v>
      </c>
      <c r="J853" s="4" t="n">
        <v>0.2</v>
      </c>
      <c r="K853" s="4" t="n">
        <f aca="false">J853+I853+H853+G853+F853+E853</f>
        <v>1.2</v>
      </c>
      <c r="L853" s="6"/>
    </row>
    <row r="854" customFormat="false" ht="24" hidden="false" customHeight="true" outlineLevel="0" collapsed="false">
      <c r="A854" s="4" t="n">
        <v>851</v>
      </c>
      <c r="B854" s="5" t="s">
        <v>883</v>
      </c>
      <c r="C854" s="9" t="s">
        <v>907</v>
      </c>
      <c r="D854" s="5" t="s">
        <v>16</v>
      </c>
      <c r="E854" s="4" t="n">
        <v>0.2</v>
      </c>
      <c r="F854" s="4" t="n">
        <v>0.2</v>
      </c>
      <c r="G854" s="4" t="n">
        <v>0.2</v>
      </c>
      <c r="H854" s="4" t="n">
        <v>0.2</v>
      </c>
      <c r="I854" s="4" t="n">
        <v>0.2</v>
      </c>
      <c r="J854" s="4" t="n">
        <v>0.2</v>
      </c>
      <c r="K854" s="4" t="n">
        <f aca="false">J854+I854+H854+G854+F854+E854</f>
        <v>1.2</v>
      </c>
      <c r="L854" s="6"/>
    </row>
    <row r="855" customFormat="false" ht="24" hidden="false" customHeight="true" outlineLevel="0" collapsed="false">
      <c r="A855" s="4" t="n">
        <v>852</v>
      </c>
      <c r="B855" s="5" t="s">
        <v>883</v>
      </c>
      <c r="C855" s="9" t="s">
        <v>908</v>
      </c>
      <c r="D855" s="5" t="s">
        <v>16</v>
      </c>
      <c r="E855" s="4" t="n">
        <v>0.2</v>
      </c>
      <c r="F855" s="4" t="n">
        <v>0.2</v>
      </c>
      <c r="G855" s="4" t="n">
        <v>0.2</v>
      </c>
      <c r="H855" s="4" t="n">
        <v>0.2</v>
      </c>
      <c r="I855" s="4" t="n">
        <v>0.2</v>
      </c>
      <c r="J855" s="4" t="n">
        <v>0.2</v>
      </c>
      <c r="K855" s="4" t="n">
        <f aca="false">J855+I855+H855+G855+F855+E855</f>
        <v>1.2</v>
      </c>
      <c r="L855" s="6"/>
    </row>
    <row r="856" customFormat="false" ht="24" hidden="false" customHeight="true" outlineLevel="0" collapsed="false">
      <c r="A856" s="4" t="n">
        <v>853</v>
      </c>
      <c r="B856" s="5" t="s">
        <v>883</v>
      </c>
      <c r="C856" s="9" t="s">
        <v>909</v>
      </c>
      <c r="D856" s="5" t="s">
        <v>16</v>
      </c>
      <c r="E856" s="4" t="n">
        <v>0.2</v>
      </c>
      <c r="F856" s="4" t="n">
        <v>0.2</v>
      </c>
      <c r="G856" s="4" t="n">
        <v>0.2</v>
      </c>
      <c r="H856" s="4" t="n">
        <v>0.2</v>
      </c>
      <c r="I856" s="4" t="n">
        <v>0.2</v>
      </c>
      <c r="J856" s="4" t="n">
        <v>0.2</v>
      </c>
      <c r="K856" s="4" t="n">
        <f aca="false">J856+I856+H856+G856+F856+E856</f>
        <v>1.2</v>
      </c>
      <c r="L856" s="6"/>
    </row>
    <row r="857" customFormat="false" ht="24" hidden="false" customHeight="true" outlineLevel="0" collapsed="false">
      <c r="A857" s="4" t="n">
        <v>854</v>
      </c>
      <c r="B857" s="5" t="s">
        <v>883</v>
      </c>
      <c r="C857" s="7" t="s">
        <v>910</v>
      </c>
      <c r="D857" s="5" t="s">
        <v>16</v>
      </c>
      <c r="E857" s="4" t="n">
        <v>0.2</v>
      </c>
      <c r="F857" s="4" t="n">
        <v>0.2</v>
      </c>
      <c r="G857" s="4" t="n">
        <v>0.2</v>
      </c>
      <c r="H857" s="4" t="n">
        <v>0.2</v>
      </c>
      <c r="I857" s="4" t="n">
        <v>0.2</v>
      </c>
      <c r="J857" s="4" t="n">
        <v>0.2</v>
      </c>
      <c r="K857" s="4" t="n">
        <f aca="false">J857+I857+H857+G857+F857+E857</f>
        <v>1.2</v>
      </c>
      <c r="L857" s="6"/>
    </row>
    <row r="858" customFormat="false" ht="24" hidden="false" customHeight="true" outlineLevel="0" collapsed="false">
      <c r="A858" s="4" t="n">
        <v>855</v>
      </c>
      <c r="B858" s="5" t="s">
        <v>911</v>
      </c>
      <c r="C858" s="9" t="s">
        <v>912</v>
      </c>
      <c r="D858" s="5" t="s">
        <v>16</v>
      </c>
      <c r="E858" s="4" t="n">
        <v>0.2</v>
      </c>
      <c r="F858" s="4" t="n">
        <v>0.2</v>
      </c>
      <c r="G858" s="4" t="n">
        <v>0.2</v>
      </c>
      <c r="H858" s="4" t="n">
        <v>0.2</v>
      </c>
      <c r="I858" s="4" t="n">
        <v>0.2</v>
      </c>
      <c r="J858" s="4" t="n">
        <v>0.2</v>
      </c>
      <c r="K858" s="4" t="n">
        <f aca="false">J858+I858+H858+G858+F858+E858</f>
        <v>1.2</v>
      </c>
      <c r="L858" s="6"/>
    </row>
    <row r="859" customFormat="false" ht="24" hidden="false" customHeight="true" outlineLevel="0" collapsed="false">
      <c r="A859" s="4" t="n">
        <v>856</v>
      </c>
      <c r="B859" s="5" t="s">
        <v>911</v>
      </c>
      <c r="C859" s="9" t="s">
        <v>913</v>
      </c>
      <c r="D859" s="5" t="s">
        <v>16</v>
      </c>
      <c r="E859" s="4" t="n">
        <v>0.2</v>
      </c>
      <c r="F859" s="4" t="n">
        <v>0.2</v>
      </c>
      <c r="G859" s="4" t="n">
        <v>0.2</v>
      </c>
      <c r="H859" s="4" t="n">
        <v>0.2</v>
      </c>
      <c r="I859" s="4" t="n">
        <v>0.2</v>
      </c>
      <c r="J859" s="4" t="n">
        <v>0.2</v>
      </c>
      <c r="K859" s="4" t="n">
        <f aca="false">J859+I859+H859+G859+F859+E859</f>
        <v>1.2</v>
      </c>
      <c r="L859" s="6"/>
    </row>
    <row r="860" customFormat="false" ht="24" hidden="false" customHeight="true" outlineLevel="0" collapsed="false">
      <c r="A860" s="4" t="n">
        <v>857</v>
      </c>
      <c r="B860" s="5" t="s">
        <v>911</v>
      </c>
      <c r="C860" s="9" t="s">
        <v>914</v>
      </c>
      <c r="D860" s="5" t="s">
        <v>16</v>
      </c>
      <c r="E860" s="4" t="n">
        <v>0.2</v>
      </c>
      <c r="F860" s="4" t="n">
        <v>0.2</v>
      </c>
      <c r="G860" s="4" t="n">
        <v>0.2</v>
      </c>
      <c r="H860" s="4" t="n">
        <v>0.2</v>
      </c>
      <c r="I860" s="4" t="n">
        <v>0.2</v>
      </c>
      <c r="J860" s="4" t="n">
        <v>0.2</v>
      </c>
      <c r="K860" s="4" t="n">
        <f aca="false">J860+I860+H860+G860+F860+E860</f>
        <v>1.2</v>
      </c>
      <c r="L860" s="6"/>
    </row>
    <row r="861" customFormat="false" ht="24" hidden="false" customHeight="true" outlineLevel="0" collapsed="false">
      <c r="A861" s="4" t="n">
        <v>858</v>
      </c>
      <c r="B861" s="5" t="s">
        <v>911</v>
      </c>
      <c r="C861" s="9" t="s">
        <v>368</v>
      </c>
      <c r="D861" s="5" t="s">
        <v>16</v>
      </c>
      <c r="E861" s="4" t="n">
        <v>0.2</v>
      </c>
      <c r="F861" s="4" t="n">
        <v>0.2</v>
      </c>
      <c r="G861" s="4" t="n">
        <v>0.2</v>
      </c>
      <c r="H861" s="4" t="n">
        <v>0.2</v>
      </c>
      <c r="I861" s="4" t="n">
        <v>0.2</v>
      </c>
      <c r="J861" s="4" t="n">
        <v>0.2</v>
      </c>
      <c r="K861" s="4" t="n">
        <f aca="false">J861+I861+H861+G861+F861+E861</f>
        <v>1.2</v>
      </c>
      <c r="L861" s="6"/>
    </row>
    <row r="862" customFormat="false" ht="24" hidden="false" customHeight="true" outlineLevel="0" collapsed="false">
      <c r="A862" s="4" t="n">
        <v>859</v>
      </c>
      <c r="B862" s="5" t="s">
        <v>911</v>
      </c>
      <c r="C862" s="9" t="s">
        <v>915</v>
      </c>
      <c r="D862" s="5" t="s">
        <v>16</v>
      </c>
      <c r="E862" s="4" t="n">
        <v>0.2</v>
      </c>
      <c r="F862" s="4" t="n">
        <v>0.2</v>
      </c>
      <c r="G862" s="4" t="n">
        <v>0.2</v>
      </c>
      <c r="H862" s="4" t="n">
        <v>0.2</v>
      </c>
      <c r="I862" s="4" t="n">
        <v>0.2</v>
      </c>
      <c r="J862" s="4" t="n">
        <v>0.2</v>
      </c>
      <c r="K862" s="4" t="n">
        <f aca="false">J862+I862+H862+G862+F862+E862</f>
        <v>1.2</v>
      </c>
      <c r="L862" s="6"/>
    </row>
    <row r="863" customFormat="false" ht="24" hidden="false" customHeight="true" outlineLevel="0" collapsed="false">
      <c r="A863" s="4" t="n">
        <v>860</v>
      </c>
      <c r="B863" s="5" t="s">
        <v>911</v>
      </c>
      <c r="C863" s="9" t="s">
        <v>916</v>
      </c>
      <c r="D863" s="5" t="s">
        <v>16</v>
      </c>
      <c r="E863" s="4" t="n">
        <v>0.2</v>
      </c>
      <c r="F863" s="4" t="n">
        <v>0.2</v>
      </c>
      <c r="G863" s="4" t="n">
        <v>0.2</v>
      </c>
      <c r="H863" s="4" t="n">
        <v>0.2</v>
      </c>
      <c r="I863" s="4" t="n">
        <v>0.2</v>
      </c>
      <c r="J863" s="4" t="n">
        <v>0.2</v>
      </c>
      <c r="K863" s="4" t="n">
        <f aca="false">J863+I863+H863+G863+F863+E863</f>
        <v>1.2</v>
      </c>
      <c r="L863" s="6"/>
    </row>
    <row r="864" customFormat="false" ht="24" hidden="false" customHeight="true" outlineLevel="0" collapsed="false">
      <c r="A864" s="4" t="n">
        <v>861</v>
      </c>
      <c r="B864" s="5" t="s">
        <v>911</v>
      </c>
      <c r="C864" s="9" t="s">
        <v>917</v>
      </c>
      <c r="D864" s="5" t="s">
        <v>16</v>
      </c>
      <c r="E864" s="4" t="n">
        <v>0.2</v>
      </c>
      <c r="F864" s="4" t="n">
        <v>0.2</v>
      </c>
      <c r="G864" s="4" t="n">
        <v>0.2</v>
      </c>
      <c r="H864" s="4" t="n">
        <v>0.2</v>
      </c>
      <c r="I864" s="4" t="n">
        <v>0.2</v>
      </c>
      <c r="J864" s="4" t="n">
        <v>0.2</v>
      </c>
      <c r="K864" s="4" t="n">
        <f aca="false">J864+I864+H864+G864+F864+E864</f>
        <v>1.2</v>
      </c>
      <c r="L864" s="6"/>
    </row>
    <row r="865" customFormat="false" ht="24" hidden="false" customHeight="true" outlineLevel="0" collapsed="false">
      <c r="A865" s="4" t="n">
        <v>862</v>
      </c>
      <c r="B865" s="5" t="s">
        <v>911</v>
      </c>
      <c r="C865" s="9" t="s">
        <v>918</v>
      </c>
      <c r="D865" s="5" t="s">
        <v>16</v>
      </c>
      <c r="E865" s="4" t="n">
        <v>0.2</v>
      </c>
      <c r="F865" s="4" t="n">
        <v>0.2</v>
      </c>
      <c r="G865" s="4" t="n">
        <v>0.2</v>
      </c>
      <c r="H865" s="4" t="n">
        <v>0.2</v>
      </c>
      <c r="I865" s="4" t="n">
        <v>0.2</v>
      </c>
      <c r="J865" s="4" t="n">
        <v>0.2</v>
      </c>
      <c r="K865" s="4" t="n">
        <f aca="false">J865+I865+H865+G865+F865+E865</f>
        <v>1.2</v>
      </c>
      <c r="L865" s="6"/>
    </row>
    <row r="866" customFormat="false" ht="24" hidden="false" customHeight="true" outlineLevel="0" collapsed="false">
      <c r="A866" s="4" t="n">
        <v>863</v>
      </c>
      <c r="B866" s="5" t="s">
        <v>911</v>
      </c>
      <c r="C866" s="9" t="s">
        <v>919</v>
      </c>
      <c r="D866" s="5" t="s">
        <v>16</v>
      </c>
      <c r="E866" s="4" t="n">
        <v>0.2</v>
      </c>
      <c r="F866" s="4" t="n">
        <v>0.2</v>
      </c>
      <c r="G866" s="4" t="n">
        <v>0.2</v>
      </c>
      <c r="H866" s="4" t="n">
        <v>0.2</v>
      </c>
      <c r="I866" s="4" t="n">
        <v>0.2</v>
      </c>
      <c r="J866" s="4" t="n">
        <v>0.2</v>
      </c>
      <c r="K866" s="4" t="n">
        <f aca="false">J866+I866+H866+G866+F866+E866</f>
        <v>1.2</v>
      </c>
      <c r="L866" s="6"/>
    </row>
    <row r="867" customFormat="false" ht="24" hidden="false" customHeight="true" outlineLevel="0" collapsed="false">
      <c r="A867" s="4" t="n">
        <v>864</v>
      </c>
      <c r="B867" s="5" t="s">
        <v>911</v>
      </c>
      <c r="C867" s="9" t="s">
        <v>920</v>
      </c>
      <c r="D867" s="5" t="s">
        <v>16</v>
      </c>
      <c r="E867" s="4" t="n">
        <v>0.2</v>
      </c>
      <c r="F867" s="4" t="n">
        <v>0.2</v>
      </c>
      <c r="G867" s="4" t="n">
        <v>0.2</v>
      </c>
      <c r="H867" s="4" t="n">
        <v>0.2</v>
      </c>
      <c r="I867" s="4" t="n">
        <v>0.2</v>
      </c>
      <c r="J867" s="4" t="n">
        <v>0.2</v>
      </c>
      <c r="K867" s="4" t="n">
        <f aca="false">J867+I867+H867+G867+F867+E867</f>
        <v>1.2</v>
      </c>
      <c r="L867" s="6"/>
    </row>
    <row r="868" customFormat="false" ht="24" hidden="false" customHeight="true" outlineLevel="0" collapsed="false">
      <c r="A868" s="4" t="n">
        <v>865</v>
      </c>
      <c r="B868" s="5" t="s">
        <v>911</v>
      </c>
      <c r="C868" s="9" t="s">
        <v>921</v>
      </c>
      <c r="D868" s="5" t="s">
        <v>16</v>
      </c>
      <c r="E868" s="4" t="n">
        <v>0.2</v>
      </c>
      <c r="F868" s="4" t="n">
        <v>0.2</v>
      </c>
      <c r="G868" s="4" t="n">
        <v>0.2</v>
      </c>
      <c r="H868" s="4" t="n">
        <v>0.2</v>
      </c>
      <c r="I868" s="4" t="n">
        <v>0.2</v>
      </c>
      <c r="J868" s="4" t="n">
        <v>0.2</v>
      </c>
      <c r="K868" s="4" t="n">
        <f aca="false">J868+I868+H868+G868+F868+E868</f>
        <v>1.2</v>
      </c>
      <c r="L868" s="6"/>
    </row>
    <row r="869" customFormat="false" ht="24" hidden="false" customHeight="true" outlineLevel="0" collapsed="false">
      <c r="A869" s="4" t="n">
        <v>866</v>
      </c>
      <c r="B869" s="5" t="s">
        <v>911</v>
      </c>
      <c r="C869" s="9" t="s">
        <v>922</v>
      </c>
      <c r="D869" s="5" t="s">
        <v>16</v>
      </c>
      <c r="E869" s="4" t="n">
        <v>0.2</v>
      </c>
      <c r="F869" s="4" t="n">
        <v>0.2</v>
      </c>
      <c r="G869" s="4" t="n">
        <v>0.2</v>
      </c>
      <c r="H869" s="4" t="n">
        <v>0.2</v>
      </c>
      <c r="I869" s="4" t="n">
        <v>0.2</v>
      </c>
      <c r="J869" s="4" t="n">
        <v>0.2</v>
      </c>
      <c r="K869" s="4" t="n">
        <f aca="false">J869+I869+H869+G869+F869+E869</f>
        <v>1.2</v>
      </c>
      <c r="L869" s="6"/>
    </row>
    <row r="870" customFormat="false" ht="24" hidden="false" customHeight="true" outlineLevel="0" collapsed="false">
      <c r="A870" s="4" t="n">
        <v>867</v>
      </c>
      <c r="B870" s="5" t="s">
        <v>911</v>
      </c>
      <c r="C870" s="9" t="s">
        <v>923</v>
      </c>
      <c r="D870" s="5" t="s">
        <v>16</v>
      </c>
      <c r="E870" s="4" t="n">
        <v>0.2</v>
      </c>
      <c r="F870" s="4" t="n">
        <v>0.2</v>
      </c>
      <c r="G870" s="4" t="n">
        <v>0.2</v>
      </c>
      <c r="H870" s="4" t="n">
        <v>0.2</v>
      </c>
      <c r="I870" s="4" t="n">
        <v>0.2</v>
      </c>
      <c r="J870" s="4" t="n">
        <v>0.2</v>
      </c>
      <c r="K870" s="4" t="n">
        <f aca="false">J870+I870+H870+G870+F870+E870</f>
        <v>1.2</v>
      </c>
      <c r="L870" s="6"/>
    </row>
    <row r="871" customFormat="false" ht="24" hidden="false" customHeight="true" outlineLevel="0" collapsed="false">
      <c r="A871" s="4" t="n">
        <v>868</v>
      </c>
      <c r="B871" s="5" t="s">
        <v>911</v>
      </c>
      <c r="C871" s="9" t="s">
        <v>924</v>
      </c>
      <c r="D871" s="5" t="s">
        <v>16</v>
      </c>
      <c r="E871" s="4" t="n">
        <v>0.2</v>
      </c>
      <c r="F871" s="4" t="n">
        <v>0.2</v>
      </c>
      <c r="G871" s="4" t="n">
        <v>0.2</v>
      </c>
      <c r="H871" s="4" t="n">
        <v>0.2</v>
      </c>
      <c r="I871" s="4" t="n">
        <v>0.2</v>
      </c>
      <c r="J871" s="4" t="n">
        <v>0.2</v>
      </c>
      <c r="K871" s="4" t="n">
        <f aca="false">J871+I871+H871+G871+F871+E871</f>
        <v>1.2</v>
      </c>
      <c r="L871" s="6"/>
    </row>
    <row r="872" customFormat="false" ht="24" hidden="false" customHeight="true" outlineLevel="0" collapsed="false">
      <c r="A872" s="4" t="n">
        <v>869</v>
      </c>
      <c r="B872" s="5" t="s">
        <v>911</v>
      </c>
      <c r="C872" s="9" t="s">
        <v>925</v>
      </c>
      <c r="D872" s="5" t="s">
        <v>16</v>
      </c>
      <c r="E872" s="4" t="n">
        <v>0.2</v>
      </c>
      <c r="F872" s="4" t="n">
        <v>0.2</v>
      </c>
      <c r="G872" s="4" t="n">
        <v>0.2</v>
      </c>
      <c r="H872" s="4" t="n">
        <v>0.2</v>
      </c>
      <c r="I872" s="4" t="n">
        <v>0.2</v>
      </c>
      <c r="J872" s="4" t="n">
        <v>0.2</v>
      </c>
      <c r="K872" s="4" t="n">
        <f aca="false">J872+I872+H872+G872+F872+E872</f>
        <v>1.2</v>
      </c>
      <c r="L872" s="6"/>
    </row>
    <row r="873" customFormat="false" ht="24" hidden="false" customHeight="true" outlineLevel="0" collapsed="false">
      <c r="A873" s="4" t="n">
        <v>870</v>
      </c>
      <c r="B873" s="5" t="s">
        <v>911</v>
      </c>
      <c r="C873" s="9" t="s">
        <v>926</v>
      </c>
      <c r="D873" s="5" t="s">
        <v>16</v>
      </c>
      <c r="E873" s="4" t="n">
        <v>0.2</v>
      </c>
      <c r="F873" s="4" t="n">
        <v>0.2</v>
      </c>
      <c r="G873" s="4" t="n">
        <v>0.2</v>
      </c>
      <c r="H873" s="4" t="n">
        <v>0.2</v>
      </c>
      <c r="I873" s="4" t="n">
        <v>0.2</v>
      </c>
      <c r="J873" s="4" t="n">
        <v>0.2</v>
      </c>
      <c r="K873" s="4" t="n">
        <f aca="false">J873+I873+H873+G873+F873+E873</f>
        <v>1.2</v>
      </c>
      <c r="L873" s="6"/>
    </row>
    <row r="874" customFormat="false" ht="24" hidden="false" customHeight="true" outlineLevel="0" collapsed="false">
      <c r="A874" s="4" t="n">
        <v>871</v>
      </c>
      <c r="B874" s="5" t="s">
        <v>927</v>
      </c>
      <c r="C874" s="5" t="s">
        <v>928</v>
      </c>
      <c r="D874" s="5" t="s">
        <v>16</v>
      </c>
      <c r="E874" s="4" t="n">
        <v>0.2</v>
      </c>
      <c r="F874" s="4" t="n">
        <v>0.2</v>
      </c>
      <c r="G874" s="4" t="n">
        <v>0.2</v>
      </c>
      <c r="H874" s="4" t="n">
        <v>0.2</v>
      </c>
      <c r="I874" s="4" t="n">
        <v>0.2</v>
      </c>
      <c r="J874" s="4" t="n">
        <v>0.2</v>
      </c>
      <c r="K874" s="4" t="n">
        <f aca="false">J874+I874+H874+G874+F874+E874</f>
        <v>1.2</v>
      </c>
      <c r="L874" s="6"/>
    </row>
    <row r="875" customFormat="false" ht="24" hidden="false" customHeight="true" outlineLevel="0" collapsed="false">
      <c r="A875" s="4" t="n">
        <v>872</v>
      </c>
      <c r="B875" s="5" t="s">
        <v>927</v>
      </c>
      <c r="C875" s="5" t="s">
        <v>929</v>
      </c>
      <c r="D875" s="5" t="s">
        <v>16</v>
      </c>
      <c r="E875" s="4" t="n">
        <v>0.2</v>
      </c>
      <c r="F875" s="4" t="n">
        <v>0.2</v>
      </c>
      <c r="G875" s="4" t="n">
        <v>0.2</v>
      </c>
      <c r="H875" s="4" t="n">
        <v>0.2</v>
      </c>
      <c r="I875" s="4" t="n">
        <v>0.2</v>
      </c>
      <c r="J875" s="4" t="n">
        <v>0.2</v>
      </c>
      <c r="K875" s="4" t="n">
        <f aca="false">J875+I875+H875+G875+F875+E875</f>
        <v>1.2</v>
      </c>
      <c r="L875" s="6"/>
    </row>
    <row r="876" customFormat="false" ht="24" hidden="false" customHeight="true" outlineLevel="0" collapsed="false">
      <c r="A876" s="4" t="n">
        <v>873</v>
      </c>
      <c r="B876" s="5" t="s">
        <v>927</v>
      </c>
      <c r="C876" s="5" t="s">
        <v>930</v>
      </c>
      <c r="D876" s="5" t="s">
        <v>16</v>
      </c>
      <c r="E876" s="4" t="n">
        <v>0.2</v>
      </c>
      <c r="F876" s="4" t="n">
        <v>0.2</v>
      </c>
      <c r="G876" s="4" t="n">
        <v>0.2</v>
      </c>
      <c r="H876" s="4" t="n">
        <v>0.2</v>
      </c>
      <c r="I876" s="4" t="n">
        <v>0.2</v>
      </c>
      <c r="J876" s="4" t="n">
        <v>0.2</v>
      </c>
      <c r="K876" s="4" t="n">
        <f aca="false">J876+I876+H876+G876+F876+E876</f>
        <v>1.2</v>
      </c>
      <c r="L876" s="6"/>
    </row>
    <row r="877" customFormat="false" ht="24" hidden="false" customHeight="true" outlineLevel="0" collapsed="false">
      <c r="A877" s="4" t="n">
        <v>874</v>
      </c>
      <c r="B877" s="5" t="s">
        <v>927</v>
      </c>
      <c r="C877" s="5" t="s">
        <v>931</v>
      </c>
      <c r="D877" s="5" t="s">
        <v>16</v>
      </c>
      <c r="E877" s="4" t="n">
        <v>0.2</v>
      </c>
      <c r="F877" s="4" t="n">
        <v>0.2</v>
      </c>
      <c r="G877" s="4" t="n">
        <v>0.2</v>
      </c>
      <c r="H877" s="4" t="n">
        <v>0.2</v>
      </c>
      <c r="I877" s="4" t="n">
        <v>0.2</v>
      </c>
      <c r="J877" s="4" t="n">
        <v>0.2</v>
      </c>
      <c r="K877" s="4" t="n">
        <f aca="false">J877+I877+H877+G877+F877+E877</f>
        <v>1.2</v>
      </c>
      <c r="L877" s="6"/>
    </row>
    <row r="878" customFormat="false" ht="24" hidden="false" customHeight="true" outlineLevel="0" collapsed="false">
      <c r="A878" s="4" t="n">
        <v>875</v>
      </c>
      <c r="B878" s="5" t="s">
        <v>927</v>
      </c>
      <c r="C878" s="5" t="s">
        <v>932</v>
      </c>
      <c r="D878" s="5" t="s">
        <v>16</v>
      </c>
      <c r="E878" s="4" t="n">
        <v>0.2</v>
      </c>
      <c r="F878" s="4" t="n">
        <v>0.2</v>
      </c>
      <c r="G878" s="4" t="n">
        <v>0.2</v>
      </c>
      <c r="H878" s="4" t="n">
        <v>0.2</v>
      </c>
      <c r="I878" s="4" t="n">
        <v>0.2</v>
      </c>
      <c r="J878" s="4" t="n">
        <v>0.2</v>
      </c>
      <c r="K878" s="4" t="n">
        <f aca="false">J878+I878+H878+G878+F878+E878</f>
        <v>1.2</v>
      </c>
      <c r="L878" s="6"/>
    </row>
    <row r="879" customFormat="false" ht="24" hidden="false" customHeight="true" outlineLevel="0" collapsed="false">
      <c r="A879" s="4" t="n">
        <v>876</v>
      </c>
      <c r="B879" s="5" t="s">
        <v>927</v>
      </c>
      <c r="C879" s="5" t="s">
        <v>933</v>
      </c>
      <c r="D879" s="5" t="s">
        <v>16</v>
      </c>
      <c r="E879" s="4" t="n">
        <v>0.2</v>
      </c>
      <c r="F879" s="4" t="n">
        <v>0.2</v>
      </c>
      <c r="G879" s="4" t="n">
        <v>0.2</v>
      </c>
      <c r="H879" s="4" t="n">
        <v>0.2</v>
      </c>
      <c r="I879" s="4" t="n">
        <v>0.2</v>
      </c>
      <c r="J879" s="4" t="n">
        <v>0.2</v>
      </c>
      <c r="K879" s="4" t="n">
        <f aca="false">J879+I879+H879+G879+F879+E879</f>
        <v>1.2</v>
      </c>
      <c r="L879" s="6"/>
    </row>
    <row r="880" customFormat="false" ht="24" hidden="false" customHeight="true" outlineLevel="0" collapsed="false">
      <c r="A880" s="4" t="n">
        <v>877</v>
      </c>
      <c r="B880" s="5" t="s">
        <v>927</v>
      </c>
      <c r="C880" s="5" t="s">
        <v>934</v>
      </c>
      <c r="D880" s="5" t="s">
        <v>16</v>
      </c>
      <c r="E880" s="4" t="n">
        <v>0.2</v>
      </c>
      <c r="F880" s="4" t="n">
        <v>0.2</v>
      </c>
      <c r="G880" s="4" t="n">
        <v>0.2</v>
      </c>
      <c r="H880" s="4" t="n">
        <v>0.2</v>
      </c>
      <c r="I880" s="4" t="n">
        <v>0.2</v>
      </c>
      <c r="J880" s="4" t="n">
        <v>0.2</v>
      </c>
      <c r="K880" s="4" t="n">
        <f aca="false">J880+I880+H880+G880+F880+E880</f>
        <v>1.2</v>
      </c>
      <c r="L880" s="6"/>
    </row>
    <row r="881" customFormat="false" ht="24" hidden="false" customHeight="true" outlineLevel="0" collapsed="false">
      <c r="A881" s="4" t="n">
        <v>878</v>
      </c>
      <c r="B881" s="5" t="s">
        <v>927</v>
      </c>
      <c r="C881" s="5" t="s">
        <v>935</v>
      </c>
      <c r="D881" s="5" t="s">
        <v>16</v>
      </c>
      <c r="E881" s="4" t="n">
        <v>0.2</v>
      </c>
      <c r="F881" s="4" t="n">
        <v>0.2</v>
      </c>
      <c r="G881" s="4" t="n">
        <v>0.2</v>
      </c>
      <c r="H881" s="4" t="n">
        <v>0.2</v>
      </c>
      <c r="I881" s="4" t="n">
        <v>0.2</v>
      </c>
      <c r="J881" s="4" t="n">
        <v>0.2</v>
      </c>
      <c r="K881" s="4" t="n">
        <f aca="false">J881+I881+H881+G881+F881+E881</f>
        <v>1.2</v>
      </c>
      <c r="L881" s="6"/>
    </row>
    <row r="882" customFormat="false" ht="24" hidden="false" customHeight="true" outlineLevel="0" collapsed="false">
      <c r="A882" s="4" t="n">
        <v>879</v>
      </c>
      <c r="B882" s="5" t="s">
        <v>927</v>
      </c>
      <c r="C882" s="5" t="s">
        <v>936</v>
      </c>
      <c r="D882" s="5" t="s">
        <v>16</v>
      </c>
      <c r="E882" s="4" t="n">
        <v>0.2</v>
      </c>
      <c r="F882" s="4" t="n">
        <v>0.2</v>
      </c>
      <c r="G882" s="4" t="n">
        <v>0.2</v>
      </c>
      <c r="H882" s="4" t="n">
        <v>0.2</v>
      </c>
      <c r="I882" s="4" t="n">
        <v>0.2</v>
      </c>
      <c r="J882" s="4" t="n">
        <v>0.2</v>
      </c>
      <c r="K882" s="4" t="n">
        <f aca="false">J882+I882+H882+G882+F882+E882</f>
        <v>1.2</v>
      </c>
      <c r="L882" s="6"/>
    </row>
    <row r="883" customFormat="false" ht="24" hidden="false" customHeight="true" outlineLevel="0" collapsed="false">
      <c r="A883" s="4" t="n">
        <v>880</v>
      </c>
      <c r="B883" s="5" t="s">
        <v>927</v>
      </c>
      <c r="C883" s="5" t="s">
        <v>937</v>
      </c>
      <c r="D883" s="5" t="s">
        <v>16</v>
      </c>
      <c r="E883" s="4" t="n">
        <v>0.2</v>
      </c>
      <c r="F883" s="4" t="n">
        <v>0.2</v>
      </c>
      <c r="G883" s="4" t="n">
        <v>0.2</v>
      </c>
      <c r="H883" s="4" t="n">
        <v>0.2</v>
      </c>
      <c r="I883" s="4" t="n">
        <v>0.2</v>
      </c>
      <c r="J883" s="4" t="n">
        <v>0.2</v>
      </c>
      <c r="K883" s="4" t="n">
        <f aca="false">J883+I883+H883+G883+F883+E883</f>
        <v>1.2</v>
      </c>
      <c r="L883" s="6"/>
    </row>
    <row r="884" customFormat="false" ht="24" hidden="false" customHeight="true" outlineLevel="0" collapsed="false">
      <c r="A884" s="4" t="n">
        <v>881</v>
      </c>
      <c r="B884" s="5" t="s">
        <v>927</v>
      </c>
      <c r="C884" s="5" t="s">
        <v>938</v>
      </c>
      <c r="D884" s="5" t="s">
        <v>16</v>
      </c>
      <c r="E884" s="4" t="n">
        <v>0.2</v>
      </c>
      <c r="F884" s="4" t="n">
        <v>0.2</v>
      </c>
      <c r="G884" s="4" t="n">
        <v>0.2</v>
      </c>
      <c r="H884" s="4" t="n">
        <v>0.2</v>
      </c>
      <c r="I884" s="4" t="n">
        <v>0.2</v>
      </c>
      <c r="J884" s="4" t="n">
        <v>0.2</v>
      </c>
      <c r="K884" s="4" t="n">
        <f aca="false">J884+I884+H884+G884+F884+E884</f>
        <v>1.2</v>
      </c>
      <c r="L884" s="6"/>
    </row>
    <row r="885" customFormat="false" ht="24" hidden="false" customHeight="true" outlineLevel="0" collapsed="false">
      <c r="A885" s="4" t="n">
        <v>882</v>
      </c>
      <c r="B885" s="5" t="s">
        <v>927</v>
      </c>
      <c r="C885" s="5" t="s">
        <v>939</v>
      </c>
      <c r="D885" s="5" t="s">
        <v>16</v>
      </c>
      <c r="E885" s="4" t="n">
        <v>0.2</v>
      </c>
      <c r="F885" s="4" t="n">
        <v>0.2</v>
      </c>
      <c r="G885" s="4" t="n">
        <v>0.2</v>
      </c>
      <c r="H885" s="4" t="n">
        <v>0.2</v>
      </c>
      <c r="I885" s="4" t="n">
        <v>0.2</v>
      </c>
      <c r="J885" s="4" t="n">
        <v>0.2</v>
      </c>
      <c r="K885" s="4" t="n">
        <f aca="false">J885+I885+H885+G885+F885+E885</f>
        <v>1.2</v>
      </c>
      <c r="L885" s="6"/>
    </row>
    <row r="886" customFormat="false" ht="24" hidden="false" customHeight="true" outlineLevel="0" collapsed="false">
      <c r="A886" s="4" t="n">
        <v>883</v>
      </c>
      <c r="B886" s="5" t="s">
        <v>927</v>
      </c>
      <c r="C886" s="5" t="s">
        <v>940</v>
      </c>
      <c r="D886" s="5" t="s">
        <v>16</v>
      </c>
      <c r="E886" s="4" t="n">
        <v>0.2</v>
      </c>
      <c r="F886" s="4" t="n">
        <v>0.2</v>
      </c>
      <c r="G886" s="4" t="n">
        <v>0.2</v>
      </c>
      <c r="H886" s="4" t="n">
        <v>0.2</v>
      </c>
      <c r="I886" s="4" t="n">
        <v>0.2</v>
      </c>
      <c r="J886" s="4" t="n">
        <v>0.2</v>
      </c>
      <c r="K886" s="4" t="n">
        <f aca="false">J886+I886+H886+G886+F886+E886</f>
        <v>1.2</v>
      </c>
      <c r="L886" s="6"/>
    </row>
    <row r="887" customFormat="false" ht="24" hidden="false" customHeight="true" outlineLevel="0" collapsed="false">
      <c r="A887" s="4" t="n">
        <v>884</v>
      </c>
      <c r="B887" s="5" t="s">
        <v>927</v>
      </c>
      <c r="C887" s="5" t="s">
        <v>941</v>
      </c>
      <c r="D887" s="5" t="s">
        <v>16</v>
      </c>
      <c r="E887" s="4" t="n">
        <v>0.2</v>
      </c>
      <c r="F887" s="4" t="n">
        <v>0.2</v>
      </c>
      <c r="G887" s="4" t="n">
        <v>0.2</v>
      </c>
      <c r="H887" s="4" t="n">
        <v>0.2</v>
      </c>
      <c r="I887" s="4" t="n">
        <v>0.2</v>
      </c>
      <c r="J887" s="4" t="n">
        <v>0.2</v>
      </c>
      <c r="K887" s="4" t="n">
        <f aca="false">J887+I887+H887+G887+F887+E887</f>
        <v>1.2</v>
      </c>
      <c r="L887" s="6"/>
    </row>
    <row r="888" customFormat="false" ht="24" hidden="false" customHeight="true" outlineLevel="0" collapsed="false">
      <c r="A888" s="4" t="n">
        <v>885</v>
      </c>
      <c r="B888" s="5" t="s">
        <v>927</v>
      </c>
      <c r="C888" s="5" t="s">
        <v>942</v>
      </c>
      <c r="D888" s="5" t="s">
        <v>16</v>
      </c>
      <c r="E888" s="4" t="n">
        <v>0.2</v>
      </c>
      <c r="F888" s="4" t="n">
        <v>0.2</v>
      </c>
      <c r="G888" s="4" t="n">
        <v>0.2</v>
      </c>
      <c r="H888" s="4" t="n">
        <v>0.2</v>
      </c>
      <c r="I888" s="4" t="n">
        <v>0.2</v>
      </c>
      <c r="J888" s="4" t="n">
        <v>0.2</v>
      </c>
      <c r="K888" s="4" t="n">
        <f aca="false">J888+I888+H888+G888+F888+E888</f>
        <v>1.2</v>
      </c>
      <c r="L888" s="6"/>
    </row>
    <row r="889" customFormat="false" ht="24" hidden="false" customHeight="true" outlineLevel="0" collapsed="false">
      <c r="A889" s="4" t="n">
        <v>886</v>
      </c>
      <c r="B889" s="7" t="s">
        <v>943</v>
      </c>
      <c r="C889" s="7" t="s">
        <v>944</v>
      </c>
      <c r="D889" s="7" t="s">
        <v>16</v>
      </c>
      <c r="E889" s="7" t="n">
        <v>0.2</v>
      </c>
      <c r="F889" s="7" t="n">
        <v>0.2</v>
      </c>
      <c r="G889" s="7" t="n">
        <v>0.2</v>
      </c>
      <c r="H889" s="7" t="n">
        <v>0.2</v>
      </c>
      <c r="I889" s="7" t="n">
        <v>0.2</v>
      </c>
      <c r="J889" s="7" t="n">
        <v>0.2</v>
      </c>
      <c r="K889" s="4" t="n">
        <f aca="false">J889+I889+H889+G889+F889+E889</f>
        <v>1.2</v>
      </c>
      <c r="L889" s="6"/>
    </row>
    <row r="890" customFormat="false" ht="24" hidden="false" customHeight="true" outlineLevel="0" collapsed="false">
      <c r="A890" s="4" t="n">
        <v>887</v>
      </c>
      <c r="B890" s="7" t="s">
        <v>943</v>
      </c>
      <c r="C890" s="7" t="s">
        <v>945</v>
      </c>
      <c r="D890" s="7" t="s">
        <v>16</v>
      </c>
      <c r="E890" s="7" t="n">
        <v>0.2</v>
      </c>
      <c r="F890" s="7" t="n">
        <v>0.2</v>
      </c>
      <c r="G890" s="7" t="n">
        <v>0.2</v>
      </c>
      <c r="H890" s="7" t="n">
        <v>0.2</v>
      </c>
      <c r="I890" s="7" t="n">
        <v>0.2</v>
      </c>
      <c r="J890" s="7" t="n">
        <v>0.2</v>
      </c>
      <c r="K890" s="4" t="n">
        <f aca="false">J890+I890+H890+G890+F890+E890</f>
        <v>1.2</v>
      </c>
      <c r="L890" s="6"/>
    </row>
    <row r="891" customFormat="false" ht="24" hidden="false" customHeight="true" outlineLevel="0" collapsed="false">
      <c r="A891" s="4" t="n">
        <v>888</v>
      </c>
      <c r="B891" s="7" t="s">
        <v>943</v>
      </c>
      <c r="C891" s="7" t="s">
        <v>946</v>
      </c>
      <c r="D891" s="7" t="s">
        <v>16</v>
      </c>
      <c r="E891" s="7" t="n">
        <v>0.2</v>
      </c>
      <c r="F891" s="7" t="n">
        <v>0.2</v>
      </c>
      <c r="G891" s="7" t="n">
        <v>0.2</v>
      </c>
      <c r="H891" s="7" t="n">
        <v>0.2</v>
      </c>
      <c r="I891" s="7" t="n">
        <v>0.2</v>
      </c>
      <c r="J891" s="7" t="n">
        <v>0.2</v>
      </c>
      <c r="K891" s="4" t="n">
        <f aca="false">J891+I891+H891+G891+F891+E891</f>
        <v>1.2</v>
      </c>
      <c r="L891" s="6"/>
    </row>
    <row r="892" customFormat="false" ht="24" hidden="false" customHeight="true" outlineLevel="0" collapsed="false">
      <c r="A892" s="4" t="n">
        <v>889</v>
      </c>
      <c r="B892" s="7" t="s">
        <v>943</v>
      </c>
      <c r="C892" s="7" t="s">
        <v>947</v>
      </c>
      <c r="D892" s="7" t="s">
        <v>16</v>
      </c>
      <c r="E892" s="7" t="n">
        <v>0.2</v>
      </c>
      <c r="F892" s="7" t="n">
        <v>0.2</v>
      </c>
      <c r="G892" s="7" t="n">
        <v>0.2</v>
      </c>
      <c r="H892" s="7" t="n">
        <v>0.2</v>
      </c>
      <c r="I892" s="7" t="n">
        <v>0.2</v>
      </c>
      <c r="J892" s="7" t="n">
        <v>0.2</v>
      </c>
      <c r="K892" s="4" t="n">
        <f aca="false">J892+I892+H892+G892+F892+E892</f>
        <v>1.2</v>
      </c>
      <c r="L892" s="6"/>
    </row>
    <row r="893" customFormat="false" ht="24" hidden="false" customHeight="true" outlineLevel="0" collapsed="false">
      <c r="A893" s="4" t="n">
        <v>890</v>
      </c>
      <c r="B893" s="7" t="s">
        <v>943</v>
      </c>
      <c r="C893" s="7" t="s">
        <v>948</v>
      </c>
      <c r="D893" s="7" t="s">
        <v>16</v>
      </c>
      <c r="E893" s="7" t="n">
        <v>0.2</v>
      </c>
      <c r="F893" s="7" t="n">
        <v>0.2</v>
      </c>
      <c r="G893" s="7" t="n">
        <v>0.2</v>
      </c>
      <c r="H893" s="7" t="n">
        <v>0.2</v>
      </c>
      <c r="I893" s="7" t="n">
        <v>0.2</v>
      </c>
      <c r="J893" s="7" t="n">
        <v>0.2</v>
      </c>
      <c r="K893" s="4" t="n">
        <f aca="false">J893+I893+H893+G893+F893+E893</f>
        <v>1.2</v>
      </c>
      <c r="L893" s="6"/>
    </row>
    <row r="894" customFormat="false" ht="24" hidden="false" customHeight="true" outlineLevel="0" collapsed="false">
      <c r="A894" s="4" t="n">
        <v>891</v>
      </c>
      <c r="B894" s="7" t="s">
        <v>943</v>
      </c>
      <c r="C894" s="7" t="s">
        <v>949</v>
      </c>
      <c r="D894" s="7" t="s">
        <v>16</v>
      </c>
      <c r="E894" s="7" t="n">
        <v>0.2</v>
      </c>
      <c r="F894" s="7" t="n">
        <v>0.2</v>
      </c>
      <c r="G894" s="7" t="n">
        <v>0.2</v>
      </c>
      <c r="H894" s="7" t="n">
        <v>0.2</v>
      </c>
      <c r="I894" s="7" t="n">
        <v>0.2</v>
      </c>
      <c r="J894" s="7" t="n">
        <v>0.2</v>
      </c>
      <c r="K894" s="4" t="n">
        <f aca="false">J894+I894+H894+G894+F894+E894</f>
        <v>1.2</v>
      </c>
      <c r="L894" s="6"/>
    </row>
    <row r="895" customFormat="false" ht="24" hidden="false" customHeight="true" outlineLevel="0" collapsed="false">
      <c r="A895" s="4" t="n">
        <v>892</v>
      </c>
      <c r="B895" s="7" t="s">
        <v>943</v>
      </c>
      <c r="C895" s="7" t="s">
        <v>950</v>
      </c>
      <c r="D895" s="7" t="s">
        <v>16</v>
      </c>
      <c r="E895" s="7" t="n">
        <v>0.2</v>
      </c>
      <c r="F895" s="7" t="n">
        <v>0.2</v>
      </c>
      <c r="G895" s="7" t="n">
        <v>0.2</v>
      </c>
      <c r="H895" s="7" t="n">
        <v>0.2</v>
      </c>
      <c r="I895" s="7" t="n">
        <v>0.2</v>
      </c>
      <c r="J895" s="7" t="n">
        <v>0.2</v>
      </c>
      <c r="K895" s="4" t="n">
        <f aca="false">J895+I895+H895+G895+F895+E895</f>
        <v>1.2</v>
      </c>
      <c r="L895" s="6"/>
    </row>
    <row r="896" customFormat="false" ht="24" hidden="false" customHeight="true" outlineLevel="0" collapsed="false">
      <c r="A896" s="4" t="n">
        <v>893</v>
      </c>
      <c r="B896" s="7" t="s">
        <v>943</v>
      </c>
      <c r="C896" s="7" t="s">
        <v>951</v>
      </c>
      <c r="D896" s="7" t="s">
        <v>16</v>
      </c>
      <c r="E896" s="7" t="n">
        <v>0.2</v>
      </c>
      <c r="F896" s="7" t="n">
        <v>0.2</v>
      </c>
      <c r="G896" s="7" t="n">
        <v>0.2</v>
      </c>
      <c r="H896" s="7" t="n">
        <v>0.2</v>
      </c>
      <c r="I896" s="7" t="n">
        <v>0.2</v>
      </c>
      <c r="J896" s="7" t="n">
        <v>0.2</v>
      </c>
      <c r="K896" s="4" t="n">
        <f aca="false">J896+I896+H896+G896+F896+E896</f>
        <v>1.2</v>
      </c>
      <c r="L896" s="6"/>
    </row>
    <row r="897" customFormat="false" ht="24" hidden="false" customHeight="true" outlineLevel="0" collapsed="false">
      <c r="A897" s="4" t="n">
        <v>894</v>
      </c>
      <c r="B897" s="7" t="s">
        <v>943</v>
      </c>
      <c r="C897" s="7" t="s">
        <v>952</v>
      </c>
      <c r="D897" s="7" t="s">
        <v>16</v>
      </c>
      <c r="E897" s="7" t="n">
        <v>0.2</v>
      </c>
      <c r="F897" s="7" t="n">
        <v>0.2</v>
      </c>
      <c r="G897" s="7" t="n">
        <v>0.2</v>
      </c>
      <c r="H897" s="7" t="n">
        <v>0.2</v>
      </c>
      <c r="I897" s="7" t="n">
        <v>0.2</v>
      </c>
      <c r="J897" s="7" t="n">
        <v>0.2</v>
      </c>
      <c r="K897" s="4" t="n">
        <f aca="false">J897+I897+H897+G897+F897+E897</f>
        <v>1.2</v>
      </c>
      <c r="L897" s="6"/>
    </row>
    <row r="898" customFormat="false" ht="24" hidden="false" customHeight="true" outlineLevel="0" collapsed="false">
      <c r="A898" s="4" t="n">
        <v>895</v>
      </c>
      <c r="B898" s="7" t="s">
        <v>943</v>
      </c>
      <c r="C898" s="7" t="s">
        <v>953</v>
      </c>
      <c r="D898" s="7" t="s">
        <v>16</v>
      </c>
      <c r="E898" s="7" t="n">
        <v>0.2</v>
      </c>
      <c r="F898" s="7" t="n">
        <v>0.2</v>
      </c>
      <c r="G898" s="7" t="n">
        <v>0.2</v>
      </c>
      <c r="H898" s="7" t="n">
        <v>0.2</v>
      </c>
      <c r="I898" s="7" t="n">
        <v>0.2</v>
      </c>
      <c r="J898" s="7" t="n">
        <v>0.2</v>
      </c>
      <c r="K898" s="4" t="n">
        <f aca="false">J898+I898+H898+G898+F898+E898</f>
        <v>1.2</v>
      </c>
      <c r="L898" s="6"/>
    </row>
    <row r="899" customFormat="false" ht="24" hidden="false" customHeight="true" outlineLevel="0" collapsed="false">
      <c r="A899" s="4" t="n">
        <v>896</v>
      </c>
      <c r="B899" s="7" t="s">
        <v>943</v>
      </c>
      <c r="C899" s="7" t="s">
        <v>954</v>
      </c>
      <c r="D899" s="7" t="s">
        <v>16</v>
      </c>
      <c r="E899" s="7" t="n">
        <v>0.2</v>
      </c>
      <c r="F899" s="7" t="n">
        <v>0.2</v>
      </c>
      <c r="G899" s="7" t="n">
        <v>0.2</v>
      </c>
      <c r="H899" s="7" t="n">
        <v>0.2</v>
      </c>
      <c r="I899" s="7" t="n">
        <v>0.2</v>
      </c>
      <c r="J899" s="7" t="n">
        <v>0.2</v>
      </c>
      <c r="K899" s="4" t="n">
        <f aca="false">J899+I899+H899+G899+F899+E899</f>
        <v>1.2</v>
      </c>
      <c r="L899" s="6"/>
    </row>
    <row r="900" customFormat="false" ht="24" hidden="false" customHeight="true" outlineLevel="0" collapsed="false">
      <c r="A900" s="4" t="n">
        <v>897</v>
      </c>
      <c r="B900" s="5" t="s">
        <v>955</v>
      </c>
      <c r="C900" s="5" t="s">
        <v>956</v>
      </c>
      <c r="D900" s="5" t="s">
        <v>16</v>
      </c>
      <c r="E900" s="4" t="n">
        <v>0.2</v>
      </c>
      <c r="F900" s="4" t="n">
        <v>0.2</v>
      </c>
      <c r="G900" s="4" t="n">
        <v>0.2</v>
      </c>
      <c r="H900" s="4" t="n">
        <v>0.2</v>
      </c>
      <c r="I900" s="4" t="n">
        <v>0.2</v>
      </c>
      <c r="J900" s="4" t="n">
        <v>0.2</v>
      </c>
      <c r="K900" s="4" t="n">
        <f aca="false">J900+I900+H900+G900+F900+E900</f>
        <v>1.2</v>
      </c>
      <c r="L900" s="6"/>
    </row>
    <row r="901" customFormat="false" ht="24" hidden="false" customHeight="true" outlineLevel="0" collapsed="false">
      <c r="A901" s="4" t="n">
        <v>898</v>
      </c>
      <c r="B901" s="5" t="s">
        <v>955</v>
      </c>
      <c r="C901" s="5" t="s">
        <v>957</v>
      </c>
      <c r="D901" s="5" t="s">
        <v>16</v>
      </c>
      <c r="E901" s="4" t="n">
        <v>0.2</v>
      </c>
      <c r="F901" s="4" t="n">
        <v>0.2</v>
      </c>
      <c r="G901" s="4" t="n">
        <v>0.2</v>
      </c>
      <c r="H901" s="4" t="n">
        <v>0.2</v>
      </c>
      <c r="I901" s="4" t="n">
        <v>0.2</v>
      </c>
      <c r="J901" s="4" t="n">
        <v>0.2</v>
      </c>
      <c r="K901" s="4" t="n">
        <f aca="false">J901+I901+H901+G901+F901+E901</f>
        <v>1.2</v>
      </c>
      <c r="L901" s="6"/>
    </row>
    <row r="902" customFormat="false" ht="24" hidden="false" customHeight="true" outlineLevel="0" collapsed="false">
      <c r="A902" s="4" t="n">
        <v>899</v>
      </c>
      <c r="B902" s="5" t="s">
        <v>955</v>
      </c>
      <c r="C902" s="7" t="s">
        <v>958</v>
      </c>
      <c r="D902" s="5" t="s">
        <v>16</v>
      </c>
      <c r="E902" s="4" t="n">
        <v>0.2</v>
      </c>
      <c r="F902" s="4" t="n">
        <v>0.2</v>
      </c>
      <c r="G902" s="4" t="n">
        <v>0.2</v>
      </c>
      <c r="H902" s="4" t="n">
        <v>0.2</v>
      </c>
      <c r="I902" s="4" t="n">
        <v>0.2</v>
      </c>
      <c r="J902" s="4" t="n">
        <v>0.2</v>
      </c>
      <c r="K902" s="4" t="n">
        <f aca="false">J902+I902+H902+G902+F902+E902</f>
        <v>1.2</v>
      </c>
      <c r="L902" s="6"/>
    </row>
    <row r="903" customFormat="false" ht="24" hidden="false" customHeight="true" outlineLevel="0" collapsed="false">
      <c r="A903" s="4" t="n">
        <v>900</v>
      </c>
      <c r="B903" s="5" t="s">
        <v>955</v>
      </c>
      <c r="C903" s="7" t="s">
        <v>959</v>
      </c>
      <c r="D903" s="5" t="s">
        <v>16</v>
      </c>
      <c r="E903" s="4" t="n">
        <v>0.2</v>
      </c>
      <c r="F903" s="4" t="n">
        <v>0.2</v>
      </c>
      <c r="G903" s="4" t="n">
        <v>0.2</v>
      </c>
      <c r="H903" s="4" t="n">
        <v>0.2</v>
      </c>
      <c r="I903" s="4" t="n">
        <v>0.2</v>
      </c>
      <c r="J903" s="4" t="n">
        <v>0.2</v>
      </c>
      <c r="K903" s="4" t="n">
        <f aca="false">J903+I903+H903+G903+F903+E903</f>
        <v>1.2</v>
      </c>
      <c r="L903" s="6"/>
    </row>
    <row r="904" customFormat="false" ht="24" hidden="false" customHeight="true" outlineLevel="0" collapsed="false">
      <c r="A904" s="4" t="n">
        <v>901</v>
      </c>
      <c r="B904" s="5" t="s">
        <v>955</v>
      </c>
      <c r="C904" s="7" t="s">
        <v>960</v>
      </c>
      <c r="D904" s="5" t="s">
        <v>16</v>
      </c>
      <c r="E904" s="4" t="n">
        <v>0.2</v>
      </c>
      <c r="F904" s="4" t="n">
        <v>0.2</v>
      </c>
      <c r="G904" s="4" t="n">
        <v>0.2</v>
      </c>
      <c r="H904" s="4" t="n">
        <v>0.2</v>
      </c>
      <c r="I904" s="4" t="n">
        <v>0.2</v>
      </c>
      <c r="J904" s="4" t="n">
        <v>0.2</v>
      </c>
      <c r="K904" s="4" t="n">
        <f aca="false">J904+I904+H904+G904+F904+E904</f>
        <v>1.2</v>
      </c>
      <c r="L904" s="6"/>
    </row>
    <row r="905" customFormat="false" ht="24" hidden="false" customHeight="true" outlineLevel="0" collapsed="false">
      <c r="A905" s="4" t="n">
        <v>902</v>
      </c>
      <c r="B905" s="5" t="s">
        <v>955</v>
      </c>
      <c r="C905" s="7" t="s">
        <v>961</v>
      </c>
      <c r="D905" s="5" t="s">
        <v>16</v>
      </c>
      <c r="E905" s="4" t="n">
        <v>0.2</v>
      </c>
      <c r="F905" s="4" t="n">
        <v>0.2</v>
      </c>
      <c r="G905" s="4" t="n">
        <v>0.2</v>
      </c>
      <c r="H905" s="4" t="n">
        <v>0.2</v>
      </c>
      <c r="I905" s="4" t="n">
        <v>0.2</v>
      </c>
      <c r="J905" s="4" t="n">
        <v>0.2</v>
      </c>
      <c r="K905" s="4" t="n">
        <f aca="false">J905+I905+H905+G905+F905+E905</f>
        <v>1.2</v>
      </c>
      <c r="L905" s="6"/>
    </row>
    <row r="906" customFormat="false" ht="24" hidden="false" customHeight="true" outlineLevel="0" collapsed="false">
      <c r="A906" s="4" t="n">
        <v>903</v>
      </c>
      <c r="B906" s="5" t="s">
        <v>955</v>
      </c>
      <c r="C906" s="7" t="s">
        <v>962</v>
      </c>
      <c r="D906" s="5" t="s">
        <v>16</v>
      </c>
      <c r="E906" s="4" t="n">
        <v>0.2</v>
      </c>
      <c r="F906" s="4" t="n">
        <v>0.2</v>
      </c>
      <c r="G906" s="4" t="n">
        <v>0.2</v>
      </c>
      <c r="H906" s="4" t="n">
        <v>0.2</v>
      </c>
      <c r="I906" s="4" t="n">
        <v>0.2</v>
      </c>
      <c r="J906" s="4" t="n">
        <v>0.2</v>
      </c>
      <c r="K906" s="4" t="n">
        <f aca="false">J906+I906+H906+G906+F906+E906</f>
        <v>1.2</v>
      </c>
      <c r="L906" s="6"/>
    </row>
    <row r="907" customFormat="false" ht="24" hidden="false" customHeight="true" outlineLevel="0" collapsed="false">
      <c r="A907" s="4" t="n">
        <v>904</v>
      </c>
      <c r="B907" s="5" t="s">
        <v>955</v>
      </c>
      <c r="C907" s="7" t="s">
        <v>963</v>
      </c>
      <c r="D907" s="5" t="s">
        <v>16</v>
      </c>
      <c r="E907" s="4" t="n">
        <v>0.2</v>
      </c>
      <c r="F907" s="4" t="n">
        <v>0.2</v>
      </c>
      <c r="G907" s="4" t="n">
        <v>0.2</v>
      </c>
      <c r="H907" s="4" t="n">
        <v>0.2</v>
      </c>
      <c r="I907" s="4" t="n">
        <v>0.2</v>
      </c>
      <c r="J907" s="4" t="n">
        <v>0.2</v>
      </c>
      <c r="K907" s="4" t="n">
        <f aca="false">J907+I907+H907+G907+F907+E907</f>
        <v>1.2</v>
      </c>
      <c r="L907" s="6"/>
    </row>
    <row r="908" customFormat="false" ht="24" hidden="false" customHeight="true" outlineLevel="0" collapsed="false">
      <c r="A908" s="4" t="n">
        <v>905</v>
      </c>
      <c r="B908" s="5" t="s">
        <v>955</v>
      </c>
      <c r="C908" s="7" t="s">
        <v>964</v>
      </c>
      <c r="D908" s="5" t="s">
        <v>16</v>
      </c>
      <c r="E908" s="4" t="n">
        <v>0.2</v>
      </c>
      <c r="F908" s="4" t="n">
        <v>0.2</v>
      </c>
      <c r="G908" s="4" t="n">
        <v>0.2</v>
      </c>
      <c r="H908" s="4" t="n">
        <v>0.2</v>
      </c>
      <c r="I908" s="4" t="n">
        <v>0.2</v>
      </c>
      <c r="J908" s="4" t="n">
        <v>0.2</v>
      </c>
      <c r="K908" s="4" t="n">
        <f aca="false">J908+I908+H908+G908+F908+E908</f>
        <v>1.2</v>
      </c>
      <c r="L908" s="6"/>
    </row>
    <row r="909" customFormat="false" ht="24" hidden="false" customHeight="true" outlineLevel="0" collapsed="false">
      <c r="A909" s="4" t="n">
        <v>906</v>
      </c>
      <c r="B909" s="5" t="s">
        <v>955</v>
      </c>
      <c r="C909" s="7" t="s">
        <v>965</v>
      </c>
      <c r="D909" s="5" t="s">
        <v>16</v>
      </c>
      <c r="E909" s="4" t="n">
        <v>0.2</v>
      </c>
      <c r="F909" s="4" t="n">
        <v>0.2</v>
      </c>
      <c r="G909" s="4" t="n">
        <v>0.2</v>
      </c>
      <c r="H909" s="4" t="n">
        <v>0.2</v>
      </c>
      <c r="I909" s="4" t="n">
        <v>0.2</v>
      </c>
      <c r="J909" s="4" t="n">
        <v>0.2</v>
      </c>
      <c r="K909" s="4" t="n">
        <f aca="false">J909+I909+H909+G909+F909+E909</f>
        <v>1.2</v>
      </c>
      <c r="L909" s="6"/>
    </row>
    <row r="910" customFormat="false" ht="24" hidden="false" customHeight="true" outlineLevel="0" collapsed="false">
      <c r="A910" s="4" t="n">
        <v>907</v>
      </c>
      <c r="B910" s="5" t="s">
        <v>966</v>
      </c>
      <c r="C910" s="5" t="s">
        <v>967</v>
      </c>
      <c r="D910" s="5" t="s">
        <v>16</v>
      </c>
      <c r="E910" s="4" t="n">
        <v>0.2</v>
      </c>
      <c r="F910" s="4" t="n">
        <v>0.2</v>
      </c>
      <c r="G910" s="4" t="n">
        <v>0.2</v>
      </c>
      <c r="H910" s="4" t="n">
        <v>0.2</v>
      </c>
      <c r="I910" s="4" t="n">
        <v>0.2</v>
      </c>
      <c r="J910" s="4" t="n">
        <v>0.2</v>
      </c>
      <c r="K910" s="4" t="n">
        <f aca="false">J910+I910+H910+G910+F910+E910</f>
        <v>1.2</v>
      </c>
      <c r="L910" s="6"/>
    </row>
    <row r="911" customFormat="false" ht="24" hidden="false" customHeight="true" outlineLevel="0" collapsed="false">
      <c r="A911" s="4" t="n">
        <v>908</v>
      </c>
      <c r="B911" s="5" t="s">
        <v>966</v>
      </c>
      <c r="C911" s="5" t="s">
        <v>968</v>
      </c>
      <c r="D911" s="5" t="s">
        <v>16</v>
      </c>
      <c r="E911" s="4" t="n">
        <v>0.2</v>
      </c>
      <c r="F911" s="4" t="n">
        <v>0.2</v>
      </c>
      <c r="G911" s="4" t="n">
        <v>0.2</v>
      </c>
      <c r="H911" s="4" t="n">
        <v>0.2</v>
      </c>
      <c r="I911" s="4" t="n">
        <v>0.2</v>
      </c>
      <c r="J911" s="4" t="n">
        <v>0.2</v>
      </c>
      <c r="K911" s="4" t="n">
        <f aca="false">J911+I911+H911+G911+F911+E911</f>
        <v>1.2</v>
      </c>
      <c r="L911" s="6"/>
    </row>
    <row r="912" customFormat="false" ht="24" hidden="false" customHeight="true" outlineLevel="0" collapsed="false">
      <c r="A912" s="4" t="n">
        <v>909</v>
      </c>
      <c r="B912" s="5" t="s">
        <v>966</v>
      </c>
      <c r="C912" s="5" t="s">
        <v>969</v>
      </c>
      <c r="D912" s="5" t="s">
        <v>16</v>
      </c>
      <c r="E912" s="4" t="n">
        <v>0.2</v>
      </c>
      <c r="F912" s="4" t="n">
        <v>0.2</v>
      </c>
      <c r="G912" s="4" t="n">
        <v>0.2</v>
      </c>
      <c r="H912" s="4" t="n">
        <v>0.2</v>
      </c>
      <c r="I912" s="4" t="n">
        <v>0.2</v>
      </c>
      <c r="J912" s="4" t="n">
        <v>0.2</v>
      </c>
      <c r="K912" s="4" t="n">
        <f aca="false">J912+I912+H912+G912+F912+E912</f>
        <v>1.2</v>
      </c>
      <c r="L912" s="6"/>
    </row>
    <row r="913" customFormat="false" ht="24" hidden="false" customHeight="true" outlineLevel="0" collapsed="false">
      <c r="A913" s="4" t="n">
        <v>910</v>
      </c>
      <c r="B913" s="5" t="s">
        <v>966</v>
      </c>
      <c r="C913" s="5" t="s">
        <v>970</v>
      </c>
      <c r="D913" s="5" t="s">
        <v>16</v>
      </c>
      <c r="E913" s="4" t="n">
        <v>0.2</v>
      </c>
      <c r="F913" s="4" t="n">
        <v>0.2</v>
      </c>
      <c r="G913" s="4" t="n">
        <v>0.2</v>
      </c>
      <c r="H913" s="4" t="n">
        <v>0.2</v>
      </c>
      <c r="I913" s="4" t="n">
        <v>0.2</v>
      </c>
      <c r="J913" s="4" t="n">
        <v>0.2</v>
      </c>
      <c r="K913" s="4" t="n">
        <f aca="false">J913+I913+H913+G913+F913+E913</f>
        <v>1.2</v>
      </c>
      <c r="L913" s="6"/>
    </row>
    <row r="914" customFormat="false" ht="24" hidden="false" customHeight="true" outlineLevel="0" collapsed="false">
      <c r="A914" s="4" t="n">
        <v>911</v>
      </c>
      <c r="B914" s="5" t="s">
        <v>966</v>
      </c>
      <c r="C914" s="5" t="s">
        <v>971</v>
      </c>
      <c r="D914" s="5" t="s">
        <v>16</v>
      </c>
      <c r="E914" s="4" t="n">
        <v>0.2</v>
      </c>
      <c r="F914" s="4" t="n">
        <v>0.2</v>
      </c>
      <c r="G914" s="4" t="n">
        <v>0.2</v>
      </c>
      <c r="H914" s="4" t="n">
        <v>0.2</v>
      </c>
      <c r="I914" s="4" t="n">
        <v>0.2</v>
      </c>
      <c r="J914" s="4" t="n">
        <v>0.2</v>
      </c>
      <c r="K914" s="4" t="n">
        <f aca="false">J914+I914+H914+G914+F914+E914</f>
        <v>1.2</v>
      </c>
      <c r="L914" s="6"/>
    </row>
    <row r="915" customFormat="false" ht="24" hidden="false" customHeight="true" outlineLevel="0" collapsed="false">
      <c r="A915" s="4" t="n">
        <v>912</v>
      </c>
      <c r="B915" s="5" t="s">
        <v>966</v>
      </c>
      <c r="C915" s="5" t="s">
        <v>972</v>
      </c>
      <c r="D915" s="5" t="s">
        <v>16</v>
      </c>
      <c r="E915" s="4" t="n">
        <v>0.2</v>
      </c>
      <c r="F915" s="4" t="n">
        <v>0.2</v>
      </c>
      <c r="G915" s="4" t="n">
        <v>0.2</v>
      </c>
      <c r="H915" s="4" t="n">
        <v>0.2</v>
      </c>
      <c r="I915" s="4" t="n">
        <v>0.2</v>
      </c>
      <c r="J915" s="4" t="n">
        <v>0.2</v>
      </c>
      <c r="K915" s="4" t="n">
        <f aca="false">J915+I915+H915+G915+F915+E915</f>
        <v>1.2</v>
      </c>
      <c r="L915" s="6"/>
    </row>
    <row r="916" customFormat="false" ht="24" hidden="false" customHeight="true" outlineLevel="0" collapsed="false">
      <c r="A916" s="4" t="n">
        <v>913</v>
      </c>
      <c r="B916" s="5" t="s">
        <v>966</v>
      </c>
      <c r="C916" s="5" t="s">
        <v>973</v>
      </c>
      <c r="D916" s="5" t="s">
        <v>16</v>
      </c>
      <c r="E916" s="4" t="n">
        <v>0.2</v>
      </c>
      <c r="F916" s="4" t="n">
        <v>0.2</v>
      </c>
      <c r="G916" s="4" t="n">
        <v>0.2</v>
      </c>
      <c r="H916" s="4" t="n">
        <v>0.2</v>
      </c>
      <c r="I916" s="4" t="n">
        <v>0.2</v>
      </c>
      <c r="J916" s="4" t="n">
        <v>0.2</v>
      </c>
      <c r="K916" s="4" t="n">
        <f aca="false">J916+I916+H916+G916+F916+E916</f>
        <v>1.2</v>
      </c>
      <c r="L916" s="6"/>
    </row>
    <row r="917" customFormat="false" ht="24" hidden="false" customHeight="true" outlineLevel="0" collapsed="false">
      <c r="A917" s="4" t="n">
        <v>914</v>
      </c>
      <c r="B917" s="5" t="s">
        <v>966</v>
      </c>
      <c r="C917" s="5" t="s">
        <v>974</v>
      </c>
      <c r="D917" s="5" t="s">
        <v>16</v>
      </c>
      <c r="E917" s="4" t="n">
        <v>0.2</v>
      </c>
      <c r="F917" s="4" t="n">
        <v>0.2</v>
      </c>
      <c r="G917" s="4" t="n">
        <v>0.2</v>
      </c>
      <c r="H917" s="4" t="n">
        <v>0.2</v>
      </c>
      <c r="I917" s="4" t="n">
        <v>0.2</v>
      </c>
      <c r="J917" s="4" t="n">
        <v>0.2</v>
      </c>
      <c r="K917" s="4" t="n">
        <f aca="false">J917+I917+H917+G917+F917+E917</f>
        <v>1.2</v>
      </c>
      <c r="L917" s="6"/>
    </row>
    <row r="918" customFormat="false" ht="24" hidden="false" customHeight="true" outlineLevel="0" collapsed="false">
      <c r="A918" s="4" t="n">
        <v>915</v>
      </c>
      <c r="B918" s="11" t="s">
        <v>966</v>
      </c>
      <c r="C918" s="11" t="s">
        <v>975</v>
      </c>
      <c r="D918" s="11" t="s">
        <v>16</v>
      </c>
      <c r="E918" s="11" t="n">
        <v>0.2</v>
      </c>
      <c r="F918" s="11" t="n">
        <v>0.2</v>
      </c>
      <c r="G918" s="11" t="n">
        <v>0.2</v>
      </c>
      <c r="H918" s="11" t="n">
        <v>0.2</v>
      </c>
      <c r="I918" s="11" t="n">
        <v>0.2</v>
      </c>
      <c r="J918" s="11" t="n">
        <v>0.2</v>
      </c>
      <c r="K918" s="4" t="n">
        <f aca="false">J918+I918+H918+G918+F918+E918</f>
        <v>1.2</v>
      </c>
      <c r="L918" s="12"/>
    </row>
    <row r="919" customFormat="false" ht="24" hidden="false" customHeight="true" outlineLevel="0" collapsed="false">
      <c r="A919" s="4" t="n">
        <v>916</v>
      </c>
      <c r="B919" s="5" t="s">
        <v>966</v>
      </c>
      <c r="C919" s="5" t="s">
        <v>976</v>
      </c>
      <c r="D919" s="5" t="s">
        <v>16</v>
      </c>
      <c r="E919" s="4" t="n">
        <v>0.2</v>
      </c>
      <c r="F919" s="4" t="n">
        <v>0.2</v>
      </c>
      <c r="G919" s="4" t="n">
        <v>0.2</v>
      </c>
      <c r="H919" s="4" t="n">
        <v>0.2</v>
      </c>
      <c r="I919" s="4" t="n">
        <v>0.2</v>
      </c>
      <c r="J919" s="4" t="n">
        <v>0.2</v>
      </c>
      <c r="K919" s="4" t="n">
        <f aca="false">J919+I919+H919+G919+F919+E919</f>
        <v>1.2</v>
      </c>
      <c r="L919" s="6"/>
    </row>
    <row r="920" customFormat="false" ht="24" hidden="false" customHeight="true" outlineLevel="0" collapsed="false">
      <c r="A920" s="10" t="s">
        <v>977</v>
      </c>
      <c r="B920" s="6"/>
      <c r="C920" s="6"/>
      <c r="D920" s="6"/>
      <c r="E920" s="6"/>
      <c r="F920" s="6"/>
      <c r="G920" s="6"/>
      <c r="H920" s="6"/>
      <c r="I920" s="6"/>
      <c r="J920" s="6"/>
      <c r="K920" s="7" t="n">
        <f aca="false">SUM(K4:K919)</f>
        <v>1099.2</v>
      </c>
      <c r="L920" s="6"/>
    </row>
  </sheetData>
  <mergeCells count="7">
    <mergeCell ref="A1:L1"/>
    <mergeCell ref="A2:A3"/>
    <mergeCell ref="B2:B3"/>
    <mergeCell ref="C2:C3"/>
    <mergeCell ref="D2:D3"/>
    <mergeCell ref="E2:K2"/>
    <mergeCell ref="L2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62" activeCellId="0" sqref="K116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49.39"/>
    <col collapsed="false" customWidth="true" hidden="false" outlineLevel="0" max="4" min="4" style="0" width="9.69"/>
    <col collapsed="false" customWidth="true" hidden="false" outlineLevel="0" max="10" min="5" style="0" width="4.39"/>
    <col collapsed="false" customWidth="true" hidden="false" outlineLevel="0" max="11" min="11" style="0" width="9.19"/>
    <col collapsed="false" customWidth="true" hidden="false" outlineLevel="0" max="12" min="12" style="0" width="21.29"/>
  </cols>
  <sheetData>
    <row r="1" customFormat="false" ht="60" hidden="false" customHeight="true" outlineLevel="0" collapsed="false">
      <c r="A1" s="1" t="s">
        <v>9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/>
      <c r="I2" s="2"/>
      <c r="J2" s="2"/>
      <c r="K2" s="2"/>
      <c r="L2" s="13" t="s">
        <v>6</v>
      </c>
    </row>
    <row r="3" customFormat="false" ht="15.6" hidden="false" customHeight="false" outlineLevel="0" collapsed="false">
      <c r="A3" s="2"/>
      <c r="B3" s="2"/>
      <c r="C3" s="2"/>
      <c r="D3" s="2"/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2" t="s">
        <v>13</v>
      </c>
      <c r="L3" s="13"/>
    </row>
    <row r="4" customFormat="false" ht="24" hidden="false" customHeight="true" outlineLevel="0" collapsed="false">
      <c r="A4" s="7" t="n">
        <v>1</v>
      </c>
      <c r="B4" s="7" t="s">
        <v>979</v>
      </c>
      <c r="C4" s="7" t="s">
        <v>980</v>
      </c>
      <c r="D4" s="7" t="s">
        <v>16</v>
      </c>
      <c r="E4" s="7" t="n">
        <v>0.2</v>
      </c>
      <c r="F4" s="7" t="n">
        <v>0.2</v>
      </c>
      <c r="G4" s="7" t="n">
        <v>0.2</v>
      </c>
      <c r="H4" s="7" t="n">
        <v>0.2</v>
      </c>
      <c r="I4" s="7" t="n">
        <v>0.2</v>
      </c>
      <c r="J4" s="7" t="n">
        <v>0.2</v>
      </c>
      <c r="K4" s="7" t="n">
        <f aca="false">J4+I4+H4+G4+F4+E4</f>
        <v>1.2</v>
      </c>
      <c r="L4" s="7"/>
    </row>
    <row r="5" customFormat="false" ht="24" hidden="false" customHeight="true" outlineLevel="0" collapsed="false">
      <c r="A5" s="7" t="n">
        <v>2</v>
      </c>
      <c r="B5" s="7" t="s">
        <v>979</v>
      </c>
      <c r="C5" s="7" t="s">
        <v>981</v>
      </c>
      <c r="D5" s="7" t="s">
        <v>16</v>
      </c>
      <c r="E5" s="7" t="n">
        <v>0.2</v>
      </c>
      <c r="F5" s="7" t="n">
        <v>0.2</v>
      </c>
      <c r="G5" s="7" t="n">
        <v>0.2</v>
      </c>
      <c r="H5" s="7" t="n">
        <v>0.2</v>
      </c>
      <c r="I5" s="7" t="n">
        <v>0.2</v>
      </c>
      <c r="J5" s="7" t="n">
        <v>0.2</v>
      </c>
      <c r="K5" s="7" t="n">
        <f aca="false">J5+I5+H5+G5+F5+E5</f>
        <v>1.2</v>
      </c>
      <c r="L5" s="7"/>
    </row>
    <row r="6" customFormat="false" ht="24" hidden="false" customHeight="true" outlineLevel="0" collapsed="false">
      <c r="A6" s="7" t="n">
        <v>3</v>
      </c>
      <c r="B6" s="7" t="s">
        <v>979</v>
      </c>
      <c r="C6" s="7" t="s">
        <v>982</v>
      </c>
      <c r="D6" s="7" t="s">
        <v>16</v>
      </c>
      <c r="E6" s="7" t="n">
        <v>0.2</v>
      </c>
      <c r="F6" s="7" t="n">
        <v>0.2</v>
      </c>
      <c r="G6" s="7" t="n">
        <v>0.2</v>
      </c>
      <c r="H6" s="7" t="n">
        <v>0.2</v>
      </c>
      <c r="I6" s="7" t="n">
        <v>0.2</v>
      </c>
      <c r="J6" s="7" t="n">
        <v>0.2</v>
      </c>
      <c r="K6" s="7" t="n">
        <f aca="false">J6+I6+H6+G6+F6+E6</f>
        <v>1.2</v>
      </c>
      <c r="L6" s="7"/>
    </row>
    <row r="7" customFormat="false" ht="24" hidden="false" customHeight="true" outlineLevel="0" collapsed="false">
      <c r="A7" s="7" t="n">
        <v>4</v>
      </c>
      <c r="B7" s="7" t="s">
        <v>979</v>
      </c>
      <c r="C7" s="7" t="s">
        <v>983</v>
      </c>
      <c r="D7" s="7" t="s">
        <v>16</v>
      </c>
      <c r="E7" s="7" t="n">
        <v>0.2</v>
      </c>
      <c r="F7" s="7" t="n">
        <v>0.2</v>
      </c>
      <c r="G7" s="7" t="n">
        <v>0.2</v>
      </c>
      <c r="H7" s="7" t="n">
        <v>0.2</v>
      </c>
      <c r="I7" s="7" t="n">
        <v>0.2</v>
      </c>
      <c r="J7" s="7" t="n">
        <v>0.2</v>
      </c>
      <c r="K7" s="7" t="n">
        <f aca="false">J7+I7+H7+G7+F7+E7</f>
        <v>1.2</v>
      </c>
      <c r="L7" s="7"/>
    </row>
    <row r="8" customFormat="false" ht="24" hidden="false" customHeight="true" outlineLevel="0" collapsed="false">
      <c r="A8" s="7" t="n">
        <v>5</v>
      </c>
      <c r="B8" s="7" t="s">
        <v>979</v>
      </c>
      <c r="C8" s="7" t="s">
        <v>984</v>
      </c>
      <c r="D8" s="7" t="s">
        <v>16</v>
      </c>
      <c r="E8" s="7" t="n">
        <v>0.2</v>
      </c>
      <c r="F8" s="7" t="n">
        <v>0.2</v>
      </c>
      <c r="G8" s="7" t="n">
        <v>0.2</v>
      </c>
      <c r="H8" s="7" t="n">
        <v>0.2</v>
      </c>
      <c r="I8" s="7" t="n">
        <v>0.2</v>
      </c>
      <c r="J8" s="7" t="n">
        <v>0.2</v>
      </c>
      <c r="K8" s="7" t="n">
        <f aca="false">J8+I8+H8+G8+F8+E8</f>
        <v>1.2</v>
      </c>
      <c r="L8" s="7"/>
    </row>
    <row r="9" customFormat="false" ht="24" hidden="false" customHeight="true" outlineLevel="0" collapsed="false">
      <c r="A9" s="7" t="n">
        <v>6</v>
      </c>
      <c r="B9" s="7" t="s">
        <v>979</v>
      </c>
      <c r="C9" s="7" t="s">
        <v>985</v>
      </c>
      <c r="D9" s="7" t="s">
        <v>16</v>
      </c>
      <c r="E9" s="7" t="n">
        <v>0.2</v>
      </c>
      <c r="F9" s="7" t="n">
        <v>0.2</v>
      </c>
      <c r="G9" s="7" t="n">
        <v>0.2</v>
      </c>
      <c r="H9" s="7" t="n">
        <v>0.2</v>
      </c>
      <c r="I9" s="7" t="n">
        <v>0.2</v>
      </c>
      <c r="J9" s="7" t="n">
        <v>0.2</v>
      </c>
      <c r="K9" s="7" t="n">
        <f aca="false">J9+I9+H9+G9+F9+E9</f>
        <v>1.2</v>
      </c>
      <c r="L9" s="7"/>
    </row>
    <row r="10" customFormat="false" ht="24" hidden="false" customHeight="true" outlineLevel="0" collapsed="false">
      <c r="A10" s="7" t="n">
        <v>7</v>
      </c>
      <c r="B10" s="7" t="s">
        <v>979</v>
      </c>
      <c r="C10" s="7" t="s">
        <v>986</v>
      </c>
      <c r="D10" s="7" t="s">
        <v>16</v>
      </c>
      <c r="E10" s="7" t="n">
        <v>0.2</v>
      </c>
      <c r="F10" s="7" t="n">
        <v>0.2</v>
      </c>
      <c r="G10" s="7" t="n">
        <v>0.2</v>
      </c>
      <c r="H10" s="7" t="n">
        <v>0.2</v>
      </c>
      <c r="I10" s="7" t="n">
        <v>0.2</v>
      </c>
      <c r="J10" s="7" t="n">
        <v>0.2</v>
      </c>
      <c r="K10" s="7" t="n">
        <f aca="false">J10+I10+H10+G10+F10+E10</f>
        <v>1.2</v>
      </c>
      <c r="L10" s="7"/>
    </row>
    <row r="11" customFormat="false" ht="24" hidden="false" customHeight="true" outlineLevel="0" collapsed="false">
      <c r="A11" s="7" t="n">
        <v>8</v>
      </c>
      <c r="B11" s="7" t="s">
        <v>979</v>
      </c>
      <c r="C11" s="7" t="s">
        <v>987</v>
      </c>
      <c r="D11" s="7" t="s">
        <v>16</v>
      </c>
      <c r="E11" s="7" t="n">
        <v>0.2</v>
      </c>
      <c r="F11" s="7" t="n">
        <v>0.2</v>
      </c>
      <c r="G11" s="7" t="n">
        <v>0.2</v>
      </c>
      <c r="H11" s="7" t="n">
        <v>0.2</v>
      </c>
      <c r="I11" s="7" t="n">
        <v>0.2</v>
      </c>
      <c r="J11" s="7" t="n">
        <v>0.2</v>
      </c>
      <c r="K11" s="7" t="n">
        <f aca="false">J11+I11+H11+G11+F11+E11</f>
        <v>1.2</v>
      </c>
      <c r="L11" s="7"/>
    </row>
    <row r="12" customFormat="false" ht="24" hidden="false" customHeight="true" outlineLevel="0" collapsed="false">
      <c r="A12" s="7" t="n">
        <v>9</v>
      </c>
      <c r="B12" s="7" t="s">
        <v>979</v>
      </c>
      <c r="C12" s="7" t="s">
        <v>988</v>
      </c>
      <c r="D12" s="7" t="s">
        <v>16</v>
      </c>
      <c r="E12" s="7" t="n">
        <v>0.2</v>
      </c>
      <c r="F12" s="7" t="n">
        <v>0.2</v>
      </c>
      <c r="G12" s="7" t="n">
        <v>0.2</v>
      </c>
      <c r="H12" s="7" t="n">
        <v>0.2</v>
      </c>
      <c r="I12" s="7" t="n">
        <v>0.2</v>
      </c>
      <c r="J12" s="7" t="n">
        <v>0.2</v>
      </c>
      <c r="K12" s="7" t="n">
        <f aca="false">J12+I12+H12+G12+F12+E12</f>
        <v>1.2</v>
      </c>
      <c r="L12" s="7"/>
    </row>
    <row r="13" customFormat="false" ht="24" hidden="false" customHeight="true" outlineLevel="0" collapsed="false">
      <c r="A13" s="7" t="n">
        <v>10</v>
      </c>
      <c r="B13" s="7" t="s">
        <v>979</v>
      </c>
      <c r="C13" s="7" t="s">
        <v>989</v>
      </c>
      <c r="D13" s="7" t="s">
        <v>16</v>
      </c>
      <c r="E13" s="7" t="n">
        <v>0.2</v>
      </c>
      <c r="F13" s="7" t="n">
        <v>0.2</v>
      </c>
      <c r="G13" s="7" t="n">
        <v>0.2</v>
      </c>
      <c r="H13" s="7" t="n">
        <v>0.2</v>
      </c>
      <c r="I13" s="7" t="n">
        <v>0.2</v>
      </c>
      <c r="J13" s="7" t="n">
        <v>0.2</v>
      </c>
      <c r="K13" s="7" t="n">
        <f aca="false">J13+I13+H13+G13+F13+E13</f>
        <v>1.2</v>
      </c>
      <c r="L13" s="7"/>
    </row>
    <row r="14" customFormat="false" ht="24" hidden="false" customHeight="true" outlineLevel="0" collapsed="false">
      <c r="A14" s="7" t="n">
        <v>11</v>
      </c>
      <c r="B14" s="7" t="s">
        <v>979</v>
      </c>
      <c r="C14" s="7" t="s">
        <v>990</v>
      </c>
      <c r="D14" s="7" t="s">
        <v>16</v>
      </c>
      <c r="E14" s="7" t="n">
        <v>0.2</v>
      </c>
      <c r="F14" s="7" t="n">
        <v>0.2</v>
      </c>
      <c r="G14" s="7" t="n">
        <v>0.2</v>
      </c>
      <c r="H14" s="7" t="n">
        <v>0.2</v>
      </c>
      <c r="I14" s="7" t="n">
        <v>0.2</v>
      </c>
      <c r="J14" s="7" t="n">
        <v>0.2</v>
      </c>
      <c r="K14" s="7" t="n">
        <f aca="false">J14+I14+H14+G14+F14+E14</f>
        <v>1.2</v>
      </c>
      <c r="L14" s="7"/>
    </row>
    <row r="15" customFormat="false" ht="24" hidden="false" customHeight="true" outlineLevel="0" collapsed="false">
      <c r="A15" s="7" t="n">
        <v>12</v>
      </c>
      <c r="B15" s="7" t="s">
        <v>979</v>
      </c>
      <c r="C15" s="7" t="s">
        <v>991</v>
      </c>
      <c r="D15" s="7" t="s">
        <v>16</v>
      </c>
      <c r="E15" s="7" t="n">
        <v>0.2</v>
      </c>
      <c r="F15" s="7" t="n">
        <v>0.2</v>
      </c>
      <c r="G15" s="7" t="n">
        <v>0.2</v>
      </c>
      <c r="H15" s="7" t="n">
        <v>0.2</v>
      </c>
      <c r="I15" s="7" t="n">
        <v>0.2</v>
      </c>
      <c r="J15" s="7" t="n">
        <v>0.2</v>
      </c>
      <c r="K15" s="7" t="n">
        <f aca="false">J15+I15+H15+G15+F15+E15</f>
        <v>1.2</v>
      </c>
      <c r="L15" s="7"/>
    </row>
    <row r="16" customFormat="false" ht="24" hidden="false" customHeight="true" outlineLevel="0" collapsed="false">
      <c r="A16" s="7" t="n">
        <v>13</v>
      </c>
      <c r="B16" s="7" t="s">
        <v>979</v>
      </c>
      <c r="C16" s="7" t="s">
        <v>992</v>
      </c>
      <c r="D16" s="7" t="s">
        <v>16</v>
      </c>
      <c r="E16" s="7" t="n">
        <v>0.2</v>
      </c>
      <c r="F16" s="7" t="n">
        <v>0.2</v>
      </c>
      <c r="G16" s="7" t="n">
        <v>0.2</v>
      </c>
      <c r="H16" s="7" t="n">
        <v>0.2</v>
      </c>
      <c r="I16" s="7" t="n">
        <v>0.2</v>
      </c>
      <c r="J16" s="7" t="n">
        <v>0.2</v>
      </c>
      <c r="K16" s="7" t="n">
        <f aca="false">J16+I16+H16+G16+F16+E16</f>
        <v>1.2</v>
      </c>
      <c r="L16" s="7"/>
    </row>
    <row r="17" customFormat="false" ht="24" hidden="false" customHeight="true" outlineLevel="0" collapsed="false">
      <c r="A17" s="7" t="n">
        <v>14</v>
      </c>
      <c r="B17" s="7" t="s">
        <v>979</v>
      </c>
      <c r="C17" s="7" t="s">
        <v>993</v>
      </c>
      <c r="D17" s="7" t="s">
        <v>16</v>
      </c>
      <c r="E17" s="7" t="n">
        <v>0.2</v>
      </c>
      <c r="F17" s="7" t="n">
        <v>0.2</v>
      </c>
      <c r="G17" s="7" t="n">
        <v>0.2</v>
      </c>
      <c r="H17" s="7" t="n">
        <v>0.2</v>
      </c>
      <c r="I17" s="7" t="n">
        <v>0.2</v>
      </c>
      <c r="J17" s="7" t="n">
        <v>0.2</v>
      </c>
      <c r="K17" s="7" t="n">
        <f aca="false">J17+I17+H17+G17+F17+E17</f>
        <v>1.2</v>
      </c>
      <c r="L17" s="7"/>
    </row>
    <row r="18" customFormat="false" ht="24" hidden="false" customHeight="true" outlineLevel="0" collapsed="false">
      <c r="A18" s="7" t="n">
        <v>15</v>
      </c>
      <c r="B18" s="7" t="s">
        <v>979</v>
      </c>
      <c r="C18" s="7" t="s">
        <v>994</v>
      </c>
      <c r="D18" s="7" t="s">
        <v>16</v>
      </c>
      <c r="E18" s="7" t="n">
        <v>0.2</v>
      </c>
      <c r="F18" s="7" t="n">
        <v>0.2</v>
      </c>
      <c r="G18" s="7" t="n">
        <v>0.2</v>
      </c>
      <c r="H18" s="7" t="n">
        <v>0.2</v>
      </c>
      <c r="I18" s="7" t="n">
        <v>0.2</v>
      </c>
      <c r="J18" s="7" t="n">
        <v>0.2</v>
      </c>
      <c r="K18" s="7" t="n">
        <f aca="false">J18+I18+H18+G18+F18+E18</f>
        <v>1.2</v>
      </c>
      <c r="L18" s="7"/>
    </row>
    <row r="19" customFormat="false" ht="24" hidden="false" customHeight="true" outlineLevel="0" collapsed="false">
      <c r="A19" s="7" t="n">
        <v>16</v>
      </c>
      <c r="B19" s="7" t="s">
        <v>979</v>
      </c>
      <c r="C19" s="7" t="s">
        <v>995</v>
      </c>
      <c r="D19" s="7" t="s">
        <v>16</v>
      </c>
      <c r="E19" s="7" t="n">
        <v>0.2</v>
      </c>
      <c r="F19" s="7" t="n">
        <v>0.2</v>
      </c>
      <c r="G19" s="7" t="n">
        <v>0.2</v>
      </c>
      <c r="H19" s="7" t="n">
        <v>0.2</v>
      </c>
      <c r="I19" s="7" t="n">
        <v>0.2</v>
      </c>
      <c r="J19" s="7" t="n">
        <v>0.2</v>
      </c>
      <c r="K19" s="7" t="n">
        <f aca="false">J19+I19+H19+G19+F19+E19</f>
        <v>1.2</v>
      </c>
      <c r="L19" s="7"/>
    </row>
    <row r="20" customFormat="false" ht="24" hidden="false" customHeight="true" outlineLevel="0" collapsed="false">
      <c r="A20" s="7" t="n">
        <v>17</v>
      </c>
      <c r="B20" s="7" t="s">
        <v>979</v>
      </c>
      <c r="C20" s="7" t="s">
        <v>996</v>
      </c>
      <c r="D20" s="7" t="s">
        <v>16</v>
      </c>
      <c r="E20" s="7" t="n">
        <v>0.2</v>
      </c>
      <c r="F20" s="7" t="n">
        <v>0.2</v>
      </c>
      <c r="G20" s="7" t="n">
        <v>0.2</v>
      </c>
      <c r="H20" s="7" t="n">
        <v>0.2</v>
      </c>
      <c r="I20" s="7" t="n">
        <v>0.2</v>
      </c>
      <c r="J20" s="7" t="n">
        <v>0.2</v>
      </c>
      <c r="K20" s="7" t="n">
        <f aca="false">J20+I20+H20+G20+F20+E20</f>
        <v>1.2</v>
      </c>
      <c r="L20" s="7"/>
    </row>
    <row r="21" customFormat="false" ht="24" hidden="false" customHeight="true" outlineLevel="0" collapsed="false">
      <c r="A21" s="7" t="n">
        <v>18</v>
      </c>
      <c r="B21" s="7" t="s">
        <v>979</v>
      </c>
      <c r="C21" s="7" t="s">
        <v>997</v>
      </c>
      <c r="D21" s="7" t="s">
        <v>16</v>
      </c>
      <c r="E21" s="7" t="n">
        <v>0.2</v>
      </c>
      <c r="F21" s="7" t="n">
        <v>0.2</v>
      </c>
      <c r="G21" s="7" t="n">
        <v>0.2</v>
      </c>
      <c r="H21" s="7" t="n">
        <v>0.2</v>
      </c>
      <c r="I21" s="7" t="n">
        <v>0.2</v>
      </c>
      <c r="J21" s="7" t="n">
        <v>0.2</v>
      </c>
      <c r="K21" s="7" t="n">
        <f aca="false">J21+I21+H21+G21+F21+E21</f>
        <v>1.2</v>
      </c>
      <c r="L21" s="7"/>
    </row>
    <row r="22" customFormat="false" ht="24" hidden="false" customHeight="true" outlineLevel="0" collapsed="false">
      <c r="A22" s="7" t="n">
        <v>19</v>
      </c>
      <c r="B22" s="7" t="s">
        <v>979</v>
      </c>
      <c r="C22" s="7" t="s">
        <v>998</v>
      </c>
      <c r="D22" s="7" t="s">
        <v>16</v>
      </c>
      <c r="E22" s="7" t="n">
        <v>0.2</v>
      </c>
      <c r="F22" s="7" t="n">
        <v>0.2</v>
      </c>
      <c r="G22" s="7" t="n">
        <v>0.2</v>
      </c>
      <c r="H22" s="7" t="n">
        <v>0.2</v>
      </c>
      <c r="I22" s="7" t="n">
        <v>0.2</v>
      </c>
      <c r="J22" s="7" t="n">
        <v>0.2</v>
      </c>
      <c r="K22" s="7" t="n">
        <f aca="false">J22+I22+H22+G22+F22+E22</f>
        <v>1.2</v>
      </c>
      <c r="L22" s="7"/>
    </row>
    <row r="23" customFormat="false" ht="24" hidden="false" customHeight="true" outlineLevel="0" collapsed="false">
      <c r="A23" s="7" t="n">
        <v>20</v>
      </c>
      <c r="B23" s="7" t="s">
        <v>979</v>
      </c>
      <c r="C23" s="7" t="s">
        <v>999</v>
      </c>
      <c r="D23" s="7" t="s">
        <v>16</v>
      </c>
      <c r="E23" s="7" t="n">
        <v>0.2</v>
      </c>
      <c r="F23" s="7" t="n">
        <v>0.2</v>
      </c>
      <c r="G23" s="7" t="n">
        <v>0.2</v>
      </c>
      <c r="H23" s="7" t="n">
        <v>0.2</v>
      </c>
      <c r="I23" s="7" t="n">
        <v>0.2</v>
      </c>
      <c r="J23" s="7" t="n">
        <v>0.2</v>
      </c>
      <c r="K23" s="7" t="n">
        <f aca="false">J23+I23+H23+G23+F23+E23</f>
        <v>1.2</v>
      </c>
      <c r="L23" s="7"/>
    </row>
    <row r="24" customFormat="false" ht="24" hidden="false" customHeight="true" outlineLevel="0" collapsed="false">
      <c r="A24" s="7" t="n">
        <v>21</v>
      </c>
      <c r="B24" s="7" t="s">
        <v>1000</v>
      </c>
      <c r="C24" s="14" t="s">
        <v>1001</v>
      </c>
      <c r="D24" s="7" t="s">
        <v>16</v>
      </c>
      <c r="E24" s="7" t="n">
        <v>0.2</v>
      </c>
      <c r="F24" s="7" t="n">
        <v>0.2</v>
      </c>
      <c r="G24" s="7" t="n">
        <v>0.2</v>
      </c>
      <c r="H24" s="7" t="n">
        <v>0.2</v>
      </c>
      <c r="I24" s="7" t="n">
        <v>0.2</v>
      </c>
      <c r="J24" s="7" t="n">
        <v>0.2</v>
      </c>
      <c r="K24" s="7" t="n">
        <f aca="false">J24+I24+H24+G24+F24+E24</f>
        <v>1.2</v>
      </c>
      <c r="L24" s="7"/>
    </row>
    <row r="25" customFormat="false" ht="24" hidden="false" customHeight="true" outlineLevel="0" collapsed="false">
      <c r="A25" s="7" t="n">
        <v>22</v>
      </c>
      <c r="B25" s="7" t="s">
        <v>1000</v>
      </c>
      <c r="C25" s="14" t="s">
        <v>1002</v>
      </c>
      <c r="D25" s="7" t="s">
        <v>16</v>
      </c>
      <c r="E25" s="7" t="n">
        <v>0.2</v>
      </c>
      <c r="F25" s="7" t="n">
        <v>0.2</v>
      </c>
      <c r="G25" s="7" t="n">
        <v>0.2</v>
      </c>
      <c r="H25" s="7" t="n">
        <v>0.2</v>
      </c>
      <c r="I25" s="7" t="n">
        <v>0.2</v>
      </c>
      <c r="J25" s="7" t="n">
        <v>0.2</v>
      </c>
      <c r="K25" s="7" t="n">
        <f aca="false">J25+I25+H25+G25+F25+E25</f>
        <v>1.2</v>
      </c>
      <c r="L25" s="7"/>
    </row>
    <row r="26" customFormat="false" ht="24" hidden="false" customHeight="true" outlineLevel="0" collapsed="false">
      <c r="A26" s="7" t="n">
        <v>23</v>
      </c>
      <c r="B26" s="7" t="s">
        <v>1000</v>
      </c>
      <c r="C26" s="14" t="s">
        <v>1003</v>
      </c>
      <c r="D26" s="7" t="s">
        <v>16</v>
      </c>
      <c r="E26" s="7" t="n">
        <v>0.2</v>
      </c>
      <c r="F26" s="7" t="n">
        <v>0.2</v>
      </c>
      <c r="G26" s="7" t="n">
        <v>0.2</v>
      </c>
      <c r="H26" s="7" t="n">
        <v>0.2</v>
      </c>
      <c r="I26" s="7" t="n">
        <v>0.2</v>
      </c>
      <c r="J26" s="7" t="n">
        <v>0.2</v>
      </c>
      <c r="K26" s="7" t="n">
        <f aca="false">J26+I26+H26+G26+F26+E26</f>
        <v>1.2</v>
      </c>
      <c r="L26" s="7"/>
    </row>
    <row r="27" customFormat="false" ht="24" hidden="false" customHeight="true" outlineLevel="0" collapsed="false">
      <c r="A27" s="7" t="n">
        <v>24</v>
      </c>
      <c r="B27" s="7" t="s">
        <v>1000</v>
      </c>
      <c r="C27" s="14" t="s">
        <v>1004</v>
      </c>
      <c r="D27" s="7" t="s">
        <v>16</v>
      </c>
      <c r="E27" s="7" t="n">
        <v>0.2</v>
      </c>
      <c r="F27" s="7" t="n">
        <v>0.2</v>
      </c>
      <c r="G27" s="7" t="n">
        <v>0.2</v>
      </c>
      <c r="H27" s="7" t="n">
        <v>0.2</v>
      </c>
      <c r="I27" s="7" t="n">
        <v>0.2</v>
      </c>
      <c r="J27" s="7" t="n">
        <v>0.2</v>
      </c>
      <c r="K27" s="7" t="n">
        <f aca="false">J27+I27+H27+G27+F27+E27</f>
        <v>1.2</v>
      </c>
      <c r="L27" s="7"/>
    </row>
    <row r="28" customFormat="false" ht="24" hidden="false" customHeight="true" outlineLevel="0" collapsed="false">
      <c r="A28" s="7" t="n">
        <v>25</v>
      </c>
      <c r="B28" s="7" t="s">
        <v>1000</v>
      </c>
      <c r="C28" s="14" t="s">
        <v>1005</v>
      </c>
      <c r="D28" s="7" t="s">
        <v>16</v>
      </c>
      <c r="E28" s="7" t="n">
        <v>0.2</v>
      </c>
      <c r="F28" s="7" t="n">
        <v>0.2</v>
      </c>
      <c r="G28" s="7" t="n">
        <v>0.2</v>
      </c>
      <c r="H28" s="7" t="n">
        <v>0.2</v>
      </c>
      <c r="I28" s="7" t="n">
        <v>0.2</v>
      </c>
      <c r="J28" s="7" t="n">
        <v>0.2</v>
      </c>
      <c r="K28" s="7" t="n">
        <f aca="false">J28+I28+H28+G28+F28+E28</f>
        <v>1.2</v>
      </c>
      <c r="L28" s="7"/>
    </row>
    <row r="29" customFormat="false" ht="24" hidden="false" customHeight="true" outlineLevel="0" collapsed="false">
      <c r="A29" s="7" t="n">
        <v>26</v>
      </c>
      <c r="B29" s="7" t="s">
        <v>1000</v>
      </c>
      <c r="C29" s="14" t="s">
        <v>1006</v>
      </c>
      <c r="D29" s="7" t="s">
        <v>16</v>
      </c>
      <c r="E29" s="7" t="n">
        <v>0.2</v>
      </c>
      <c r="F29" s="7" t="n">
        <v>0.2</v>
      </c>
      <c r="G29" s="7" t="n">
        <v>0.2</v>
      </c>
      <c r="H29" s="7" t="n">
        <v>0.2</v>
      </c>
      <c r="I29" s="7" t="n">
        <v>0.2</v>
      </c>
      <c r="J29" s="7" t="n">
        <v>0.2</v>
      </c>
      <c r="K29" s="7" t="n">
        <f aca="false">J29+I29+H29+G29+F29+E29</f>
        <v>1.2</v>
      </c>
      <c r="L29" s="7"/>
    </row>
    <row r="30" customFormat="false" ht="24" hidden="false" customHeight="true" outlineLevel="0" collapsed="false">
      <c r="A30" s="7" t="n">
        <v>27</v>
      </c>
      <c r="B30" s="7" t="s">
        <v>1000</v>
      </c>
      <c r="C30" s="14" t="s">
        <v>1007</v>
      </c>
      <c r="D30" s="7" t="s">
        <v>16</v>
      </c>
      <c r="E30" s="7" t="n">
        <v>0.2</v>
      </c>
      <c r="F30" s="7" t="n">
        <v>0.2</v>
      </c>
      <c r="G30" s="7" t="n">
        <v>0.2</v>
      </c>
      <c r="H30" s="7" t="n">
        <v>0.2</v>
      </c>
      <c r="I30" s="7" t="n">
        <v>0.2</v>
      </c>
      <c r="J30" s="7" t="n">
        <v>0.2</v>
      </c>
      <c r="K30" s="7" t="n">
        <f aca="false">J30+I30+H30+G30+F30+E30</f>
        <v>1.2</v>
      </c>
      <c r="L30" s="7"/>
    </row>
    <row r="31" customFormat="false" ht="24" hidden="false" customHeight="true" outlineLevel="0" collapsed="false">
      <c r="A31" s="7" t="n">
        <v>28</v>
      </c>
      <c r="B31" s="7" t="s">
        <v>1000</v>
      </c>
      <c r="C31" s="14" t="s">
        <v>1008</v>
      </c>
      <c r="D31" s="7" t="s">
        <v>16</v>
      </c>
      <c r="E31" s="7" t="n">
        <v>0.2</v>
      </c>
      <c r="F31" s="7" t="n">
        <v>0.2</v>
      </c>
      <c r="G31" s="7" t="n">
        <v>0.2</v>
      </c>
      <c r="H31" s="7" t="n">
        <v>0.2</v>
      </c>
      <c r="I31" s="7" t="n">
        <v>0.2</v>
      </c>
      <c r="J31" s="7" t="n">
        <v>0.2</v>
      </c>
      <c r="K31" s="7" t="n">
        <f aca="false">J31+I31+H31+G31+F31+E31</f>
        <v>1.2</v>
      </c>
      <c r="L31" s="7"/>
    </row>
    <row r="32" customFormat="false" ht="24" hidden="false" customHeight="true" outlineLevel="0" collapsed="false">
      <c r="A32" s="7" t="n">
        <v>29</v>
      </c>
      <c r="B32" s="7" t="s">
        <v>1000</v>
      </c>
      <c r="C32" s="14" t="s">
        <v>1009</v>
      </c>
      <c r="D32" s="7" t="s">
        <v>16</v>
      </c>
      <c r="E32" s="7" t="n">
        <v>0.2</v>
      </c>
      <c r="F32" s="7" t="n">
        <v>0.2</v>
      </c>
      <c r="G32" s="7" t="n">
        <v>0.2</v>
      </c>
      <c r="H32" s="7" t="n">
        <v>0.2</v>
      </c>
      <c r="I32" s="7" t="n">
        <v>0.2</v>
      </c>
      <c r="J32" s="7" t="n">
        <v>0.2</v>
      </c>
      <c r="K32" s="7" t="n">
        <f aca="false">J32+I32+H32+G32+F32+E32</f>
        <v>1.2</v>
      </c>
      <c r="L32" s="7"/>
    </row>
    <row r="33" customFormat="false" ht="24" hidden="false" customHeight="true" outlineLevel="0" collapsed="false">
      <c r="A33" s="7" t="n">
        <v>30</v>
      </c>
      <c r="B33" s="7" t="s">
        <v>1000</v>
      </c>
      <c r="C33" s="14" t="s">
        <v>1010</v>
      </c>
      <c r="D33" s="7" t="s">
        <v>16</v>
      </c>
      <c r="E33" s="7" t="n">
        <v>0.2</v>
      </c>
      <c r="F33" s="7" t="n">
        <v>0.2</v>
      </c>
      <c r="G33" s="7" t="n">
        <v>0.2</v>
      </c>
      <c r="H33" s="7" t="n">
        <v>0.2</v>
      </c>
      <c r="I33" s="7" t="n">
        <v>0.2</v>
      </c>
      <c r="J33" s="7" t="n">
        <v>0.2</v>
      </c>
      <c r="K33" s="7" t="n">
        <f aca="false">J33+I33+H33+G33+F33+E33</f>
        <v>1.2</v>
      </c>
      <c r="L33" s="7"/>
    </row>
    <row r="34" customFormat="false" ht="24" hidden="false" customHeight="true" outlineLevel="0" collapsed="false">
      <c r="A34" s="7" t="n">
        <v>31</v>
      </c>
      <c r="B34" s="7" t="s">
        <v>1000</v>
      </c>
      <c r="C34" s="14" t="s">
        <v>1011</v>
      </c>
      <c r="D34" s="7" t="s">
        <v>16</v>
      </c>
      <c r="E34" s="7" t="n">
        <v>0.2</v>
      </c>
      <c r="F34" s="7" t="n">
        <v>0.2</v>
      </c>
      <c r="G34" s="7" t="n">
        <v>0.2</v>
      </c>
      <c r="H34" s="7" t="n">
        <v>0.2</v>
      </c>
      <c r="I34" s="7" t="n">
        <v>0.2</v>
      </c>
      <c r="J34" s="7" t="n">
        <v>0.2</v>
      </c>
      <c r="K34" s="7" t="n">
        <f aca="false">J34+I34+H34+G34+F34+E34</f>
        <v>1.2</v>
      </c>
      <c r="L34" s="7"/>
    </row>
    <row r="35" customFormat="false" ht="24" hidden="false" customHeight="true" outlineLevel="0" collapsed="false">
      <c r="A35" s="7" t="n">
        <v>32</v>
      </c>
      <c r="B35" s="7" t="s">
        <v>1000</v>
      </c>
      <c r="C35" s="14" t="s">
        <v>1012</v>
      </c>
      <c r="D35" s="7" t="s">
        <v>16</v>
      </c>
      <c r="E35" s="7" t="n">
        <v>0.2</v>
      </c>
      <c r="F35" s="7" t="n">
        <v>0.2</v>
      </c>
      <c r="G35" s="7" t="n">
        <v>0.2</v>
      </c>
      <c r="H35" s="7" t="n">
        <v>0.2</v>
      </c>
      <c r="I35" s="7" t="n">
        <v>0.2</v>
      </c>
      <c r="J35" s="7" t="n">
        <v>0.2</v>
      </c>
      <c r="K35" s="7" t="n">
        <f aca="false">J35+I35+H35+G35+F35+E35</f>
        <v>1.2</v>
      </c>
      <c r="L35" s="7"/>
    </row>
    <row r="36" customFormat="false" ht="24" hidden="false" customHeight="true" outlineLevel="0" collapsed="false">
      <c r="A36" s="7" t="n">
        <v>33</v>
      </c>
      <c r="B36" s="7" t="s">
        <v>1000</v>
      </c>
      <c r="C36" s="7" t="s">
        <v>1013</v>
      </c>
      <c r="D36" s="7" t="s">
        <v>16</v>
      </c>
      <c r="E36" s="7" t="n">
        <v>0.2</v>
      </c>
      <c r="F36" s="7" t="n">
        <v>0.2</v>
      </c>
      <c r="G36" s="7" t="n">
        <v>0.2</v>
      </c>
      <c r="H36" s="7" t="n">
        <v>0.2</v>
      </c>
      <c r="I36" s="7" t="n">
        <v>0.2</v>
      </c>
      <c r="J36" s="7" t="n">
        <v>0.2</v>
      </c>
      <c r="K36" s="7" t="n">
        <f aca="false">J36+I36+H36+G36+F36+E36</f>
        <v>1.2</v>
      </c>
      <c r="L36" s="7"/>
    </row>
    <row r="37" customFormat="false" ht="24" hidden="false" customHeight="true" outlineLevel="0" collapsed="false">
      <c r="A37" s="7" t="n">
        <v>34</v>
      </c>
      <c r="B37" s="7" t="s">
        <v>1000</v>
      </c>
      <c r="C37" s="7" t="s">
        <v>1014</v>
      </c>
      <c r="D37" s="7" t="s">
        <v>16</v>
      </c>
      <c r="E37" s="7" t="n">
        <v>0.2</v>
      </c>
      <c r="F37" s="7" t="n">
        <v>0.2</v>
      </c>
      <c r="G37" s="7" t="n">
        <v>0.2</v>
      </c>
      <c r="H37" s="7" t="n">
        <v>0.2</v>
      </c>
      <c r="I37" s="7" t="n">
        <v>0.2</v>
      </c>
      <c r="J37" s="7" t="n">
        <v>0.2</v>
      </c>
      <c r="K37" s="7" t="n">
        <f aca="false">J37+I37+H37+G37+F37+E37</f>
        <v>1.2</v>
      </c>
      <c r="L37" s="7"/>
    </row>
    <row r="38" customFormat="false" ht="24" hidden="false" customHeight="true" outlineLevel="0" collapsed="false">
      <c r="A38" s="7" t="n">
        <v>35</v>
      </c>
      <c r="B38" s="7" t="s">
        <v>1000</v>
      </c>
      <c r="C38" s="7" t="s">
        <v>1015</v>
      </c>
      <c r="D38" s="7" t="s">
        <v>16</v>
      </c>
      <c r="E38" s="7" t="n">
        <v>0.2</v>
      </c>
      <c r="F38" s="7" t="n">
        <v>0.2</v>
      </c>
      <c r="G38" s="7" t="n">
        <v>0.2</v>
      </c>
      <c r="H38" s="7" t="n">
        <v>0.2</v>
      </c>
      <c r="I38" s="7" t="n">
        <v>0.2</v>
      </c>
      <c r="J38" s="7" t="n">
        <v>0.2</v>
      </c>
      <c r="K38" s="7" t="n">
        <f aca="false">J38+I38+H38+G38+F38+E38</f>
        <v>1.2</v>
      </c>
      <c r="L38" s="7"/>
    </row>
    <row r="39" customFormat="false" ht="24" hidden="false" customHeight="true" outlineLevel="0" collapsed="false">
      <c r="A39" s="7" t="n">
        <v>36</v>
      </c>
      <c r="B39" s="7" t="s">
        <v>1000</v>
      </c>
      <c r="C39" s="7" t="s">
        <v>1016</v>
      </c>
      <c r="D39" s="7" t="s">
        <v>16</v>
      </c>
      <c r="E39" s="7" t="n">
        <v>0.2</v>
      </c>
      <c r="F39" s="7" t="n">
        <v>0.2</v>
      </c>
      <c r="G39" s="7" t="n">
        <v>0.2</v>
      </c>
      <c r="H39" s="7" t="n">
        <v>0.2</v>
      </c>
      <c r="I39" s="7" t="n">
        <v>0.2</v>
      </c>
      <c r="J39" s="7" t="n">
        <v>0.2</v>
      </c>
      <c r="K39" s="7" t="n">
        <f aca="false">J39+I39+H39+G39+F39+E39</f>
        <v>1.2</v>
      </c>
      <c r="L39" s="7"/>
    </row>
    <row r="40" customFormat="false" ht="24" hidden="false" customHeight="true" outlineLevel="0" collapsed="false">
      <c r="A40" s="7" t="n">
        <v>37</v>
      </c>
      <c r="B40" s="7" t="s">
        <v>1000</v>
      </c>
      <c r="C40" s="7" t="s">
        <v>1017</v>
      </c>
      <c r="D40" s="7" t="s">
        <v>16</v>
      </c>
      <c r="E40" s="7" t="n">
        <v>0.2</v>
      </c>
      <c r="F40" s="7" t="n">
        <v>0.2</v>
      </c>
      <c r="G40" s="7" t="n">
        <v>0.2</v>
      </c>
      <c r="H40" s="7" t="n">
        <v>0.2</v>
      </c>
      <c r="I40" s="7" t="n">
        <v>0.2</v>
      </c>
      <c r="J40" s="7" t="n">
        <v>0.2</v>
      </c>
      <c r="K40" s="7" t="n">
        <f aca="false">J40+I40+H40+G40+F40+E40</f>
        <v>1.2</v>
      </c>
      <c r="L40" s="7"/>
    </row>
    <row r="41" customFormat="false" ht="24" hidden="false" customHeight="true" outlineLevel="0" collapsed="false">
      <c r="A41" s="7" t="n">
        <v>38</v>
      </c>
      <c r="B41" s="7" t="s">
        <v>1000</v>
      </c>
      <c r="C41" s="7" t="s">
        <v>1018</v>
      </c>
      <c r="D41" s="7" t="s">
        <v>16</v>
      </c>
      <c r="E41" s="7" t="n">
        <v>0.2</v>
      </c>
      <c r="F41" s="7" t="n">
        <v>0.2</v>
      </c>
      <c r="G41" s="7" t="n">
        <v>0.2</v>
      </c>
      <c r="H41" s="7" t="n">
        <v>0.2</v>
      </c>
      <c r="I41" s="7" t="n">
        <v>0.2</v>
      </c>
      <c r="J41" s="7" t="n">
        <v>0.2</v>
      </c>
      <c r="K41" s="7" t="n">
        <f aca="false">J41+I41+H41+G41+F41+E41</f>
        <v>1.2</v>
      </c>
      <c r="L41" s="7"/>
    </row>
    <row r="42" customFormat="false" ht="24" hidden="false" customHeight="true" outlineLevel="0" collapsed="false">
      <c r="A42" s="7" t="n">
        <v>39</v>
      </c>
      <c r="B42" s="7" t="s">
        <v>1000</v>
      </c>
      <c r="C42" s="7" t="s">
        <v>1019</v>
      </c>
      <c r="D42" s="7" t="s">
        <v>16</v>
      </c>
      <c r="E42" s="7" t="n">
        <v>0.2</v>
      </c>
      <c r="F42" s="7" t="n">
        <v>0.2</v>
      </c>
      <c r="G42" s="7" t="n">
        <v>0.2</v>
      </c>
      <c r="H42" s="7" t="n">
        <v>0.2</v>
      </c>
      <c r="I42" s="7" t="n">
        <v>0.2</v>
      </c>
      <c r="J42" s="7" t="n">
        <v>0.2</v>
      </c>
      <c r="K42" s="7" t="n">
        <f aca="false">J42+I42+H42+G42+F42+E42</f>
        <v>1.2</v>
      </c>
      <c r="L42" s="7"/>
    </row>
    <row r="43" customFormat="false" ht="24" hidden="false" customHeight="true" outlineLevel="0" collapsed="false">
      <c r="A43" s="7" t="n">
        <v>40</v>
      </c>
      <c r="B43" s="7" t="s">
        <v>1000</v>
      </c>
      <c r="C43" s="7" t="s">
        <v>1020</v>
      </c>
      <c r="D43" s="7" t="s">
        <v>16</v>
      </c>
      <c r="E43" s="7" t="n">
        <v>0.2</v>
      </c>
      <c r="F43" s="7" t="n">
        <v>0.2</v>
      </c>
      <c r="G43" s="7" t="n">
        <v>0.2</v>
      </c>
      <c r="H43" s="7" t="n">
        <v>0.2</v>
      </c>
      <c r="I43" s="7" t="n">
        <v>0.2</v>
      </c>
      <c r="J43" s="7" t="n">
        <v>0.2</v>
      </c>
      <c r="K43" s="7" t="n">
        <f aca="false">J43+I43+H43+G43+F43+E43</f>
        <v>1.2</v>
      </c>
      <c r="L43" s="7"/>
    </row>
    <row r="44" customFormat="false" ht="24" hidden="false" customHeight="true" outlineLevel="0" collapsed="false">
      <c r="A44" s="7" t="n">
        <v>41</v>
      </c>
      <c r="B44" s="7" t="s">
        <v>1021</v>
      </c>
      <c r="C44" s="15" t="s">
        <v>1022</v>
      </c>
      <c r="D44" s="7" t="s">
        <v>16</v>
      </c>
      <c r="E44" s="7" t="n">
        <v>0.2</v>
      </c>
      <c r="F44" s="7" t="n">
        <v>0.2</v>
      </c>
      <c r="G44" s="7" t="n">
        <v>0.2</v>
      </c>
      <c r="H44" s="7" t="n">
        <v>0.2</v>
      </c>
      <c r="I44" s="7" t="n">
        <v>0.2</v>
      </c>
      <c r="J44" s="7" t="n">
        <v>0.2</v>
      </c>
      <c r="K44" s="7" t="n">
        <f aca="false">J44+I44+H44+G44+F44+E44</f>
        <v>1.2</v>
      </c>
      <c r="L44" s="7"/>
    </row>
    <row r="45" customFormat="false" ht="24" hidden="false" customHeight="true" outlineLevel="0" collapsed="false">
      <c r="A45" s="7" t="n">
        <v>42</v>
      </c>
      <c r="B45" s="7" t="s">
        <v>1021</v>
      </c>
      <c r="C45" s="15" t="s">
        <v>1023</v>
      </c>
      <c r="D45" s="7" t="s">
        <v>16</v>
      </c>
      <c r="E45" s="7" t="n">
        <v>0.2</v>
      </c>
      <c r="F45" s="7" t="n">
        <v>0.2</v>
      </c>
      <c r="G45" s="7" t="n">
        <v>0.2</v>
      </c>
      <c r="H45" s="7" t="n">
        <v>0.2</v>
      </c>
      <c r="I45" s="7" t="n">
        <v>0.2</v>
      </c>
      <c r="J45" s="7" t="n">
        <v>0.2</v>
      </c>
      <c r="K45" s="7" t="n">
        <f aca="false">J45+I45+H45+G45+F45+E45</f>
        <v>1.2</v>
      </c>
      <c r="L45" s="7"/>
    </row>
    <row r="46" customFormat="false" ht="24" hidden="false" customHeight="true" outlineLevel="0" collapsed="false">
      <c r="A46" s="7" t="n">
        <v>43</v>
      </c>
      <c r="B46" s="7" t="s">
        <v>1021</v>
      </c>
      <c r="C46" s="15" t="s">
        <v>1024</v>
      </c>
      <c r="D46" s="7" t="s">
        <v>16</v>
      </c>
      <c r="E46" s="7" t="n">
        <v>0.2</v>
      </c>
      <c r="F46" s="7" t="n">
        <v>0.2</v>
      </c>
      <c r="G46" s="7" t="n">
        <v>0.2</v>
      </c>
      <c r="H46" s="7" t="n">
        <v>0.2</v>
      </c>
      <c r="I46" s="7" t="n">
        <v>0.2</v>
      </c>
      <c r="J46" s="7" t="n">
        <v>0.2</v>
      </c>
      <c r="K46" s="7" t="n">
        <f aca="false">J46+I46+H46+G46+F46+E46</f>
        <v>1.2</v>
      </c>
      <c r="L46" s="7"/>
    </row>
    <row r="47" customFormat="false" ht="24" hidden="false" customHeight="true" outlineLevel="0" collapsed="false">
      <c r="A47" s="7" t="n">
        <v>44</v>
      </c>
      <c r="B47" s="7" t="s">
        <v>1021</v>
      </c>
      <c r="C47" s="15" t="s">
        <v>1025</v>
      </c>
      <c r="D47" s="7" t="s">
        <v>16</v>
      </c>
      <c r="E47" s="7" t="n">
        <v>0.2</v>
      </c>
      <c r="F47" s="7" t="n">
        <v>0.2</v>
      </c>
      <c r="G47" s="7" t="n">
        <v>0.2</v>
      </c>
      <c r="H47" s="7" t="n">
        <v>0.2</v>
      </c>
      <c r="I47" s="7" t="n">
        <v>0.2</v>
      </c>
      <c r="J47" s="7" t="n">
        <v>0.2</v>
      </c>
      <c r="K47" s="7" t="n">
        <f aca="false">J47+I47+H47+G47+F47+E47</f>
        <v>1.2</v>
      </c>
      <c r="L47" s="7"/>
    </row>
    <row r="48" customFormat="false" ht="24" hidden="false" customHeight="true" outlineLevel="0" collapsed="false">
      <c r="A48" s="7" t="n">
        <v>45</v>
      </c>
      <c r="B48" s="7" t="s">
        <v>1021</v>
      </c>
      <c r="C48" s="15" t="s">
        <v>1026</v>
      </c>
      <c r="D48" s="7" t="s">
        <v>16</v>
      </c>
      <c r="E48" s="7" t="n">
        <v>0.2</v>
      </c>
      <c r="F48" s="7" t="n">
        <v>0.2</v>
      </c>
      <c r="G48" s="7" t="n">
        <v>0.2</v>
      </c>
      <c r="H48" s="7" t="n">
        <v>0.2</v>
      </c>
      <c r="I48" s="7" t="n">
        <v>0.2</v>
      </c>
      <c r="J48" s="7" t="n">
        <v>0.2</v>
      </c>
      <c r="K48" s="7" t="n">
        <f aca="false">J48+I48+H48+G48+F48+E48</f>
        <v>1.2</v>
      </c>
      <c r="L48" s="7"/>
    </row>
    <row r="49" customFormat="false" ht="24" hidden="false" customHeight="true" outlineLevel="0" collapsed="false">
      <c r="A49" s="7" t="n">
        <v>46</v>
      </c>
      <c r="B49" s="7" t="s">
        <v>1021</v>
      </c>
      <c r="C49" s="15" t="s">
        <v>1027</v>
      </c>
      <c r="D49" s="7" t="s">
        <v>16</v>
      </c>
      <c r="E49" s="7" t="n">
        <v>0.2</v>
      </c>
      <c r="F49" s="7" t="n">
        <v>0.2</v>
      </c>
      <c r="G49" s="7" t="n">
        <v>0.2</v>
      </c>
      <c r="H49" s="7" t="n">
        <v>0.2</v>
      </c>
      <c r="I49" s="7" t="n">
        <v>0.2</v>
      </c>
      <c r="J49" s="7" t="n">
        <v>0.2</v>
      </c>
      <c r="K49" s="7" t="n">
        <f aca="false">J49+I49+H49+G49+F49+E49</f>
        <v>1.2</v>
      </c>
      <c r="L49" s="7"/>
    </row>
    <row r="50" customFormat="false" ht="24" hidden="false" customHeight="true" outlineLevel="0" collapsed="false">
      <c r="A50" s="7" t="n">
        <v>47</v>
      </c>
      <c r="B50" s="7" t="s">
        <v>1021</v>
      </c>
      <c r="C50" s="15" t="s">
        <v>1028</v>
      </c>
      <c r="D50" s="7" t="s">
        <v>16</v>
      </c>
      <c r="E50" s="7" t="n">
        <v>0.2</v>
      </c>
      <c r="F50" s="7" t="n">
        <v>0.2</v>
      </c>
      <c r="G50" s="7" t="n">
        <v>0.2</v>
      </c>
      <c r="H50" s="7" t="n">
        <v>0.2</v>
      </c>
      <c r="I50" s="7" t="n">
        <v>0.2</v>
      </c>
      <c r="J50" s="7" t="n">
        <v>0.2</v>
      </c>
      <c r="K50" s="7" t="n">
        <f aca="false">J50+I50+H50+G50+F50+E50</f>
        <v>1.2</v>
      </c>
      <c r="L50" s="7"/>
    </row>
    <row r="51" customFormat="false" ht="24" hidden="false" customHeight="true" outlineLevel="0" collapsed="false">
      <c r="A51" s="7" t="n">
        <v>48</v>
      </c>
      <c r="B51" s="7" t="s">
        <v>1021</v>
      </c>
      <c r="C51" s="15" t="s">
        <v>1029</v>
      </c>
      <c r="D51" s="7" t="s">
        <v>16</v>
      </c>
      <c r="E51" s="7" t="n">
        <v>0.2</v>
      </c>
      <c r="F51" s="7" t="n">
        <v>0.2</v>
      </c>
      <c r="G51" s="7" t="n">
        <v>0.2</v>
      </c>
      <c r="H51" s="7" t="n">
        <v>0.2</v>
      </c>
      <c r="I51" s="7" t="n">
        <v>0.2</v>
      </c>
      <c r="J51" s="7" t="n">
        <v>0.2</v>
      </c>
      <c r="K51" s="7" t="n">
        <f aca="false">J51+I51+H51+G51+F51+E51</f>
        <v>1.2</v>
      </c>
      <c r="L51" s="7"/>
    </row>
    <row r="52" customFormat="false" ht="24" hidden="false" customHeight="true" outlineLevel="0" collapsed="false">
      <c r="A52" s="7" t="n">
        <v>49</v>
      </c>
      <c r="B52" s="7" t="s">
        <v>1021</v>
      </c>
      <c r="C52" s="15" t="s">
        <v>1030</v>
      </c>
      <c r="D52" s="7" t="s">
        <v>16</v>
      </c>
      <c r="E52" s="7" t="n">
        <v>0.2</v>
      </c>
      <c r="F52" s="7" t="n">
        <v>0.2</v>
      </c>
      <c r="G52" s="7" t="n">
        <v>0.2</v>
      </c>
      <c r="H52" s="7" t="n">
        <v>0.2</v>
      </c>
      <c r="I52" s="7" t="n">
        <v>0.2</v>
      </c>
      <c r="J52" s="7" t="n">
        <v>0.2</v>
      </c>
      <c r="K52" s="7" t="n">
        <f aca="false">J52+I52+H52+G52+F52+E52</f>
        <v>1.2</v>
      </c>
      <c r="L52" s="7" t="s">
        <v>1031</v>
      </c>
    </row>
    <row r="53" customFormat="false" ht="24" hidden="false" customHeight="true" outlineLevel="0" collapsed="false">
      <c r="A53" s="7" t="n">
        <v>50</v>
      </c>
      <c r="B53" s="7" t="s">
        <v>1021</v>
      </c>
      <c r="C53" s="15" t="s">
        <v>1032</v>
      </c>
      <c r="D53" s="7" t="s">
        <v>16</v>
      </c>
      <c r="E53" s="7" t="n">
        <v>0.2</v>
      </c>
      <c r="F53" s="7" t="n">
        <v>0.2</v>
      </c>
      <c r="G53" s="7" t="n">
        <v>0.2</v>
      </c>
      <c r="H53" s="7" t="n">
        <v>0.2</v>
      </c>
      <c r="I53" s="7" t="n">
        <v>0.2</v>
      </c>
      <c r="J53" s="7" t="n">
        <v>0.2</v>
      </c>
      <c r="K53" s="7" t="n">
        <f aca="false">J53+I53+H53+G53+F53+E53</f>
        <v>1.2</v>
      </c>
      <c r="L53" s="7"/>
    </row>
    <row r="54" customFormat="false" ht="24" hidden="false" customHeight="true" outlineLevel="0" collapsed="false">
      <c r="A54" s="7" t="n">
        <v>51</v>
      </c>
      <c r="B54" s="7" t="s">
        <v>1021</v>
      </c>
      <c r="C54" s="15" t="s">
        <v>1033</v>
      </c>
      <c r="D54" s="7" t="s">
        <v>16</v>
      </c>
      <c r="E54" s="7" t="n">
        <v>0.2</v>
      </c>
      <c r="F54" s="7" t="n">
        <v>0.2</v>
      </c>
      <c r="G54" s="7" t="n">
        <v>0.2</v>
      </c>
      <c r="H54" s="7" t="n">
        <v>0.2</v>
      </c>
      <c r="I54" s="7" t="n">
        <v>0.2</v>
      </c>
      <c r="J54" s="7" t="n">
        <v>0.2</v>
      </c>
      <c r="K54" s="7" t="n">
        <f aca="false">J54+I54+H54+G54+F54+E54</f>
        <v>1.2</v>
      </c>
      <c r="L54" s="7"/>
    </row>
    <row r="55" customFormat="false" ht="24" hidden="false" customHeight="true" outlineLevel="0" collapsed="false">
      <c r="A55" s="7" t="n">
        <v>52</v>
      </c>
      <c r="B55" s="7" t="s">
        <v>1021</v>
      </c>
      <c r="C55" s="15" t="s">
        <v>1034</v>
      </c>
      <c r="D55" s="7" t="s">
        <v>16</v>
      </c>
      <c r="E55" s="7" t="n">
        <v>0.2</v>
      </c>
      <c r="F55" s="7" t="n">
        <v>0.2</v>
      </c>
      <c r="G55" s="7" t="n">
        <v>0.2</v>
      </c>
      <c r="H55" s="7" t="n">
        <v>0.2</v>
      </c>
      <c r="I55" s="7" t="n">
        <v>0.2</v>
      </c>
      <c r="J55" s="7" t="n">
        <v>0.2</v>
      </c>
      <c r="K55" s="7" t="n">
        <f aca="false">J55+I55+H55+G55+F55+E55</f>
        <v>1.2</v>
      </c>
      <c r="L55" s="7"/>
    </row>
    <row r="56" customFormat="false" ht="24" hidden="false" customHeight="true" outlineLevel="0" collapsed="false">
      <c r="A56" s="7" t="n">
        <v>53</v>
      </c>
      <c r="B56" s="7" t="s">
        <v>1021</v>
      </c>
      <c r="C56" s="15" t="s">
        <v>1035</v>
      </c>
      <c r="D56" s="7" t="s">
        <v>16</v>
      </c>
      <c r="E56" s="7" t="n">
        <v>0.2</v>
      </c>
      <c r="F56" s="7" t="n">
        <v>0.2</v>
      </c>
      <c r="G56" s="7" t="n">
        <v>0.2</v>
      </c>
      <c r="H56" s="7" t="n">
        <v>0.2</v>
      </c>
      <c r="I56" s="7" t="n">
        <v>0.2</v>
      </c>
      <c r="J56" s="7" t="n">
        <v>0.2</v>
      </c>
      <c r="K56" s="7" t="n">
        <f aca="false">J56+I56+H56+G56+F56+E56</f>
        <v>1.2</v>
      </c>
      <c r="L56" s="7"/>
    </row>
    <row r="57" customFormat="false" ht="24" hidden="false" customHeight="true" outlineLevel="0" collapsed="false">
      <c r="A57" s="7" t="n">
        <v>54</v>
      </c>
      <c r="B57" s="7" t="s">
        <v>1021</v>
      </c>
      <c r="C57" s="15" t="s">
        <v>1036</v>
      </c>
      <c r="D57" s="7" t="s">
        <v>16</v>
      </c>
      <c r="E57" s="7" t="n">
        <v>0.2</v>
      </c>
      <c r="F57" s="7" t="n">
        <v>0.2</v>
      </c>
      <c r="G57" s="7" t="n">
        <v>0.2</v>
      </c>
      <c r="H57" s="7" t="n">
        <v>0.2</v>
      </c>
      <c r="I57" s="7" t="n">
        <v>0.2</v>
      </c>
      <c r="J57" s="7" t="n">
        <v>0.2</v>
      </c>
      <c r="K57" s="7" t="n">
        <f aca="false">J57+I57+H57+G57+F57+E57</f>
        <v>1.2</v>
      </c>
      <c r="L57" s="7"/>
    </row>
    <row r="58" customFormat="false" ht="24" hidden="false" customHeight="true" outlineLevel="0" collapsed="false">
      <c r="A58" s="7" t="n">
        <v>55</v>
      </c>
      <c r="B58" s="7" t="s">
        <v>1021</v>
      </c>
      <c r="C58" s="15" t="s">
        <v>1037</v>
      </c>
      <c r="D58" s="7" t="s">
        <v>16</v>
      </c>
      <c r="E58" s="7" t="n">
        <v>0.2</v>
      </c>
      <c r="F58" s="7" t="n">
        <v>0.2</v>
      </c>
      <c r="G58" s="7" t="n">
        <v>0.2</v>
      </c>
      <c r="H58" s="7" t="n">
        <v>0.2</v>
      </c>
      <c r="I58" s="7" t="n">
        <v>0.2</v>
      </c>
      <c r="J58" s="7" t="n">
        <v>0.2</v>
      </c>
      <c r="K58" s="7" t="n">
        <f aca="false">J58+I58+H58+G58+F58+E58</f>
        <v>1.2</v>
      </c>
      <c r="L58" s="7"/>
    </row>
    <row r="59" customFormat="false" ht="24" hidden="false" customHeight="true" outlineLevel="0" collapsed="false">
      <c r="A59" s="7" t="n">
        <v>56</v>
      </c>
      <c r="B59" s="7" t="s">
        <v>1021</v>
      </c>
      <c r="C59" s="15" t="s">
        <v>1038</v>
      </c>
      <c r="D59" s="7" t="s">
        <v>16</v>
      </c>
      <c r="E59" s="7" t="n">
        <v>0.2</v>
      </c>
      <c r="F59" s="7" t="n">
        <v>0.2</v>
      </c>
      <c r="G59" s="7" t="n">
        <v>0.2</v>
      </c>
      <c r="H59" s="7" t="n">
        <v>0.2</v>
      </c>
      <c r="I59" s="7" t="n">
        <v>0.2</v>
      </c>
      <c r="J59" s="7" t="n">
        <v>0.2</v>
      </c>
      <c r="K59" s="7" t="n">
        <f aca="false">J59+I59+H59+G59+F59+E59</f>
        <v>1.2</v>
      </c>
      <c r="L59" s="7"/>
    </row>
    <row r="60" customFormat="false" ht="24" hidden="false" customHeight="true" outlineLevel="0" collapsed="false">
      <c r="A60" s="7" t="n">
        <v>57</v>
      </c>
      <c r="B60" s="7" t="s">
        <v>1021</v>
      </c>
      <c r="C60" s="15" t="s">
        <v>1039</v>
      </c>
      <c r="D60" s="7" t="s">
        <v>16</v>
      </c>
      <c r="E60" s="7" t="n">
        <v>0.2</v>
      </c>
      <c r="F60" s="7" t="n">
        <v>0.2</v>
      </c>
      <c r="G60" s="7" t="n">
        <v>0.2</v>
      </c>
      <c r="H60" s="7" t="n">
        <v>0.2</v>
      </c>
      <c r="I60" s="7" t="n">
        <v>0.2</v>
      </c>
      <c r="J60" s="7" t="n">
        <v>0.2</v>
      </c>
      <c r="K60" s="7" t="n">
        <f aca="false">J60+I60+H60+G60+F60+E60</f>
        <v>1.2</v>
      </c>
      <c r="L60" s="7"/>
    </row>
    <row r="61" customFormat="false" ht="24" hidden="false" customHeight="true" outlineLevel="0" collapsed="false">
      <c r="A61" s="7" t="n">
        <v>58</v>
      </c>
      <c r="B61" s="7" t="s">
        <v>1021</v>
      </c>
      <c r="C61" s="15" t="s">
        <v>1040</v>
      </c>
      <c r="D61" s="7" t="s">
        <v>16</v>
      </c>
      <c r="E61" s="7" t="n">
        <v>0.2</v>
      </c>
      <c r="F61" s="7" t="n">
        <v>0.2</v>
      </c>
      <c r="G61" s="7" t="n">
        <v>0.2</v>
      </c>
      <c r="H61" s="7" t="n">
        <v>0.2</v>
      </c>
      <c r="I61" s="7" t="n">
        <v>0.2</v>
      </c>
      <c r="J61" s="7" t="n">
        <v>0.2</v>
      </c>
      <c r="K61" s="7" t="n">
        <f aca="false">J61+I61+H61+G61+F61+E61</f>
        <v>1.2</v>
      </c>
      <c r="L61" s="7"/>
    </row>
    <row r="62" customFormat="false" ht="24" hidden="false" customHeight="true" outlineLevel="0" collapsed="false">
      <c r="A62" s="7" t="n">
        <v>59</v>
      </c>
      <c r="B62" s="7" t="s">
        <v>1021</v>
      </c>
      <c r="C62" s="15" t="s">
        <v>1041</v>
      </c>
      <c r="D62" s="7" t="s">
        <v>16</v>
      </c>
      <c r="E62" s="7" t="n">
        <v>0.2</v>
      </c>
      <c r="F62" s="7" t="n">
        <v>0.2</v>
      </c>
      <c r="G62" s="7" t="n">
        <v>0.2</v>
      </c>
      <c r="H62" s="7" t="n">
        <v>0.2</v>
      </c>
      <c r="I62" s="7" t="n">
        <v>0.2</v>
      </c>
      <c r="J62" s="7" t="n">
        <v>0.2</v>
      </c>
      <c r="K62" s="7" t="n">
        <f aca="false">J62+I62+H62+G62+F62+E62</f>
        <v>1.2</v>
      </c>
      <c r="L62" s="7"/>
    </row>
    <row r="63" customFormat="false" ht="24" hidden="false" customHeight="true" outlineLevel="0" collapsed="false">
      <c r="A63" s="7" t="n">
        <v>60</v>
      </c>
      <c r="B63" s="7" t="s">
        <v>1021</v>
      </c>
      <c r="C63" s="15" t="s">
        <v>1042</v>
      </c>
      <c r="D63" s="7" t="s">
        <v>16</v>
      </c>
      <c r="E63" s="7" t="n">
        <v>0.2</v>
      </c>
      <c r="F63" s="7" t="n">
        <v>0.2</v>
      </c>
      <c r="G63" s="7" t="n">
        <v>0.2</v>
      </c>
      <c r="H63" s="7" t="n">
        <v>0.2</v>
      </c>
      <c r="I63" s="7" t="n">
        <v>0.2</v>
      </c>
      <c r="J63" s="7" t="n">
        <v>0.2</v>
      </c>
      <c r="K63" s="7" t="n">
        <f aca="false">J63+I63+H63+G63+F63+E63</f>
        <v>1.2</v>
      </c>
      <c r="L63" s="7"/>
    </row>
    <row r="64" customFormat="false" ht="24" hidden="false" customHeight="true" outlineLevel="0" collapsed="false">
      <c r="A64" s="7" t="n">
        <v>61</v>
      </c>
      <c r="B64" s="7" t="s">
        <v>1021</v>
      </c>
      <c r="C64" s="15" t="s">
        <v>1043</v>
      </c>
      <c r="D64" s="7" t="s">
        <v>16</v>
      </c>
      <c r="E64" s="7" t="n">
        <v>0.2</v>
      </c>
      <c r="F64" s="7" t="n">
        <v>0.2</v>
      </c>
      <c r="G64" s="7" t="n">
        <v>0.2</v>
      </c>
      <c r="H64" s="7" t="n">
        <v>0.2</v>
      </c>
      <c r="I64" s="7" t="n">
        <v>0.2</v>
      </c>
      <c r="J64" s="7" t="n">
        <v>0.2</v>
      </c>
      <c r="K64" s="7" t="n">
        <f aca="false">J64+I64+H64+G64+F64+E64</f>
        <v>1.2</v>
      </c>
      <c r="L64" s="7"/>
    </row>
    <row r="65" customFormat="false" ht="24" hidden="false" customHeight="true" outlineLevel="0" collapsed="false">
      <c r="A65" s="7" t="n">
        <v>62</v>
      </c>
      <c r="B65" s="7" t="s">
        <v>1021</v>
      </c>
      <c r="C65" s="15" t="s">
        <v>1044</v>
      </c>
      <c r="D65" s="7" t="s">
        <v>16</v>
      </c>
      <c r="E65" s="7" t="n">
        <v>0.2</v>
      </c>
      <c r="F65" s="7" t="n">
        <v>0.2</v>
      </c>
      <c r="G65" s="7" t="n">
        <v>0.2</v>
      </c>
      <c r="H65" s="7" t="n">
        <v>0.2</v>
      </c>
      <c r="I65" s="7" t="n">
        <v>0.2</v>
      </c>
      <c r="J65" s="7" t="n">
        <v>0.2</v>
      </c>
      <c r="K65" s="7" t="n">
        <f aca="false">J65+I65+H65+G65+F65+E65</f>
        <v>1.2</v>
      </c>
      <c r="L65" s="7"/>
    </row>
    <row r="66" customFormat="false" ht="24" hidden="false" customHeight="true" outlineLevel="0" collapsed="false">
      <c r="A66" s="7" t="n">
        <v>63</v>
      </c>
      <c r="B66" s="7" t="s">
        <v>1045</v>
      </c>
      <c r="C66" s="7" t="s">
        <v>1046</v>
      </c>
      <c r="D66" s="7" t="s">
        <v>16</v>
      </c>
      <c r="E66" s="7" t="n">
        <v>0.2</v>
      </c>
      <c r="F66" s="7" t="n">
        <v>0.2</v>
      </c>
      <c r="G66" s="7" t="n">
        <v>0.2</v>
      </c>
      <c r="H66" s="7" t="n">
        <v>0.2</v>
      </c>
      <c r="I66" s="7" t="n">
        <v>0.2</v>
      </c>
      <c r="J66" s="7" t="n">
        <v>0.2</v>
      </c>
      <c r="K66" s="7" t="n">
        <f aca="false">J66+I66+H66+G66+F66+E66</f>
        <v>1.2</v>
      </c>
      <c r="L66" s="7"/>
    </row>
    <row r="67" customFormat="false" ht="24" hidden="false" customHeight="true" outlineLevel="0" collapsed="false">
      <c r="A67" s="7" t="n">
        <v>64</v>
      </c>
      <c r="B67" s="7" t="s">
        <v>1045</v>
      </c>
      <c r="C67" s="7" t="s">
        <v>1047</v>
      </c>
      <c r="D67" s="7" t="s">
        <v>16</v>
      </c>
      <c r="E67" s="7" t="n">
        <v>0.2</v>
      </c>
      <c r="F67" s="7" t="n">
        <v>0.2</v>
      </c>
      <c r="G67" s="7" t="n">
        <v>0.2</v>
      </c>
      <c r="H67" s="7" t="n">
        <v>0.2</v>
      </c>
      <c r="I67" s="7" t="n">
        <v>0.2</v>
      </c>
      <c r="J67" s="7" t="n">
        <v>0.2</v>
      </c>
      <c r="K67" s="7" t="n">
        <f aca="false">J67+I67+H67+G67+F67+E67</f>
        <v>1.2</v>
      </c>
      <c r="L67" s="7"/>
    </row>
    <row r="68" customFormat="false" ht="24" hidden="false" customHeight="true" outlineLevel="0" collapsed="false">
      <c r="A68" s="7" t="n">
        <v>65</v>
      </c>
      <c r="B68" s="7" t="s">
        <v>1045</v>
      </c>
      <c r="C68" s="7" t="s">
        <v>1048</v>
      </c>
      <c r="D68" s="7" t="s">
        <v>16</v>
      </c>
      <c r="E68" s="7" t="n">
        <v>0.2</v>
      </c>
      <c r="F68" s="7" t="n">
        <v>0.2</v>
      </c>
      <c r="G68" s="7" t="n">
        <v>0.2</v>
      </c>
      <c r="H68" s="7" t="n">
        <v>0.2</v>
      </c>
      <c r="I68" s="7" t="n">
        <v>0.2</v>
      </c>
      <c r="J68" s="7" t="n">
        <v>0.2</v>
      </c>
      <c r="K68" s="7" t="n">
        <f aca="false">J68+I68+H68+G68+F68+E68</f>
        <v>1.2</v>
      </c>
      <c r="L68" s="7"/>
    </row>
    <row r="69" customFormat="false" ht="24" hidden="false" customHeight="true" outlineLevel="0" collapsed="false">
      <c r="A69" s="7" t="n">
        <v>66</v>
      </c>
      <c r="B69" s="7" t="s">
        <v>1045</v>
      </c>
      <c r="C69" s="7" t="s">
        <v>1049</v>
      </c>
      <c r="D69" s="7" t="s">
        <v>16</v>
      </c>
      <c r="E69" s="7" t="n">
        <v>0.2</v>
      </c>
      <c r="F69" s="7" t="n">
        <v>0.2</v>
      </c>
      <c r="G69" s="7" t="n">
        <v>0.2</v>
      </c>
      <c r="H69" s="7" t="n">
        <v>0.2</v>
      </c>
      <c r="I69" s="7" t="n">
        <v>0.2</v>
      </c>
      <c r="J69" s="7" t="n">
        <v>0.2</v>
      </c>
      <c r="K69" s="7" t="n">
        <f aca="false">J69+I69+H69+G69+F69+E69</f>
        <v>1.2</v>
      </c>
      <c r="L69" s="7"/>
    </row>
    <row r="70" customFormat="false" ht="24" hidden="false" customHeight="true" outlineLevel="0" collapsed="false">
      <c r="A70" s="7" t="n">
        <v>67</v>
      </c>
      <c r="B70" s="7" t="s">
        <v>1045</v>
      </c>
      <c r="C70" s="7" t="s">
        <v>1050</v>
      </c>
      <c r="D70" s="7" t="s">
        <v>16</v>
      </c>
      <c r="E70" s="7" t="n">
        <v>0.2</v>
      </c>
      <c r="F70" s="7" t="n">
        <v>0.2</v>
      </c>
      <c r="G70" s="7" t="n">
        <v>0.2</v>
      </c>
      <c r="H70" s="7" t="n">
        <v>0.2</v>
      </c>
      <c r="I70" s="7" t="n">
        <v>0.2</v>
      </c>
      <c r="J70" s="7" t="n">
        <v>0.2</v>
      </c>
      <c r="K70" s="7" t="n">
        <f aca="false">J70+I70+H70+G70+F70+E70</f>
        <v>1.2</v>
      </c>
      <c r="L70" s="7"/>
    </row>
    <row r="71" customFormat="false" ht="24" hidden="false" customHeight="true" outlineLevel="0" collapsed="false">
      <c r="A71" s="7" t="n">
        <v>68</v>
      </c>
      <c r="B71" s="7" t="s">
        <v>1045</v>
      </c>
      <c r="C71" s="7" t="s">
        <v>1051</v>
      </c>
      <c r="D71" s="7" t="s">
        <v>16</v>
      </c>
      <c r="E71" s="7" t="n">
        <v>0.2</v>
      </c>
      <c r="F71" s="7" t="n">
        <v>0.2</v>
      </c>
      <c r="G71" s="7" t="n">
        <v>0.2</v>
      </c>
      <c r="H71" s="7" t="n">
        <v>0.2</v>
      </c>
      <c r="I71" s="7" t="n">
        <v>0.2</v>
      </c>
      <c r="J71" s="7" t="n">
        <v>0.2</v>
      </c>
      <c r="K71" s="7" t="n">
        <f aca="false">J71+I71+H71+G71+F71+E71</f>
        <v>1.2</v>
      </c>
      <c r="L71" s="7"/>
    </row>
    <row r="72" customFormat="false" ht="24" hidden="false" customHeight="true" outlineLevel="0" collapsed="false">
      <c r="A72" s="7" t="n">
        <v>69</v>
      </c>
      <c r="B72" s="7" t="s">
        <v>1045</v>
      </c>
      <c r="C72" s="7" t="s">
        <v>1052</v>
      </c>
      <c r="D72" s="7" t="s">
        <v>16</v>
      </c>
      <c r="E72" s="7" t="n">
        <v>0.2</v>
      </c>
      <c r="F72" s="7" t="n">
        <v>0.2</v>
      </c>
      <c r="G72" s="7" t="n">
        <v>0.2</v>
      </c>
      <c r="H72" s="7" t="n">
        <v>0.2</v>
      </c>
      <c r="I72" s="7" t="n">
        <v>0.2</v>
      </c>
      <c r="J72" s="7" t="n">
        <v>0.2</v>
      </c>
      <c r="K72" s="7" t="n">
        <f aca="false">J72+I72+H72+G72+F72+E72</f>
        <v>1.2</v>
      </c>
      <c r="L72" s="7"/>
    </row>
    <row r="73" customFormat="false" ht="24" hidden="false" customHeight="true" outlineLevel="0" collapsed="false">
      <c r="A73" s="7" t="n">
        <v>70</v>
      </c>
      <c r="B73" s="7" t="s">
        <v>1045</v>
      </c>
      <c r="C73" s="7" t="s">
        <v>1053</v>
      </c>
      <c r="D73" s="7" t="s">
        <v>16</v>
      </c>
      <c r="E73" s="7" t="n">
        <v>0.2</v>
      </c>
      <c r="F73" s="7" t="n">
        <v>0.2</v>
      </c>
      <c r="G73" s="7" t="n">
        <v>0.2</v>
      </c>
      <c r="H73" s="7" t="n">
        <v>0.2</v>
      </c>
      <c r="I73" s="7" t="n">
        <v>0.2</v>
      </c>
      <c r="J73" s="7" t="n">
        <v>0.2</v>
      </c>
      <c r="K73" s="7" t="n">
        <f aca="false">J73+I73+H73+G73+F73+E73</f>
        <v>1.2</v>
      </c>
      <c r="L73" s="7"/>
    </row>
    <row r="74" customFormat="false" ht="24" hidden="false" customHeight="true" outlineLevel="0" collapsed="false">
      <c r="A74" s="7" t="n">
        <v>71</v>
      </c>
      <c r="B74" s="7" t="s">
        <v>1045</v>
      </c>
      <c r="C74" s="7" t="s">
        <v>1054</v>
      </c>
      <c r="D74" s="7" t="s">
        <v>16</v>
      </c>
      <c r="E74" s="7" t="n">
        <v>0.2</v>
      </c>
      <c r="F74" s="7" t="n">
        <v>0.2</v>
      </c>
      <c r="G74" s="7" t="n">
        <v>0.2</v>
      </c>
      <c r="H74" s="7" t="n">
        <v>0.2</v>
      </c>
      <c r="I74" s="7" t="n">
        <v>0.2</v>
      </c>
      <c r="J74" s="7" t="n">
        <v>0.2</v>
      </c>
      <c r="K74" s="7" t="n">
        <f aca="false">J74+I74+H74+G74+F74+E74</f>
        <v>1.2</v>
      </c>
      <c r="L74" s="7"/>
    </row>
    <row r="75" customFormat="false" ht="24" hidden="false" customHeight="true" outlineLevel="0" collapsed="false">
      <c r="A75" s="7" t="n">
        <v>72</v>
      </c>
      <c r="B75" s="7" t="s">
        <v>1045</v>
      </c>
      <c r="C75" s="7" t="s">
        <v>1055</v>
      </c>
      <c r="D75" s="7" t="s">
        <v>16</v>
      </c>
      <c r="E75" s="7" t="n">
        <v>0.2</v>
      </c>
      <c r="F75" s="7" t="n">
        <v>0.2</v>
      </c>
      <c r="G75" s="7" t="n">
        <v>0.2</v>
      </c>
      <c r="H75" s="7" t="n">
        <v>0.2</v>
      </c>
      <c r="I75" s="7" t="n">
        <v>0.2</v>
      </c>
      <c r="J75" s="7" t="n">
        <v>0.2</v>
      </c>
      <c r="K75" s="7" t="n">
        <f aca="false">J75+I75+H75+G75+F75+E75</f>
        <v>1.2</v>
      </c>
      <c r="L75" s="7"/>
    </row>
    <row r="76" customFormat="false" ht="24" hidden="false" customHeight="true" outlineLevel="0" collapsed="false">
      <c r="A76" s="7" t="n">
        <v>73</v>
      </c>
      <c r="B76" s="7" t="s">
        <v>1045</v>
      </c>
      <c r="C76" s="7" t="s">
        <v>1056</v>
      </c>
      <c r="D76" s="7" t="s">
        <v>16</v>
      </c>
      <c r="E76" s="7" t="n">
        <v>0.2</v>
      </c>
      <c r="F76" s="7" t="n">
        <v>0.2</v>
      </c>
      <c r="G76" s="7" t="n">
        <v>0.2</v>
      </c>
      <c r="H76" s="7" t="n">
        <v>0.2</v>
      </c>
      <c r="I76" s="7" t="n">
        <v>0.2</v>
      </c>
      <c r="J76" s="7" t="n">
        <v>0.2</v>
      </c>
      <c r="K76" s="7" t="n">
        <f aca="false">J76+I76+H76+G76+F76+E76</f>
        <v>1.2</v>
      </c>
      <c r="L76" s="7"/>
    </row>
    <row r="77" customFormat="false" ht="24" hidden="false" customHeight="true" outlineLevel="0" collapsed="false">
      <c r="A77" s="7" t="n">
        <v>74</v>
      </c>
      <c r="B77" s="7" t="s">
        <v>1045</v>
      </c>
      <c r="C77" s="7" t="s">
        <v>1057</v>
      </c>
      <c r="D77" s="7" t="s">
        <v>16</v>
      </c>
      <c r="E77" s="7" t="n">
        <v>0.2</v>
      </c>
      <c r="F77" s="7" t="n">
        <v>0.2</v>
      </c>
      <c r="G77" s="7" t="n">
        <v>0.2</v>
      </c>
      <c r="H77" s="7" t="n">
        <v>0.2</v>
      </c>
      <c r="I77" s="7" t="n">
        <v>0.2</v>
      </c>
      <c r="J77" s="7" t="n">
        <v>0.2</v>
      </c>
      <c r="K77" s="7" t="n">
        <f aca="false">J77+I77+H77+G77+F77+E77</f>
        <v>1.2</v>
      </c>
      <c r="L77" s="7"/>
    </row>
    <row r="78" customFormat="false" ht="24" hidden="false" customHeight="true" outlineLevel="0" collapsed="false">
      <c r="A78" s="7" t="n">
        <v>75</v>
      </c>
      <c r="B78" s="7" t="s">
        <v>1045</v>
      </c>
      <c r="C78" s="7" t="s">
        <v>1058</v>
      </c>
      <c r="D78" s="7" t="s">
        <v>16</v>
      </c>
      <c r="E78" s="7" t="n">
        <v>0.2</v>
      </c>
      <c r="F78" s="7" t="n">
        <v>0.2</v>
      </c>
      <c r="G78" s="7" t="n">
        <v>0.2</v>
      </c>
      <c r="H78" s="7" t="n">
        <v>0.2</v>
      </c>
      <c r="I78" s="7" t="n">
        <v>0.2</v>
      </c>
      <c r="J78" s="7" t="n">
        <v>0.2</v>
      </c>
      <c r="K78" s="7" t="n">
        <f aca="false">J78+I78+H78+G78+F78+E78</f>
        <v>1.2</v>
      </c>
      <c r="L78" s="7"/>
    </row>
    <row r="79" customFormat="false" ht="24" hidden="false" customHeight="true" outlineLevel="0" collapsed="false">
      <c r="A79" s="7" t="n">
        <v>76</v>
      </c>
      <c r="B79" s="7" t="s">
        <v>1045</v>
      </c>
      <c r="C79" s="7" t="s">
        <v>1059</v>
      </c>
      <c r="D79" s="7" t="s">
        <v>16</v>
      </c>
      <c r="E79" s="7" t="n">
        <v>0.2</v>
      </c>
      <c r="F79" s="7" t="n">
        <v>0.2</v>
      </c>
      <c r="G79" s="7" t="n">
        <v>0.2</v>
      </c>
      <c r="H79" s="7" t="n">
        <v>0.2</v>
      </c>
      <c r="I79" s="7" t="n">
        <v>0.2</v>
      </c>
      <c r="J79" s="7" t="n">
        <v>0.2</v>
      </c>
      <c r="K79" s="7" t="n">
        <f aca="false">J79+I79+H79+G79+F79+E79</f>
        <v>1.2</v>
      </c>
      <c r="L79" s="7"/>
    </row>
    <row r="80" customFormat="false" ht="24" hidden="false" customHeight="true" outlineLevel="0" collapsed="false">
      <c r="A80" s="7" t="n">
        <v>77</v>
      </c>
      <c r="B80" s="7" t="s">
        <v>1045</v>
      </c>
      <c r="C80" s="7" t="s">
        <v>1060</v>
      </c>
      <c r="D80" s="7" t="s">
        <v>16</v>
      </c>
      <c r="E80" s="7" t="n">
        <v>0.2</v>
      </c>
      <c r="F80" s="7" t="n">
        <v>0.2</v>
      </c>
      <c r="G80" s="7" t="n">
        <v>0.2</v>
      </c>
      <c r="H80" s="7" t="n">
        <v>0.2</v>
      </c>
      <c r="I80" s="7" t="n">
        <v>0.2</v>
      </c>
      <c r="J80" s="7" t="n">
        <v>0.2</v>
      </c>
      <c r="K80" s="7" t="n">
        <f aca="false">J80+I80+H80+G80+F80+E80</f>
        <v>1.2</v>
      </c>
      <c r="L80" s="7"/>
    </row>
    <row r="81" customFormat="false" ht="24" hidden="false" customHeight="true" outlineLevel="0" collapsed="false">
      <c r="A81" s="7" t="n">
        <v>78</v>
      </c>
      <c r="B81" s="7" t="s">
        <v>1045</v>
      </c>
      <c r="C81" s="7" t="s">
        <v>1061</v>
      </c>
      <c r="D81" s="7" t="s">
        <v>16</v>
      </c>
      <c r="E81" s="7" t="n">
        <v>0.2</v>
      </c>
      <c r="F81" s="7" t="n">
        <v>0.2</v>
      </c>
      <c r="G81" s="7" t="n">
        <v>0.2</v>
      </c>
      <c r="H81" s="7" t="n">
        <v>0.2</v>
      </c>
      <c r="I81" s="7" t="n">
        <v>0.2</v>
      </c>
      <c r="J81" s="7" t="n">
        <v>0.2</v>
      </c>
      <c r="K81" s="7" t="n">
        <f aca="false">J81+I81+H81+G81+F81+E81</f>
        <v>1.2</v>
      </c>
      <c r="L81" s="7"/>
    </row>
    <row r="82" customFormat="false" ht="24" hidden="false" customHeight="true" outlineLevel="0" collapsed="false">
      <c r="A82" s="7" t="n">
        <v>79</v>
      </c>
      <c r="B82" s="7" t="s">
        <v>1045</v>
      </c>
      <c r="C82" s="7" t="s">
        <v>1062</v>
      </c>
      <c r="D82" s="7" t="s">
        <v>16</v>
      </c>
      <c r="E82" s="7" t="n">
        <v>0.2</v>
      </c>
      <c r="F82" s="7" t="n">
        <v>0.2</v>
      </c>
      <c r="G82" s="7" t="n">
        <v>0.2</v>
      </c>
      <c r="H82" s="7" t="n">
        <v>0.2</v>
      </c>
      <c r="I82" s="7" t="n">
        <v>0.2</v>
      </c>
      <c r="J82" s="7" t="n">
        <v>0.2</v>
      </c>
      <c r="K82" s="7" t="n">
        <f aca="false">J82+I82+H82+G82+F82+E82</f>
        <v>1.2</v>
      </c>
      <c r="L82" s="7"/>
    </row>
    <row r="83" customFormat="false" ht="24" hidden="false" customHeight="true" outlineLevel="0" collapsed="false">
      <c r="A83" s="7" t="n">
        <v>80</v>
      </c>
      <c r="B83" s="7" t="s">
        <v>1045</v>
      </c>
      <c r="C83" s="7" t="s">
        <v>1063</v>
      </c>
      <c r="D83" s="7" t="s">
        <v>16</v>
      </c>
      <c r="E83" s="7" t="n">
        <v>0.2</v>
      </c>
      <c r="F83" s="7" t="n">
        <v>0.2</v>
      </c>
      <c r="G83" s="7" t="n">
        <v>0.2</v>
      </c>
      <c r="H83" s="7" t="n">
        <v>0.2</v>
      </c>
      <c r="I83" s="7" t="n">
        <v>0.2</v>
      </c>
      <c r="J83" s="7" t="n">
        <v>0.2</v>
      </c>
      <c r="K83" s="7" t="n">
        <f aca="false">J83+I83+H83+G83+F83+E83</f>
        <v>1.2</v>
      </c>
      <c r="L83" s="7"/>
    </row>
    <row r="84" customFormat="false" ht="24" hidden="false" customHeight="true" outlineLevel="0" collapsed="false">
      <c r="A84" s="7" t="n">
        <v>81</v>
      </c>
      <c r="B84" s="7" t="s">
        <v>1045</v>
      </c>
      <c r="C84" s="7" t="s">
        <v>1064</v>
      </c>
      <c r="D84" s="7" t="s">
        <v>16</v>
      </c>
      <c r="E84" s="7" t="n">
        <v>0.2</v>
      </c>
      <c r="F84" s="7" t="n">
        <v>0.2</v>
      </c>
      <c r="G84" s="7" t="n">
        <v>0.2</v>
      </c>
      <c r="H84" s="7" t="n">
        <v>0.2</v>
      </c>
      <c r="I84" s="7" t="n">
        <v>0.2</v>
      </c>
      <c r="J84" s="7" t="n">
        <v>0.2</v>
      </c>
      <c r="K84" s="7" t="n">
        <f aca="false">J84+I84+H84+G84+F84+E84</f>
        <v>1.2</v>
      </c>
      <c r="L84" s="7"/>
    </row>
    <row r="85" customFormat="false" ht="24" hidden="false" customHeight="true" outlineLevel="0" collapsed="false">
      <c r="A85" s="7" t="n">
        <v>82</v>
      </c>
      <c r="B85" s="7" t="s">
        <v>1045</v>
      </c>
      <c r="C85" s="7" t="s">
        <v>1065</v>
      </c>
      <c r="D85" s="7" t="s">
        <v>16</v>
      </c>
      <c r="E85" s="7" t="n">
        <v>0.2</v>
      </c>
      <c r="F85" s="7" t="n">
        <v>0.2</v>
      </c>
      <c r="G85" s="7" t="n">
        <v>0.2</v>
      </c>
      <c r="H85" s="7" t="n">
        <v>0.2</v>
      </c>
      <c r="I85" s="7" t="n">
        <v>0.2</v>
      </c>
      <c r="J85" s="7" t="n">
        <v>0.2</v>
      </c>
      <c r="K85" s="7" t="n">
        <f aca="false">J85+I85+H85+G85+F85+E85</f>
        <v>1.2</v>
      </c>
      <c r="L85" s="7"/>
    </row>
    <row r="86" customFormat="false" ht="24" hidden="false" customHeight="true" outlineLevel="0" collapsed="false">
      <c r="A86" s="7" t="n">
        <v>83</v>
      </c>
      <c r="B86" s="7" t="s">
        <v>1045</v>
      </c>
      <c r="C86" s="7" t="s">
        <v>1066</v>
      </c>
      <c r="D86" s="7" t="s">
        <v>16</v>
      </c>
      <c r="E86" s="7" t="n">
        <v>0.2</v>
      </c>
      <c r="F86" s="7" t="n">
        <v>0.2</v>
      </c>
      <c r="G86" s="7" t="n">
        <v>0.2</v>
      </c>
      <c r="H86" s="7" t="n">
        <v>0.2</v>
      </c>
      <c r="I86" s="7" t="n">
        <v>0.2</v>
      </c>
      <c r="J86" s="7" t="n">
        <v>0.2</v>
      </c>
      <c r="K86" s="7" t="n">
        <f aca="false">J86+I86+H86+G86+F86+E86</f>
        <v>1.2</v>
      </c>
      <c r="L86" s="7"/>
    </row>
    <row r="87" customFormat="false" ht="24" hidden="false" customHeight="true" outlineLevel="0" collapsed="false">
      <c r="A87" s="7" t="n">
        <v>84</v>
      </c>
      <c r="B87" s="7" t="s">
        <v>1045</v>
      </c>
      <c r="C87" s="7" t="s">
        <v>1067</v>
      </c>
      <c r="D87" s="7" t="s">
        <v>16</v>
      </c>
      <c r="E87" s="7" t="n">
        <v>0.2</v>
      </c>
      <c r="F87" s="7" t="n">
        <v>0.2</v>
      </c>
      <c r="G87" s="7" t="n">
        <v>0.2</v>
      </c>
      <c r="H87" s="7" t="n">
        <v>0.2</v>
      </c>
      <c r="I87" s="7" t="n">
        <v>0.2</v>
      </c>
      <c r="J87" s="7" t="n">
        <v>0.2</v>
      </c>
      <c r="K87" s="7" t="n">
        <f aca="false">J87+I87+H87+G87+F87+E87</f>
        <v>1.2</v>
      </c>
      <c r="L87" s="7"/>
    </row>
    <row r="88" customFormat="false" ht="24" hidden="false" customHeight="true" outlineLevel="0" collapsed="false">
      <c r="A88" s="7" t="n">
        <v>85</v>
      </c>
      <c r="B88" s="7" t="s">
        <v>1045</v>
      </c>
      <c r="C88" s="7" t="s">
        <v>1068</v>
      </c>
      <c r="D88" s="7" t="s">
        <v>16</v>
      </c>
      <c r="E88" s="7" t="n">
        <v>0.2</v>
      </c>
      <c r="F88" s="7" t="n">
        <v>0.2</v>
      </c>
      <c r="G88" s="7" t="n">
        <v>0.2</v>
      </c>
      <c r="H88" s="7" t="n">
        <v>0.2</v>
      </c>
      <c r="I88" s="7" t="n">
        <v>0.2</v>
      </c>
      <c r="J88" s="7" t="n">
        <v>0.2</v>
      </c>
      <c r="K88" s="7" t="n">
        <f aca="false">J88+I88+H88+G88+F88+E88</f>
        <v>1.2</v>
      </c>
      <c r="L88" s="7"/>
    </row>
    <row r="89" customFormat="false" ht="24" hidden="false" customHeight="true" outlineLevel="0" collapsed="false">
      <c r="A89" s="7" t="n">
        <v>86</v>
      </c>
      <c r="B89" s="7" t="s">
        <v>1069</v>
      </c>
      <c r="C89" s="7" t="s">
        <v>1070</v>
      </c>
      <c r="D89" s="7" t="s">
        <v>16</v>
      </c>
      <c r="E89" s="7" t="n">
        <v>0.2</v>
      </c>
      <c r="F89" s="7" t="n">
        <v>0.2</v>
      </c>
      <c r="G89" s="7" t="n">
        <v>0.2</v>
      </c>
      <c r="H89" s="7" t="n">
        <v>0.2</v>
      </c>
      <c r="I89" s="7" t="n">
        <v>0.2</v>
      </c>
      <c r="J89" s="7" t="n">
        <v>0.2</v>
      </c>
      <c r="K89" s="7" t="n">
        <f aca="false">J89+I89+H89+G89+F89+E89</f>
        <v>1.2</v>
      </c>
      <c r="L89" s="7"/>
    </row>
    <row r="90" customFormat="false" ht="24" hidden="false" customHeight="true" outlineLevel="0" collapsed="false">
      <c r="A90" s="7" t="n">
        <v>87</v>
      </c>
      <c r="B90" s="7" t="s">
        <v>1069</v>
      </c>
      <c r="C90" s="7" t="s">
        <v>1071</v>
      </c>
      <c r="D90" s="7" t="s">
        <v>16</v>
      </c>
      <c r="E90" s="7" t="n">
        <v>0.2</v>
      </c>
      <c r="F90" s="7" t="n">
        <v>0.2</v>
      </c>
      <c r="G90" s="7" t="n">
        <v>0.2</v>
      </c>
      <c r="H90" s="7" t="n">
        <v>0.2</v>
      </c>
      <c r="I90" s="7" t="n">
        <v>0.2</v>
      </c>
      <c r="J90" s="7" t="n">
        <v>0.2</v>
      </c>
      <c r="K90" s="7" t="n">
        <f aca="false">J90+I90+H90+G90+F90+E90</f>
        <v>1.2</v>
      </c>
      <c r="L90" s="7"/>
    </row>
    <row r="91" customFormat="false" ht="24" hidden="false" customHeight="true" outlineLevel="0" collapsed="false">
      <c r="A91" s="7" t="n">
        <v>88</v>
      </c>
      <c r="B91" s="7" t="s">
        <v>1069</v>
      </c>
      <c r="C91" s="7" t="s">
        <v>1072</v>
      </c>
      <c r="D91" s="7" t="s">
        <v>16</v>
      </c>
      <c r="E91" s="7" t="n">
        <v>0.2</v>
      </c>
      <c r="F91" s="7" t="n">
        <v>0.2</v>
      </c>
      <c r="G91" s="7" t="n">
        <v>0.2</v>
      </c>
      <c r="H91" s="7" t="n">
        <v>0.2</v>
      </c>
      <c r="I91" s="7" t="n">
        <v>0.2</v>
      </c>
      <c r="J91" s="7" t="n">
        <v>0.2</v>
      </c>
      <c r="K91" s="7" t="n">
        <f aca="false">J91+I91+H91+G91+F91+E91</f>
        <v>1.2</v>
      </c>
      <c r="L91" s="7"/>
    </row>
    <row r="92" customFormat="false" ht="24" hidden="false" customHeight="true" outlineLevel="0" collapsed="false">
      <c r="A92" s="7" t="n">
        <v>89</v>
      </c>
      <c r="B92" s="7" t="s">
        <v>1069</v>
      </c>
      <c r="C92" s="7" t="s">
        <v>1073</v>
      </c>
      <c r="D92" s="7" t="s">
        <v>16</v>
      </c>
      <c r="E92" s="7" t="n">
        <v>0.2</v>
      </c>
      <c r="F92" s="7" t="n">
        <v>0.2</v>
      </c>
      <c r="G92" s="7" t="n">
        <v>0.2</v>
      </c>
      <c r="H92" s="7" t="n">
        <v>0.2</v>
      </c>
      <c r="I92" s="7" t="n">
        <v>0.2</v>
      </c>
      <c r="J92" s="7" t="n">
        <v>0.2</v>
      </c>
      <c r="K92" s="7" t="n">
        <f aca="false">J92+I92+H92+G92+F92+E92</f>
        <v>1.2</v>
      </c>
      <c r="L92" s="7"/>
    </row>
    <row r="93" customFormat="false" ht="24" hidden="false" customHeight="true" outlineLevel="0" collapsed="false">
      <c r="A93" s="7" t="n">
        <v>90</v>
      </c>
      <c r="B93" s="7" t="s">
        <v>1069</v>
      </c>
      <c r="C93" s="7" t="s">
        <v>1074</v>
      </c>
      <c r="D93" s="7" t="s">
        <v>16</v>
      </c>
      <c r="E93" s="7" t="n">
        <v>0.2</v>
      </c>
      <c r="F93" s="7" t="n">
        <v>0.2</v>
      </c>
      <c r="G93" s="7" t="n">
        <v>0.2</v>
      </c>
      <c r="H93" s="7" t="n">
        <v>0.2</v>
      </c>
      <c r="I93" s="7" t="n">
        <v>0.2</v>
      </c>
      <c r="J93" s="7" t="n">
        <v>0.2</v>
      </c>
      <c r="K93" s="7" t="n">
        <f aca="false">J93+I93+H93+G93+F93+E93</f>
        <v>1.2</v>
      </c>
      <c r="L93" s="7"/>
    </row>
    <row r="94" customFormat="false" ht="24" hidden="false" customHeight="true" outlineLevel="0" collapsed="false">
      <c r="A94" s="7" t="n">
        <v>91</v>
      </c>
      <c r="B94" s="7" t="s">
        <v>1069</v>
      </c>
      <c r="C94" s="7" t="s">
        <v>1075</v>
      </c>
      <c r="D94" s="7" t="s">
        <v>16</v>
      </c>
      <c r="E94" s="7" t="n">
        <v>0.2</v>
      </c>
      <c r="F94" s="7" t="n">
        <v>0.2</v>
      </c>
      <c r="G94" s="7" t="n">
        <v>0.2</v>
      </c>
      <c r="H94" s="7" t="n">
        <v>0.2</v>
      </c>
      <c r="I94" s="7" t="n">
        <v>0.2</v>
      </c>
      <c r="J94" s="7" t="n">
        <v>0.2</v>
      </c>
      <c r="K94" s="7" t="n">
        <f aca="false">J94+I94+H94+G94+F94+E94</f>
        <v>1.2</v>
      </c>
      <c r="L94" s="7"/>
    </row>
    <row r="95" customFormat="false" ht="24" hidden="false" customHeight="true" outlineLevel="0" collapsed="false">
      <c r="A95" s="7" t="n">
        <v>92</v>
      </c>
      <c r="B95" s="7" t="s">
        <v>1069</v>
      </c>
      <c r="C95" s="7" t="s">
        <v>1076</v>
      </c>
      <c r="D95" s="7" t="s">
        <v>16</v>
      </c>
      <c r="E95" s="7" t="n">
        <v>0.2</v>
      </c>
      <c r="F95" s="7" t="n">
        <v>0.2</v>
      </c>
      <c r="G95" s="7" t="n">
        <v>0.2</v>
      </c>
      <c r="H95" s="7" t="n">
        <v>0.2</v>
      </c>
      <c r="I95" s="7" t="n">
        <v>0.2</v>
      </c>
      <c r="J95" s="7" t="n">
        <v>0.2</v>
      </c>
      <c r="K95" s="7" t="n">
        <f aca="false">J95+I95+H95+G95+F95+E95</f>
        <v>1.2</v>
      </c>
      <c r="L95" s="7"/>
    </row>
    <row r="96" customFormat="false" ht="24" hidden="false" customHeight="true" outlineLevel="0" collapsed="false">
      <c r="A96" s="7" t="n">
        <v>93</v>
      </c>
      <c r="B96" s="7" t="s">
        <v>1069</v>
      </c>
      <c r="C96" s="7" t="s">
        <v>1077</v>
      </c>
      <c r="D96" s="7" t="s">
        <v>16</v>
      </c>
      <c r="E96" s="7" t="n">
        <v>0.2</v>
      </c>
      <c r="F96" s="7" t="n">
        <v>0.2</v>
      </c>
      <c r="G96" s="7" t="n">
        <v>0.2</v>
      </c>
      <c r="H96" s="7" t="n">
        <v>0.2</v>
      </c>
      <c r="I96" s="7" t="n">
        <v>0.2</v>
      </c>
      <c r="J96" s="7" t="n">
        <v>0.2</v>
      </c>
      <c r="K96" s="7" t="n">
        <f aca="false">J96+I96+H96+G96+F96+E96</f>
        <v>1.2</v>
      </c>
      <c r="L96" s="7"/>
    </row>
    <row r="97" customFormat="false" ht="24" hidden="false" customHeight="true" outlineLevel="0" collapsed="false">
      <c r="A97" s="7" t="n">
        <v>94</v>
      </c>
      <c r="B97" s="7" t="s">
        <v>1069</v>
      </c>
      <c r="C97" s="7" t="s">
        <v>1078</v>
      </c>
      <c r="D97" s="7" t="s">
        <v>16</v>
      </c>
      <c r="E97" s="7" t="n">
        <v>0.2</v>
      </c>
      <c r="F97" s="7" t="n">
        <v>0.2</v>
      </c>
      <c r="G97" s="7" t="n">
        <v>0.2</v>
      </c>
      <c r="H97" s="7" t="n">
        <v>0.2</v>
      </c>
      <c r="I97" s="7" t="n">
        <v>0.2</v>
      </c>
      <c r="J97" s="7" t="n">
        <v>0.2</v>
      </c>
      <c r="K97" s="7" t="n">
        <f aca="false">J97+I97+H97+G97+F97+E97</f>
        <v>1.2</v>
      </c>
      <c r="L97" s="7"/>
    </row>
    <row r="98" customFormat="false" ht="24" hidden="false" customHeight="true" outlineLevel="0" collapsed="false">
      <c r="A98" s="7" t="n">
        <v>95</v>
      </c>
      <c r="B98" s="7" t="s">
        <v>1069</v>
      </c>
      <c r="C98" s="7" t="s">
        <v>1079</v>
      </c>
      <c r="D98" s="7" t="s">
        <v>16</v>
      </c>
      <c r="E98" s="7" t="n">
        <v>0.2</v>
      </c>
      <c r="F98" s="7" t="n">
        <v>0.2</v>
      </c>
      <c r="G98" s="7" t="n">
        <v>0.2</v>
      </c>
      <c r="H98" s="7" t="n">
        <v>0.2</v>
      </c>
      <c r="I98" s="7" t="n">
        <v>0.2</v>
      </c>
      <c r="J98" s="7" t="n">
        <v>0.2</v>
      </c>
      <c r="K98" s="7" t="n">
        <f aca="false">J98+I98+H98+G98+F98+E98</f>
        <v>1.2</v>
      </c>
      <c r="L98" s="7"/>
    </row>
    <row r="99" customFormat="false" ht="24" hidden="false" customHeight="true" outlineLevel="0" collapsed="false">
      <c r="A99" s="7" t="n">
        <v>96</v>
      </c>
      <c r="B99" s="7" t="s">
        <v>1069</v>
      </c>
      <c r="C99" s="7" t="s">
        <v>1080</v>
      </c>
      <c r="D99" s="7" t="s">
        <v>16</v>
      </c>
      <c r="E99" s="7" t="n">
        <v>0.2</v>
      </c>
      <c r="F99" s="7" t="n">
        <v>0.2</v>
      </c>
      <c r="G99" s="7" t="n">
        <v>0.2</v>
      </c>
      <c r="H99" s="7" t="n">
        <v>0.2</v>
      </c>
      <c r="I99" s="7" t="n">
        <v>0.2</v>
      </c>
      <c r="J99" s="7" t="n">
        <v>0.2</v>
      </c>
      <c r="K99" s="7" t="n">
        <f aca="false">J99+I99+H99+G99+F99+E99</f>
        <v>1.2</v>
      </c>
      <c r="L99" s="7"/>
    </row>
    <row r="100" customFormat="false" ht="24" hidden="false" customHeight="true" outlineLevel="0" collapsed="false">
      <c r="A100" s="7" t="n">
        <v>97</v>
      </c>
      <c r="B100" s="7" t="s">
        <v>1069</v>
      </c>
      <c r="C100" s="7" t="s">
        <v>1081</v>
      </c>
      <c r="D100" s="7" t="s">
        <v>16</v>
      </c>
      <c r="E100" s="7" t="n">
        <v>0.2</v>
      </c>
      <c r="F100" s="7" t="n">
        <v>0.2</v>
      </c>
      <c r="G100" s="7" t="n">
        <v>0.2</v>
      </c>
      <c r="H100" s="7" t="n">
        <v>0.2</v>
      </c>
      <c r="I100" s="7" t="n">
        <v>0.2</v>
      </c>
      <c r="J100" s="7" t="n">
        <v>0.2</v>
      </c>
      <c r="K100" s="7" t="n">
        <f aca="false">J100+I100+H100+G100+F100+E100</f>
        <v>1.2</v>
      </c>
      <c r="L100" s="7"/>
    </row>
    <row r="101" customFormat="false" ht="24" hidden="false" customHeight="true" outlineLevel="0" collapsed="false">
      <c r="A101" s="7" t="n">
        <v>98</v>
      </c>
      <c r="B101" s="7" t="s">
        <v>1069</v>
      </c>
      <c r="C101" s="7" t="s">
        <v>1082</v>
      </c>
      <c r="D101" s="7" t="s">
        <v>16</v>
      </c>
      <c r="E101" s="7" t="n">
        <v>0.2</v>
      </c>
      <c r="F101" s="7" t="n">
        <v>0.2</v>
      </c>
      <c r="G101" s="7" t="n">
        <v>0.2</v>
      </c>
      <c r="H101" s="7" t="n">
        <v>0.2</v>
      </c>
      <c r="I101" s="7" t="n">
        <v>0.2</v>
      </c>
      <c r="J101" s="7" t="n">
        <v>0.2</v>
      </c>
      <c r="K101" s="7" t="n">
        <f aca="false">J101+I101+H101+G101+F101+E101</f>
        <v>1.2</v>
      </c>
      <c r="L101" s="7"/>
    </row>
    <row r="102" customFormat="false" ht="24" hidden="false" customHeight="true" outlineLevel="0" collapsed="false">
      <c r="A102" s="7" t="n">
        <v>99</v>
      </c>
      <c r="B102" s="7" t="s">
        <v>1069</v>
      </c>
      <c r="C102" s="7" t="s">
        <v>1083</v>
      </c>
      <c r="D102" s="7" t="s">
        <v>16</v>
      </c>
      <c r="E102" s="7" t="n">
        <v>0.2</v>
      </c>
      <c r="F102" s="7" t="n">
        <v>0.2</v>
      </c>
      <c r="G102" s="7" t="n">
        <v>0.2</v>
      </c>
      <c r="H102" s="7" t="n">
        <v>0.2</v>
      </c>
      <c r="I102" s="7" t="n">
        <v>0.2</v>
      </c>
      <c r="J102" s="7" t="n">
        <v>0.2</v>
      </c>
      <c r="K102" s="7" t="n">
        <f aca="false">J102+I102+H102+G102+F102+E102</f>
        <v>1.2</v>
      </c>
      <c r="L102" s="7"/>
    </row>
    <row r="103" customFormat="false" ht="24" hidden="false" customHeight="true" outlineLevel="0" collapsed="false">
      <c r="A103" s="7" t="n">
        <v>100</v>
      </c>
      <c r="B103" s="7" t="s">
        <v>1069</v>
      </c>
      <c r="C103" s="7" t="s">
        <v>1084</v>
      </c>
      <c r="D103" s="7" t="s">
        <v>16</v>
      </c>
      <c r="E103" s="7" t="n">
        <v>0.2</v>
      </c>
      <c r="F103" s="7" t="n">
        <v>0.2</v>
      </c>
      <c r="G103" s="7" t="n">
        <v>0.2</v>
      </c>
      <c r="H103" s="7" t="n">
        <v>0.2</v>
      </c>
      <c r="I103" s="7" t="n">
        <v>0.2</v>
      </c>
      <c r="J103" s="7" t="n">
        <v>0.2</v>
      </c>
      <c r="K103" s="7" t="n">
        <f aca="false">J103+I103+H103+G103+F103+E103</f>
        <v>1.2</v>
      </c>
      <c r="L103" s="7"/>
    </row>
    <row r="104" customFormat="false" ht="24" hidden="false" customHeight="true" outlineLevel="0" collapsed="false">
      <c r="A104" s="7" t="n">
        <v>101</v>
      </c>
      <c r="B104" s="7" t="s">
        <v>1069</v>
      </c>
      <c r="C104" s="7" t="s">
        <v>1085</v>
      </c>
      <c r="D104" s="7" t="s">
        <v>16</v>
      </c>
      <c r="E104" s="7" t="n">
        <v>0.2</v>
      </c>
      <c r="F104" s="7" t="n">
        <v>0.2</v>
      </c>
      <c r="G104" s="7" t="n">
        <v>0.2</v>
      </c>
      <c r="H104" s="7" t="n">
        <v>0.2</v>
      </c>
      <c r="I104" s="7" t="n">
        <v>0.2</v>
      </c>
      <c r="J104" s="7" t="n">
        <v>0.2</v>
      </c>
      <c r="K104" s="7" t="n">
        <f aca="false">J104+I104+H104+G104+F104+E104</f>
        <v>1.2</v>
      </c>
      <c r="L104" s="7"/>
    </row>
    <row r="105" customFormat="false" ht="24" hidden="false" customHeight="true" outlineLevel="0" collapsed="false">
      <c r="A105" s="7" t="n">
        <v>102</v>
      </c>
      <c r="B105" s="7" t="s">
        <v>1069</v>
      </c>
      <c r="C105" s="7" t="s">
        <v>1086</v>
      </c>
      <c r="D105" s="7" t="s">
        <v>16</v>
      </c>
      <c r="E105" s="7" t="n">
        <v>0.2</v>
      </c>
      <c r="F105" s="7" t="n">
        <v>0.2</v>
      </c>
      <c r="G105" s="7" t="n">
        <v>0.2</v>
      </c>
      <c r="H105" s="7" t="n">
        <v>0.2</v>
      </c>
      <c r="I105" s="7" t="n">
        <v>0.2</v>
      </c>
      <c r="J105" s="7" t="n">
        <v>0.2</v>
      </c>
      <c r="K105" s="7" t="n">
        <f aca="false">J105+I105+H105+G105+F105+E105</f>
        <v>1.2</v>
      </c>
      <c r="L105" s="7"/>
    </row>
    <row r="106" customFormat="false" ht="24" hidden="false" customHeight="true" outlineLevel="0" collapsed="false">
      <c r="A106" s="7" t="n">
        <v>103</v>
      </c>
      <c r="B106" s="7" t="s">
        <v>1069</v>
      </c>
      <c r="C106" s="7" t="s">
        <v>1087</v>
      </c>
      <c r="D106" s="7" t="s">
        <v>16</v>
      </c>
      <c r="E106" s="7" t="n">
        <v>0.2</v>
      </c>
      <c r="F106" s="7" t="n">
        <v>0.2</v>
      </c>
      <c r="G106" s="7" t="n">
        <v>0.2</v>
      </c>
      <c r="H106" s="7" t="n">
        <v>0.2</v>
      </c>
      <c r="I106" s="7" t="n">
        <v>0.2</v>
      </c>
      <c r="J106" s="7" t="n">
        <v>0.2</v>
      </c>
      <c r="K106" s="7" t="n">
        <f aca="false">J106+I106+H106+G106+F106+E106</f>
        <v>1.2</v>
      </c>
      <c r="L106" s="7"/>
    </row>
    <row r="107" customFormat="false" ht="24" hidden="false" customHeight="true" outlineLevel="0" collapsed="false">
      <c r="A107" s="7" t="n">
        <v>104</v>
      </c>
      <c r="B107" s="7" t="s">
        <v>1069</v>
      </c>
      <c r="C107" s="7" t="s">
        <v>1088</v>
      </c>
      <c r="D107" s="7" t="s">
        <v>16</v>
      </c>
      <c r="E107" s="7" t="n">
        <v>0.2</v>
      </c>
      <c r="F107" s="7" t="n">
        <v>0.2</v>
      </c>
      <c r="G107" s="7" t="n">
        <v>0.2</v>
      </c>
      <c r="H107" s="7" t="n">
        <v>0.2</v>
      </c>
      <c r="I107" s="7" t="n">
        <v>0.2</v>
      </c>
      <c r="J107" s="7" t="n">
        <v>0.2</v>
      </c>
      <c r="K107" s="7" t="n">
        <f aca="false">J107+I107+H107+G107+F107+E107</f>
        <v>1.2</v>
      </c>
      <c r="L107" s="7"/>
    </row>
    <row r="108" customFormat="false" ht="24" hidden="false" customHeight="true" outlineLevel="0" collapsed="false">
      <c r="A108" s="7" t="n">
        <v>105</v>
      </c>
      <c r="B108" s="7" t="s">
        <v>1069</v>
      </c>
      <c r="C108" s="7" t="s">
        <v>1089</v>
      </c>
      <c r="D108" s="7" t="s">
        <v>16</v>
      </c>
      <c r="E108" s="7" t="n">
        <v>0.2</v>
      </c>
      <c r="F108" s="7" t="n">
        <v>0.2</v>
      </c>
      <c r="G108" s="7" t="n">
        <v>0.2</v>
      </c>
      <c r="H108" s="7" t="n">
        <v>0.2</v>
      </c>
      <c r="I108" s="7" t="n">
        <v>0.2</v>
      </c>
      <c r="J108" s="7" t="n">
        <v>0.2</v>
      </c>
      <c r="K108" s="7" t="n">
        <f aca="false">J108+I108+H108+G108+F108+E108</f>
        <v>1.2</v>
      </c>
      <c r="L108" s="7"/>
    </row>
    <row r="109" customFormat="false" ht="24" hidden="false" customHeight="true" outlineLevel="0" collapsed="false">
      <c r="A109" s="7" t="n">
        <v>106</v>
      </c>
      <c r="B109" s="7" t="s">
        <v>1069</v>
      </c>
      <c r="C109" s="7" t="s">
        <v>1090</v>
      </c>
      <c r="D109" s="7" t="s">
        <v>16</v>
      </c>
      <c r="E109" s="7" t="n">
        <v>0.2</v>
      </c>
      <c r="F109" s="7" t="n">
        <v>0.2</v>
      </c>
      <c r="G109" s="7" t="n">
        <v>0.2</v>
      </c>
      <c r="H109" s="7" t="n">
        <v>0.2</v>
      </c>
      <c r="I109" s="7" t="n">
        <v>0.2</v>
      </c>
      <c r="J109" s="7" t="n">
        <v>0.2</v>
      </c>
      <c r="K109" s="7" t="n">
        <f aca="false">J109+I109+H109+G109+F109+E109</f>
        <v>1.2</v>
      </c>
      <c r="L109" s="7"/>
    </row>
    <row r="110" customFormat="false" ht="24" hidden="false" customHeight="true" outlineLevel="0" collapsed="false">
      <c r="A110" s="7" t="n">
        <v>107</v>
      </c>
      <c r="B110" s="7" t="s">
        <v>1069</v>
      </c>
      <c r="C110" s="7" t="s">
        <v>1091</v>
      </c>
      <c r="D110" s="7" t="s">
        <v>16</v>
      </c>
      <c r="E110" s="7" t="n">
        <v>0.2</v>
      </c>
      <c r="F110" s="7" t="n">
        <v>0.2</v>
      </c>
      <c r="G110" s="7" t="n">
        <v>0.2</v>
      </c>
      <c r="H110" s="7" t="n">
        <v>0.2</v>
      </c>
      <c r="I110" s="7" t="n">
        <v>0.2</v>
      </c>
      <c r="J110" s="7" t="n">
        <v>0.2</v>
      </c>
      <c r="K110" s="7" t="n">
        <f aca="false">J110+I110+H110+G110+F110+E110</f>
        <v>1.2</v>
      </c>
      <c r="L110" s="7"/>
    </row>
    <row r="111" customFormat="false" ht="24" hidden="false" customHeight="true" outlineLevel="0" collapsed="false">
      <c r="A111" s="7" t="n">
        <v>108</v>
      </c>
      <c r="B111" s="7" t="s">
        <v>1069</v>
      </c>
      <c r="C111" s="7" t="s">
        <v>1092</v>
      </c>
      <c r="D111" s="7" t="s">
        <v>16</v>
      </c>
      <c r="E111" s="7" t="n">
        <v>0.2</v>
      </c>
      <c r="F111" s="7" t="n">
        <v>0.2</v>
      </c>
      <c r="G111" s="7" t="n">
        <v>0.2</v>
      </c>
      <c r="H111" s="7" t="n">
        <v>0.2</v>
      </c>
      <c r="I111" s="7" t="n">
        <v>0.2</v>
      </c>
      <c r="J111" s="7" t="n">
        <v>0.2</v>
      </c>
      <c r="K111" s="7" t="n">
        <f aca="false">J111+I111+H111+G111+F111+E111</f>
        <v>1.2</v>
      </c>
      <c r="L111" s="7"/>
    </row>
    <row r="112" customFormat="false" ht="24" hidden="false" customHeight="true" outlineLevel="0" collapsed="false">
      <c r="A112" s="7" t="n">
        <v>109</v>
      </c>
      <c r="B112" s="7" t="s">
        <v>1069</v>
      </c>
      <c r="C112" s="7" t="s">
        <v>1093</v>
      </c>
      <c r="D112" s="7" t="s">
        <v>16</v>
      </c>
      <c r="E112" s="7" t="n">
        <v>0.2</v>
      </c>
      <c r="F112" s="7" t="n">
        <v>0.2</v>
      </c>
      <c r="G112" s="7" t="n">
        <v>0.2</v>
      </c>
      <c r="H112" s="7" t="n">
        <v>0.2</v>
      </c>
      <c r="I112" s="7" t="n">
        <v>0.2</v>
      </c>
      <c r="J112" s="7" t="n">
        <v>0.2</v>
      </c>
      <c r="K112" s="7" t="n">
        <f aca="false">J112+I112+H112+G112+F112+E112</f>
        <v>1.2</v>
      </c>
      <c r="L112" s="7"/>
    </row>
    <row r="113" customFormat="false" ht="24" hidden="false" customHeight="true" outlineLevel="0" collapsed="false">
      <c r="A113" s="7" t="n">
        <v>110</v>
      </c>
      <c r="B113" s="7" t="s">
        <v>1069</v>
      </c>
      <c r="C113" s="7" t="s">
        <v>1094</v>
      </c>
      <c r="D113" s="7" t="s">
        <v>16</v>
      </c>
      <c r="E113" s="7" t="n">
        <v>0.2</v>
      </c>
      <c r="F113" s="7" t="n">
        <v>0.2</v>
      </c>
      <c r="G113" s="7" t="n">
        <v>0.2</v>
      </c>
      <c r="H113" s="7" t="n">
        <v>0.2</v>
      </c>
      <c r="I113" s="7" t="n">
        <v>0.2</v>
      </c>
      <c r="J113" s="7" t="n">
        <v>0.2</v>
      </c>
      <c r="K113" s="7" t="n">
        <f aca="false">J113+I113+H113+G113+F113+E113</f>
        <v>1.2</v>
      </c>
      <c r="L113" s="7"/>
    </row>
    <row r="114" customFormat="false" ht="24" hidden="false" customHeight="true" outlineLevel="0" collapsed="false">
      <c r="A114" s="7" t="n">
        <v>111</v>
      </c>
      <c r="B114" s="7" t="s">
        <v>1069</v>
      </c>
      <c r="C114" s="7" t="s">
        <v>1095</v>
      </c>
      <c r="D114" s="7" t="s">
        <v>16</v>
      </c>
      <c r="E114" s="7" t="n">
        <v>0.2</v>
      </c>
      <c r="F114" s="7" t="n">
        <v>0.2</v>
      </c>
      <c r="G114" s="7" t="n">
        <v>0.2</v>
      </c>
      <c r="H114" s="7" t="n">
        <v>0.2</v>
      </c>
      <c r="I114" s="7" t="n">
        <v>0.2</v>
      </c>
      <c r="J114" s="7" t="n">
        <v>0.2</v>
      </c>
      <c r="K114" s="7" t="n">
        <f aca="false">J114+I114+H114+G114+F114+E114</f>
        <v>1.2</v>
      </c>
      <c r="L114" s="7"/>
    </row>
    <row r="115" customFormat="false" ht="24" hidden="false" customHeight="true" outlineLevel="0" collapsed="false">
      <c r="A115" s="7" t="n">
        <v>112</v>
      </c>
      <c r="B115" s="7" t="s">
        <v>1069</v>
      </c>
      <c r="C115" s="7" t="s">
        <v>1096</v>
      </c>
      <c r="D115" s="7" t="s">
        <v>16</v>
      </c>
      <c r="E115" s="7" t="n">
        <v>0.2</v>
      </c>
      <c r="F115" s="7" t="n">
        <v>0.2</v>
      </c>
      <c r="G115" s="7" t="n">
        <v>0.2</v>
      </c>
      <c r="H115" s="7" t="n">
        <v>0.2</v>
      </c>
      <c r="I115" s="7" t="n">
        <v>0.2</v>
      </c>
      <c r="J115" s="7" t="n">
        <v>0.2</v>
      </c>
      <c r="K115" s="7" t="n">
        <f aca="false">J115+I115+H115+G115+F115+E115</f>
        <v>1.2</v>
      </c>
      <c r="L115" s="7"/>
    </row>
    <row r="116" customFormat="false" ht="24" hidden="false" customHeight="true" outlineLevel="0" collapsed="false">
      <c r="A116" s="7" t="n">
        <v>113</v>
      </c>
      <c r="B116" s="7" t="s">
        <v>1069</v>
      </c>
      <c r="C116" s="7" t="s">
        <v>1097</v>
      </c>
      <c r="D116" s="7" t="s">
        <v>16</v>
      </c>
      <c r="E116" s="7" t="n">
        <v>0.2</v>
      </c>
      <c r="F116" s="7" t="n">
        <v>0.2</v>
      </c>
      <c r="G116" s="7" t="n">
        <v>0.2</v>
      </c>
      <c r="H116" s="7" t="n">
        <v>0.2</v>
      </c>
      <c r="I116" s="7" t="n">
        <v>0.2</v>
      </c>
      <c r="J116" s="7" t="n">
        <v>0.2</v>
      </c>
      <c r="K116" s="7" t="n">
        <f aca="false">J116+I116+H116+G116+F116+E116</f>
        <v>1.2</v>
      </c>
      <c r="L116" s="7"/>
    </row>
    <row r="117" customFormat="false" ht="24" hidden="false" customHeight="true" outlineLevel="0" collapsed="false">
      <c r="A117" s="7" t="n">
        <v>114</v>
      </c>
      <c r="B117" s="7" t="s">
        <v>1069</v>
      </c>
      <c r="C117" s="7" t="s">
        <v>1098</v>
      </c>
      <c r="D117" s="7" t="s">
        <v>16</v>
      </c>
      <c r="E117" s="7" t="n">
        <v>0.2</v>
      </c>
      <c r="F117" s="7" t="n">
        <v>0.2</v>
      </c>
      <c r="G117" s="7" t="n">
        <v>0.2</v>
      </c>
      <c r="H117" s="7" t="n">
        <v>0.2</v>
      </c>
      <c r="I117" s="7" t="n">
        <v>0.2</v>
      </c>
      <c r="J117" s="7" t="n">
        <v>0.2</v>
      </c>
      <c r="K117" s="7" t="n">
        <f aca="false">J117+I117+H117+G117+F117+E117</f>
        <v>1.2</v>
      </c>
      <c r="L117" s="7"/>
    </row>
    <row r="118" customFormat="false" ht="24" hidden="false" customHeight="true" outlineLevel="0" collapsed="false">
      <c r="A118" s="7" t="n">
        <v>115</v>
      </c>
      <c r="B118" s="7" t="s">
        <v>1069</v>
      </c>
      <c r="C118" s="7" t="s">
        <v>1099</v>
      </c>
      <c r="D118" s="7" t="s">
        <v>16</v>
      </c>
      <c r="E118" s="7" t="n">
        <v>0.2</v>
      </c>
      <c r="F118" s="7" t="n">
        <v>0.2</v>
      </c>
      <c r="G118" s="7" t="n">
        <v>0.2</v>
      </c>
      <c r="H118" s="7" t="n">
        <v>0.2</v>
      </c>
      <c r="I118" s="7" t="n">
        <v>0.2</v>
      </c>
      <c r="J118" s="7" t="n">
        <v>0.2</v>
      </c>
      <c r="K118" s="7" t="n">
        <f aca="false">J118+I118+H118+G118+F118+E118</f>
        <v>1.2</v>
      </c>
      <c r="L118" s="7"/>
    </row>
    <row r="119" customFormat="false" ht="24" hidden="false" customHeight="true" outlineLevel="0" collapsed="false">
      <c r="A119" s="7" t="n">
        <v>116</v>
      </c>
      <c r="B119" s="7" t="s">
        <v>1069</v>
      </c>
      <c r="C119" s="7" t="s">
        <v>1100</v>
      </c>
      <c r="D119" s="7" t="s">
        <v>16</v>
      </c>
      <c r="E119" s="7" t="n">
        <v>0.2</v>
      </c>
      <c r="F119" s="7" t="n">
        <v>0.2</v>
      </c>
      <c r="G119" s="7" t="n">
        <v>0.2</v>
      </c>
      <c r="H119" s="7" t="n">
        <v>0.2</v>
      </c>
      <c r="I119" s="7" t="n">
        <v>0.2</v>
      </c>
      <c r="J119" s="7" t="n">
        <v>0.2</v>
      </c>
      <c r="K119" s="7" t="n">
        <f aca="false">J119+I119+H119+G119+F119+E119</f>
        <v>1.2</v>
      </c>
      <c r="L119" s="7"/>
    </row>
    <row r="120" customFormat="false" ht="24" hidden="false" customHeight="true" outlineLevel="0" collapsed="false">
      <c r="A120" s="7" t="n">
        <v>117</v>
      </c>
      <c r="B120" s="7" t="s">
        <v>1069</v>
      </c>
      <c r="C120" s="7" t="s">
        <v>1101</v>
      </c>
      <c r="D120" s="7" t="s">
        <v>16</v>
      </c>
      <c r="E120" s="7" t="n">
        <v>0.2</v>
      </c>
      <c r="F120" s="7" t="n">
        <v>0.2</v>
      </c>
      <c r="G120" s="7" t="n">
        <v>0.2</v>
      </c>
      <c r="H120" s="7" t="n">
        <v>0.2</v>
      </c>
      <c r="I120" s="7" t="n">
        <v>0.2</v>
      </c>
      <c r="J120" s="7" t="n">
        <v>0.2</v>
      </c>
      <c r="K120" s="7" t="n">
        <f aca="false">J120+I120+H120+G120+F120+E120</f>
        <v>1.2</v>
      </c>
      <c r="L120" s="7"/>
    </row>
    <row r="121" customFormat="false" ht="24" hidden="false" customHeight="true" outlineLevel="0" collapsed="false">
      <c r="A121" s="7" t="n">
        <v>118</v>
      </c>
      <c r="B121" s="7" t="s">
        <v>1069</v>
      </c>
      <c r="C121" s="7" t="s">
        <v>1102</v>
      </c>
      <c r="D121" s="7" t="s">
        <v>16</v>
      </c>
      <c r="E121" s="7" t="n">
        <v>0.2</v>
      </c>
      <c r="F121" s="7" t="n">
        <v>0.2</v>
      </c>
      <c r="G121" s="7" t="n">
        <v>0.2</v>
      </c>
      <c r="H121" s="7" t="n">
        <v>0.2</v>
      </c>
      <c r="I121" s="7" t="n">
        <v>0.2</v>
      </c>
      <c r="J121" s="7" t="n">
        <v>0.2</v>
      </c>
      <c r="K121" s="7" t="n">
        <f aca="false">J121+I121+H121+G121+F121+E121</f>
        <v>1.2</v>
      </c>
      <c r="L121" s="7"/>
    </row>
    <row r="122" customFormat="false" ht="24" hidden="false" customHeight="true" outlineLevel="0" collapsed="false">
      <c r="A122" s="7" t="n">
        <v>119</v>
      </c>
      <c r="B122" s="7" t="s">
        <v>1069</v>
      </c>
      <c r="C122" s="7" t="s">
        <v>1103</v>
      </c>
      <c r="D122" s="7" t="s">
        <v>16</v>
      </c>
      <c r="E122" s="7" t="n">
        <v>0.2</v>
      </c>
      <c r="F122" s="7" t="n">
        <v>0.2</v>
      </c>
      <c r="G122" s="7" t="n">
        <v>0.2</v>
      </c>
      <c r="H122" s="7" t="n">
        <v>0.2</v>
      </c>
      <c r="I122" s="7" t="n">
        <v>0.2</v>
      </c>
      <c r="J122" s="7" t="n">
        <v>0.2</v>
      </c>
      <c r="K122" s="7" t="n">
        <f aca="false">J122+I122+H122+G122+F122+E122</f>
        <v>1.2</v>
      </c>
      <c r="L122" s="7"/>
    </row>
    <row r="123" customFormat="false" ht="24" hidden="false" customHeight="true" outlineLevel="0" collapsed="false">
      <c r="A123" s="7" t="n">
        <v>120</v>
      </c>
      <c r="B123" s="7" t="s">
        <v>1069</v>
      </c>
      <c r="C123" s="7" t="s">
        <v>1104</v>
      </c>
      <c r="D123" s="7" t="s">
        <v>16</v>
      </c>
      <c r="E123" s="7" t="n">
        <v>0.2</v>
      </c>
      <c r="F123" s="7" t="n">
        <v>0.2</v>
      </c>
      <c r="G123" s="7" t="n">
        <v>0.2</v>
      </c>
      <c r="H123" s="7" t="n">
        <v>0.2</v>
      </c>
      <c r="I123" s="7" t="n">
        <v>0.2</v>
      </c>
      <c r="J123" s="7" t="n">
        <v>0.2</v>
      </c>
      <c r="K123" s="7" t="n">
        <f aca="false">J123+I123+H123+G123+F123+E123</f>
        <v>1.2</v>
      </c>
      <c r="L123" s="7"/>
    </row>
    <row r="124" customFormat="false" ht="24" hidden="false" customHeight="true" outlineLevel="0" collapsed="false">
      <c r="A124" s="7" t="n">
        <v>121</v>
      </c>
      <c r="B124" s="7" t="s">
        <v>1069</v>
      </c>
      <c r="C124" s="7" t="s">
        <v>1105</v>
      </c>
      <c r="D124" s="7" t="s">
        <v>16</v>
      </c>
      <c r="E124" s="7" t="n">
        <v>0.2</v>
      </c>
      <c r="F124" s="7" t="n">
        <v>0.2</v>
      </c>
      <c r="G124" s="7" t="n">
        <v>0.2</v>
      </c>
      <c r="H124" s="7" t="n">
        <v>0.2</v>
      </c>
      <c r="I124" s="7" t="n">
        <v>0.2</v>
      </c>
      <c r="J124" s="7" t="n">
        <v>0.2</v>
      </c>
      <c r="K124" s="7" t="n">
        <f aca="false">J124+I124+H124+G124+F124+E124</f>
        <v>1.2</v>
      </c>
      <c r="L124" s="7"/>
    </row>
    <row r="125" customFormat="false" ht="24" hidden="false" customHeight="true" outlineLevel="0" collapsed="false">
      <c r="A125" s="7" t="n">
        <v>122</v>
      </c>
      <c r="B125" s="7" t="s">
        <v>1069</v>
      </c>
      <c r="C125" s="7" t="s">
        <v>1106</v>
      </c>
      <c r="D125" s="7" t="s">
        <v>16</v>
      </c>
      <c r="E125" s="7" t="n">
        <v>0.2</v>
      </c>
      <c r="F125" s="7" t="n">
        <v>0.2</v>
      </c>
      <c r="G125" s="7" t="n">
        <v>0.2</v>
      </c>
      <c r="H125" s="7" t="n">
        <v>0.2</v>
      </c>
      <c r="I125" s="7" t="n">
        <v>0.2</v>
      </c>
      <c r="J125" s="7" t="n">
        <v>0.2</v>
      </c>
      <c r="K125" s="7" t="n">
        <f aca="false">J125+I125+H125+G125+F125+E125</f>
        <v>1.2</v>
      </c>
      <c r="L125" s="7"/>
    </row>
    <row r="126" customFormat="false" ht="24" hidden="false" customHeight="true" outlineLevel="0" collapsed="false">
      <c r="A126" s="7" t="n">
        <v>123</v>
      </c>
      <c r="B126" s="7" t="s">
        <v>1107</v>
      </c>
      <c r="C126" s="7" t="s">
        <v>1108</v>
      </c>
      <c r="D126" s="7" t="s">
        <v>16</v>
      </c>
      <c r="E126" s="7" t="n">
        <v>0.2</v>
      </c>
      <c r="F126" s="7" t="n">
        <v>0.2</v>
      </c>
      <c r="G126" s="7" t="n">
        <v>0.2</v>
      </c>
      <c r="H126" s="7" t="n">
        <v>0.2</v>
      </c>
      <c r="I126" s="7" t="n">
        <v>0.2</v>
      </c>
      <c r="J126" s="7" t="n">
        <v>0.2</v>
      </c>
      <c r="K126" s="7" t="n">
        <f aca="false">J126+I126+H126+G126+F126+E126</f>
        <v>1.2</v>
      </c>
      <c r="L126" s="7"/>
    </row>
    <row r="127" customFormat="false" ht="24" hidden="false" customHeight="true" outlineLevel="0" collapsed="false">
      <c r="A127" s="7" t="n">
        <v>124</v>
      </c>
      <c r="B127" s="7" t="s">
        <v>1107</v>
      </c>
      <c r="C127" s="7" t="s">
        <v>1109</v>
      </c>
      <c r="D127" s="7" t="s">
        <v>16</v>
      </c>
      <c r="E127" s="7" t="n">
        <v>0.2</v>
      </c>
      <c r="F127" s="7" t="n">
        <v>0.2</v>
      </c>
      <c r="G127" s="7" t="n">
        <v>0.2</v>
      </c>
      <c r="H127" s="7" t="n">
        <v>0.2</v>
      </c>
      <c r="I127" s="7" t="n">
        <v>0.2</v>
      </c>
      <c r="J127" s="7" t="n">
        <v>0.2</v>
      </c>
      <c r="K127" s="7" t="n">
        <f aca="false">J127+I127+H127+G127+F127+E127</f>
        <v>1.2</v>
      </c>
      <c r="L127" s="7"/>
    </row>
    <row r="128" customFormat="false" ht="24" hidden="false" customHeight="true" outlineLevel="0" collapsed="false">
      <c r="A128" s="7" t="n">
        <v>125</v>
      </c>
      <c r="B128" s="7" t="s">
        <v>1107</v>
      </c>
      <c r="C128" s="7" t="s">
        <v>1110</v>
      </c>
      <c r="D128" s="7" t="s">
        <v>16</v>
      </c>
      <c r="E128" s="7" t="n">
        <v>0.2</v>
      </c>
      <c r="F128" s="7" t="n">
        <v>0.2</v>
      </c>
      <c r="G128" s="7" t="n">
        <v>0.2</v>
      </c>
      <c r="H128" s="7" t="n">
        <v>0.2</v>
      </c>
      <c r="I128" s="7" t="n">
        <v>0.2</v>
      </c>
      <c r="J128" s="7" t="n">
        <v>0.2</v>
      </c>
      <c r="K128" s="7" t="n">
        <f aca="false">J128+I128+H128+G128+F128+E128</f>
        <v>1.2</v>
      </c>
      <c r="L128" s="7"/>
    </row>
    <row r="129" customFormat="false" ht="24" hidden="false" customHeight="true" outlineLevel="0" collapsed="false">
      <c r="A129" s="7" t="n">
        <v>126</v>
      </c>
      <c r="B129" s="7" t="s">
        <v>1107</v>
      </c>
      <c r="C129" s="7" t="s">
        <v>1111</v>
      </c>
      <c r="D129" s="7" t="s">
        <v>16</v>
      </c>
      <c r="E129" s="7" t="n">
        <v>0.2</v>
      </c>
      <c r="F129" s="7" t="n">
        <v>0.2</v>
      </c>
      <c r="G129" s="7" t="n">
        <v>0.2</v>
      </c>
      <c r="H129" s="7" t="n">
        <v>0.2</v>
      </c>
      <c r="I129" s="7" t="n">
        <v>0.2</v>
      </c>
      <c r="J129" s="7" t="n">
        <v>0.2</v>
      </c>
      <c r="K129" s="7" t="n">
        <f aca="false">J129+I129+H129+G129+F129+E129</f>
        <v>1.2</v>
      </c>
      <c r="L129" s="7"/>
    </row>
    <row r="130" customFormat="false" ht="24" hidden="false" customHeight="true" outlineLevel="0" collapsed="false">
      <c r="A130" s="7" t="n">
        <v>127</v>
      </c>
      <c r="B130" s="7" t="s">
        <v>1107</v>
      </c>
      <c r="C130" s="7" t="s">
        <v>1112</v>
      </c>
      <c r="D130" s="7" t="s">
        <v>16</v>
      </c>
      <c r="E130" s="7" t="n">
        <v>0.2</v>
      </c>
      <c r="F130" s="7" t="n">
        <v>0.2</v>
      </c>
      <c r="G130" s="7" t="n">
        <v>0.2</v>
      </c>
      <c r="H130" s="7" t="n">
        <v>0.2</v>
      </c>
      <c r="I130" s="7" t="n">
        <v>0.2</v>
      </c>
      <c r="J130" s="7" t="n">
        <v>0.2</v>
      </c>
      <c r="K130" s="7" t="n">
        <f aca="false">J130+I130+H130+G130+F130+E130</f>
        <v>1.2</v>
      </c>
      <c r="L130" s="7"/>
    </row>
    <row r="131" customFormat="false" ht="24" hidden="false" customHeight="true" outlineLevel="0" collapsed="false">
      <c r="A131" s="7" t="n">
        <v>128</v>
      </c>
      <c r="B131" s="7" t="s">
        <v>1107</v>
      </c>
      <c r="C131" s="7" t="s">
        <v>1113</v>
      </c>
      <c r="D131" s="7" t="s">
        <v>16</v>
      </c>
      <c r="E131" s="7" t="n">
        <v>0.2</v>
      </c>
      <c r="F131" s="7" t="n">
        <v>0.2</v>
      </c>
      <c r="G131" s="7" t="n">
        <v>0.2</v>
      </c>
      <c r="H131" s="7" t="n">
        <v>0.2</v>
      </c>
      <c r="I131" s="7" t="n">
        <v>0.2</v>
      </c>
      <c r="J131" s="7" t="n">
        <v>0.2</v>
      </c>
      <c r="K131" s="7" t="n">
        <f aca="false">J131+I131+H131+G131+F131+E131</f>
        <v>1.2</v>
      </c>
      <c r="L131" s="7"/>
    </row>
    <row r="132" customFormat="false" ht="24" hidden="false" customHeight="true" outlineLevel="0" collapsed="false">
      <c r="A132" s="7" t="n">
        <v>129</v>
      </c>
      <c r="B132" s="7" t="s">
        <v>1107</v>
      </c>
      <c r="C132" s="7" t="s">
        <v>1114</v>
      </c>
      <c r="D132" s="7" t="s">
        <v>16</v>
      </c>
      <c r="E132" s="7" t="n">
        <v>0.2</v>
      </c>
      <c r="F132" s="7" t="n">
        <v>0.2</v>
      </c>
      <c r="G132" s="7" t="n">
        <v>0.2</v>
      </c>
      <c r="H132" s="7" t="n">
        <v>0.2</v>
      </c>
      <c r="I132" s="7" t="n">
        <v>0.2</v>
      </c>
      <c r="J132" s="7" t="n">
        <v>0.2</v>
      </c>
      <c r="K132" s="7" t="n">
        <f aca="false">J132+I132+H132+G132+F132+E132</f>
        <v>1.2</v>
      </c>
      <c r="L132" s="7"/>
    </row>
    <row r="133" customFormat="false" ht="24" hidden="false" customHeight="true" outlineLevel="0" collapsed="false">
      <c r="A133" s="7" t="n">
        <v>130</v>
      </c>
      <c r="B133" s="7" t="s">
        <v>1107</v>
      </c>
      <c r="C133" s="7" t="s">
        <v>1115</v>
      </c>
      <c r="D133" s="7" t="s">
        <v>16</v>
      </c>
      <c r="E133" s="7" t="n">
        <v>0.2</v>
      </c>
      <c r="F133" s="7" t="n">
        <v>0.2</v>
      </c>
      <c r="G133" s="7" t="n">
        <v>0.2</v>
      </c>
      <c r="H133" s="7" t="n">
        <v>0.2</v>
      </c>
      <c r="I133" s="7" t="n">
        <v>0.2</v>
      </c>
      <c r="J133" s="7" t="n">
        <v>0.2</v>
      </c>
      <c r="K133" s="7" t="n">
        <f aca="false">J133+I133+H133+G133+F133+E133</f>
        <v>1.2</v>
      </c>
      <c r="L133" s="7"/>
    </row>
    <row r="134" customFormat="false" ht="24" hidden="false" customHeight="true" outlineLevel="0" collapsed="false">
      <c r="A134" s="7" t="n">
        <v>131</v>
      </c>
      <c r="B134" s="7" t="s">
        <v>1107</v>
      </c>
      <c r="C134" s="7" t="s">
        <v>1116</v>
      </c>
      <c r="D134" s="7" t="s">
        <v>16</v>
      </c>
      <c r="E134" s="7" t="n">
        <v>0.2</v>
      </c>
      <c r="F134" s="7" t="n">
        <v>0.2</v>
      </c>
      <c r="G134" s="7" t="n">
        <v>0.2</v>
      </c>
      <c r="H134" s="7" t="n">
        <v>0.2</v>
      </c>
      <c r="I134" s="7" t="n">
        <v>0.2</v>
      </c>
      <c r="J134" s="7" t="n">
        <v>0.2</v>
      </c>
      <c r="K134" s="7" t="n">
        <f aca="false">J134+I134+H134+G134+F134+E134</f>
        <v>1.2</v>
      </c>
      <c r="L134" s="7"/>
    </row>
    <row r="135" customFormat="false" ht="24" hidden="false" customHeight="true" outlineLevel="0" collapsed="false">
      <c r="A135" s="7" t="n">
        <v>132</v>
      </c>
      <c r="B135" s="7" t="s">
        <v>1107</v>
      </c>
      <c r="C135" s="7" t="s">
        <v>1117</v>
      </c>
      <c r="D135" s="7" t="s">
        <v>16</v>
      </c>
      <c r="E135" s="7" t="n">
        <v>0.2</v>
      </c>
      <c r="F135" s="7" t="n">
        <v>0.2</v>
      </c>
      <c r="G135" s="7" t="n">
        <v>0.2</v>
      </c>
      <c r="H135" s="7" t="n">
        <v>0.2</v>
      </c>
      <c r="I135" s="7" t="n">
        <v>0.2</v>
      </c>
      <c r="J135" s="7" t="n">
        <v>0.2</v>
      </c>
      <c r="K135" s="7" t="n">
        <f aca="false">J135+I135+H135+G135+F135+E135</f>
        <v>1.2</v>
      </c>
      <c r="L135" s="7"/>
    </row>
    <row r="136" customFormat="false" ht="24" hidden="false" customHeight="true" outlineLevel="0" collapsed="false">
      <c r="A136" s="7" t="n">
        <v>133</v>
      </c>
      <c r="B136" s="7" t="s">
        <v>1107</v>
      </c>
      <c r="C136" s="7" t="s">
        <v>1118</v>
      </c>
      <c r="D136" s="7" t="s">
        <v>16</v>
      </c>
      <c r="E136" s="7" t="n">
        <v>0.2</v>
      </c>
      <c r="F136" s="7" t="n">
        <v>0.2</v>
      </c>
      <c r="G136" s="7" t="n">
        <v>0.2</v>
      </c>
      <c r="H136" s="7" t="n">
        <v>0.2</v>
      </c>
      <c r="I136" s="7" t="n">
        <v>0.2</v>
      </c>
      <c r="J136" s="7" t="n">
        <v>0.2</v>
      </c>
      <c r="K136" s="7" t="n">
        <f aca="false">J136+I136+H136+G136+F136+E136</f>
        <v>1.2</v>
      </c>
      <c r="L136" s="7"/>
    </row>
    <row r="137" customFormat="false" ht="24" hidden="false" customHeight="true" outlineLevel="0" collapsed="false">
      <c r="A137" s="7" t="n">
        <v>134</v>
      </c>
      <c r="B137" s="7" t="s">
        <v>1107</v>
      </c>
      <c r="C137" s="7" t="s">
        <v>1119</v>
      </c>
      <c r="D137" s="7" t="s">
        <v>16</v>
      </c>
      <c r="E137" s="7" t="n">
        <v>0.2</v>
      </c>
      <c r="F137" s="7" t="n">
        <v>0.2</v>
      </c>
      <c r="G137" s="7" t="n">
        <v>0.2</v>
      </c>
      <c r="H137" s="7" t="n">
        <v>0.2</v>
      </c>
      <c r="I137" s="7" t="n">
        <v>0.2</v>
      </c>
      <c r="J137" s="7" t="n">
        <v>0.2</v>
      </c>
      <c r="K137" s="7" t="n">
        <f aca="false">J137+I137+H137+G137+F137+E137</f>
        <v>1.2</v>
      </c>
      <c r="L137" s="7"/>
    </row>
    <row r="138" customFormat="false" ht="24" hidden="false" customHeight="true" outlineLevel="0" collapsed="false">
      <c r="A138" s="7" t="n">
        <v>135</v>
      </c>
      <c r="B138" s="7" t="s">
        <v>1107</v>
      </c>
      <c r="C138" s="7" t="s">
        <v>1120</v>
      </c>
      <c r="D138" s="7" t="s">
        <v>16</v>
      </c>
      <c r="E138" s="7" t="n">
        <v>0.2</v>
      </c>
      <c r="F138" s="7" t="n">
        <v>0.2</v>
      </c>
      <c r="G138" s="7" t="n">
        <v>0.2</v>
      </c>
      <c r="H138" s="7" t="n">
        <v>0.2</v>
      </c>
      <c r="I138" s="7" t="n">
        <v>0.2</v>
      </c>
      <c r="J138" s="7" t="n">
        <v>0.2</v>
      </c>
      <c r="K138" s="7" t="n">
        <f aca="false">J138+I138+H138+G138+F138+E138</f>
        <v>1.2</v>
      </c>
      <c r="L138" s="7"/>
    </row>
    <row r="139" customFormat="false" ht="24" hidden="false" customHeight="true" outlineLevel="0" collapsed="false">
      <c r="A139" s="7" t="n">
        <v>136</v>
      </c>
      <c r="B139" s="7" t="s">
        <v>1107</v>
      </c>
      <c r="C139" s="7" t="s">
        <v>1121</v>
      </c>
      <c r="D139" s="7" t="s">
        <v>16</v>
      </c>
      <c r="E139" s="7" t="n">
        <v>0.2</v>
      </c>
      <c r="F139" s="7" t="n">
        <v>0.2</v>
      </c>
      <c r="G139" s="7" t="n">
        <v>0.2</v>
      </c>
      <c r="H139" s="7" t="n">
        <v>0.2</v>
      </c>
      <c r="I139" s="7" t="n">
        <v>0.2</v>
      </c>
      <c r="J139" s="7" t="n">
        <v>0.2</v>
      </c>
      <c r="K139" s="7" t="n">
        <f aca="false">J139+I139+H139+G139+F139+E139</f>
        <v>1.2</v>
      </c>
      <c r="L139" s="7"/>
    </row>
    <row r="140" customFormat="false" ht="24" hidden="false" customHeight="true" outlineLevel="0" collapsed="false">
      <c r="A140" s="7" t="n">
        <v>137</v>
      </c>
      <c r="B140" s="7" t="s">
        <v>1107</v>
      </c>
      <c r="C140" s="7" t="s">
        <v>1122</v>
      </c>
      <c r="D140" s="7" t="s">
        <v>16</v>
      </c>
      <c r="E140" s="7" t="n">
        <v>0.2</v>
      </c>
      <c r="F140" s="7" t="n">
        <v>0.2</v>
      </c>
      <c r="G140" s="7" t="n">
        <v>0.2</v>
      </c>
      <c r="H140" s="7" t="n">
        <v>0.2</v>
      </c>
      <c r="I140" s="7" t="n">
        <v>0.2</v>
      </c>
      <c r="J140" s="7" t="n">
        <v>0.2</v>
      </c>
      <c r="K140" s="7" t="n">
        <f aca="false">J140+I140+H140+G140+F140+E140</f>
        <v>1.2</v>
      </c>
      <c r="L140" s="7"/>
    </row>
    <row r="141" customFormat="false" ht="24" hidden="false" customHeight="true" outlineLevel="0" collapsed="false">
      <c r="A141" s="7" t="n">
        <v>138</v>
      </c>
      <c r="B141" s="7" t="s">
        <v>1123</v>
      </c>
      <c r="C141" s="7" t="s">
        <v>1124</v>
      </c>
      <c r="D141" s="7" t="s">
        <v>16</v>
      </c>
      <c r="E141" s="7" t="n">
        <v>0.2</v>
      </c>
      <c r="F141" s="7" t="n">
        <v>0.2</v>
      </c>
      <c r="G141" s="7" t="n">
        <v>0.2</v>
      </c>
      <c r="H141" s="7" t="n">
        <v>0.2</v>
      </c>
      <c r="I141" s="7" t="n">
        <v>0.2</v>
      </c>
      <c r="J141" s="7" t="n">
        <v>0.2</v>
      </c>
      <c r="K141" s="7" t="n">
        <f aca="false">J141+I141+H141+G141+F141+E141</f>
        <v>1.2</v>
      </c>
      <c r="L141" s="7"/>
    </row>
    <row r="142" customFormat="false" ht="24" hidden="false" customHeight="true" outlineLevel="0" collapsed="false">
      <c r="A142" s="7" t="n">
        <v>139</v>
      </c>
      <c r="B142" s="7" t="s">
        <v>1123</v>
      </c>
      <c r="C142" s="7" t="s">
        <v>1125</v>
      </c>
      <c r="D142" s="7" t="s">
        <v>16</v>
      </c>
      <c r="E142" s="7" t="n">
        <v>0.2</v>
      </c>
      <c r="F142" s="7" t="n">
        <v>0.2</v>
      </c>
      <c r="G142" s="7" t="n">
        <v>0.2</v>
      </c>
      <c r="H142" s="7" t="n">
        <v>0.2</v>
      </c>
      <c r="I142" s="7" t="n">
        <v>0.2</v>
      </c>
      <c r="J142" s="7" t="n">
        <v>0.2</v>
      </c>
      <c r="K142" s="7" t="n">
        <f aca="false">J142+I142+H142+G142+F142+E142</f>
        <v>1.2</v>
      </c>
      <c r="L142" s="7"/>
    </row>
    <row r="143" customFormat="false" ht="24" hidden="false" customHeight="true" outlineLevel="0" collapsed="false">
      <c r="A143" s="7" t="n">
        <v>140</v>
      </c>
      <c r="B143" s="7" t="s">
        <v>1123</v>
      </c>
      <c r="C143" s="7" t="s">
        <v>1126</v>
      </c>
      <c r="D143" s="7" t="s">
        <v>16</v>
      </c>
      <c r="E143" s="7" t="n">
        <v>0.2</v>
      </c>
      <c r="F143" s="7" t="n">
        <v>0.2</v>
      </c>
      <c r="G143" s="7" t="n">
        <v>0.2</v>
      </c>
      <c r="H143" s="7" t="n">
        <v>0.2</v>
      </c>
      <c r="I143" s="7" t="n">
        <v>0.2</v>
      </c>
      <c r="J143" s="7" t="n">
        <v>0.2</v>
      </c>
      <c r="K143" s="7" t="n">
        <f aca="false">J143+I143+H143+G143+F143+E143</f>
        <v>1.2</v>
      </c>
      <c r="L143" s="7"/>
    </row>
    <row r="144" customFormat="false" ht="24" hidden="false" customHeight="true" outlineLevel="0" collapsed="false">
      <c r="A144" s="7" t="n">
        <v>141</v>
      </c>
      <c r="B144" s="7" t="s">
        <v>1123</v>
      </c>
      <c r="C144" s="7" t="s">
        <v>1127</v>
      </c>
      <c r="D144" s="7" t="s">
        <v>16</v>
      </c>
      <c r="E144" s="7" t="n">
        <v>0.2</v>
      </c>
      <c r="F144" s="7" t="n">
        <v>0.2</v>
      </c>
      <c r="G144" s="7" t="n">
        <v>0.2</v>
      </c>
      <c r="H144" s="7" t="n">
        <v>0.2</v>
      </c>
      <c r="I144" s="7" t="n">
        <v>0.2</v>
      </c>
      <c r="J144" s="7" t="n">
        <v>0.2</v>
      </c>
      <c r="K144" s="7" t="n">
        <f aca="false">J144+I144+H144+G144+F144+E144</f>
        <v>1.2</v>
      </c>
      <c r="L144" s="7"/>
    </row>
    <row r="145" customFormat="false" ht="24" hidden="false" customHeight="true" outlineLevel="0" collapsed="false">
      <c r="A145" s="7" t="n">
        <v>142</v>
      </c>
      <c r="B145" s="7" t="s">
        <v>1123</v>
      </c>
      <c r="C145" s="7" t="s">
        <v>1128</v>
      </c>
      <c r="D145" s="7" t="s">
        <v>16</v>
      </c>
      <c r="E145" s="7" t="n">
        <v>0.2</v>
      </c>
      <c r="F145" s="7" t="n">
        <v>0.2</v>
      </c>
      <c r="G145" s="7" t="n">
        <v>0.2</v>
      </c>
      <c r="H145" s="7" t="n">
        <v>0.2</v>
      </c>
      <c r="I145" s="7" t="n">
        <v>0.2</v>
      </c>
      <c r="J145" s="7" t="n">
        <v>0.2</v>
      </c>
      <c r="K145" s="7" t="n">
        <f aca="false">J145+I145+H145+G145+F145+E145</f>
        <v>1.2</v>
      </c>
      <c r="L145" s="7"/>
    </row>
    <row r="146" customFormat="false" ht="24" hidden="false" customHeight="true" outlineLevel="0" collapsed="false">
      <c r="A146" s="7" t="n">
        <v>143</v>
      </c>
      <c r="B146" s="7" t="s">
        <v>1123</v>
      </c>
      <c r="C146" s="7" t="s">
        <v>1129</v>
      </c>
      <c r="D146" s="7" t="s">
        <v>16</v>
      </c>
      <c r="E146" s="7" t="n">
        <v>0.2</v>
      </c>
      <c r="F146" s="7" t="n">
        <v>0.2</v>
      </c>
      <c r="G146" s="7" t="n">
        <v>0.2</v>
      </c>
      <c r="H146" s="7" t="n">
        <v>0.2</v>
      </c>
      <c r="I146" s="7" t="n">
        <v>0.2</v>
      </c>
      <c r="J146" s="7" t="n">
        <v>0.2</v>
      </c>
      <c r="K146" s="7" t="n">
        <f aca="false">J146+I146+H146+G146+F146+E146</f>
        <v>1.2</v>
      </c>
      <c r="L146" s="7"/>
    </row>
    <row r="147" customFormat="false" ht="24" hidden="false" customHeight="true" outlineLevel="0" collapsed="false">
      <c r="A147" s="7" t="n">
        <v>144</v>
      </c>
      <c r="B147" s="7" t="s">
        <v>1123</v>
      </c>
      <c r="C147" s="7" t="s">
        <v>1130</v>
      </c>
      <c r="D147" s="7" t="s">
        <v>16</v>
      </c>
      <c r="E147" s="7" t="n">
        <v>0.2</v>
      </c>
      <c r="F147" s="7" t="n">
        <v>0.2</v>
      </c>
      <c r="G147" s="7" t="n">
        <v>0.2</v>
      </c>
      <c r="H147" s="7" t="n">
        <v>0.2</v>
      </c>
      <c r="I147" s="7" t="n">
        <v>0.2</v>
      </c>
      <c r="J147" s="7" t="n">
        <v>0.2</v>
      </c>
      <c r="K147" s="7" t="n">
        <f aca="false">J147+I147+H147+G147+F147+E147</f>
        <v>1.2</v>
      </c>
      <c r="L147" s="7"/>
    </row>
    <row r="148" customFormat="false" ht="24" hidden="false" customHeight="true" outlineLevel="0" collapsed="false">
      <c r="A148" s="7" t="n">
        <v>145</v>
      </c>
      <c r="B148" s="7" t="s">
        <v>1123</v>
      </c>
      <c r="C148" s="7" t="s">
        <v>1131</v>
      </c>
      <c r="D148" s="7" t="s">
        <v>16</v>
      </c>
      <c r="E148" s="7" t="n">
        <v>0.2</v>
      </c>
      <c r="F148" s="7" t="n">
        <v>0.2</v>
      </c>
      <c r="G148" s="7" t="n">
        <v>0.2</v>
      </c>
      <c r="H148" s="7" t="n">
        <v>0.2</v>
      </c>
      <c r="I148" s="7" t="n">
        <v>0.2</v>
      </c>
      <c r="J148" s="7" t="n">
        <v>0.2</v>
      </c>
      <c r="K148" s="7" t="n">
        <f aca="false">J148+I148+H148+G148+F148+E148</f>
        <v>1.2</v>
      </c>
      <c r="L148" s="7"/>
    </row>
    <row r="149" customFormat="false" ht="24" hidden="false" customHeight="true" outlineLevel="0" collapsed="false">
      <c r="A149" s="7" t="n">
        <v>146</v>
      </c>
      <c r="B149" s="7" t="s">
        <v>1123</v>
      </c>
      <c r="C149" s="7" t="s">
        <v>1132</v>
      </c>
      <c r="D149" s="7" t="s">
        <v>16</v>
      </c>
      <c r="E149" s="7" t="n">
        <v>0.2</v>
      </c>
      <c r="F149" s="7" t="n">
        <v>0.2</v>
      </c>
      <c r="G149" s="7" t="n">
        <v>0.2</v>
      </c>
      <c r="H149" s="7" t="n">
        <v>0.2</v>
      </c>
      <c r="I149" s="7" t="n">
        <v>0.2</v>
      </c>
      <c r="J149" s="7" t="n">
        <v>0.2</v>
      </c>
      <c r="K149" s="7" t="n">
        <f aca="false">J149+I149+H149+G149+F149+E149</f>
        <v>1.2</v>
      </c>
      <c r="L149" s="7"/>
    </row>
    <row r="150" customFormat="false" ht="24" hidden="false" customHeight="true" outlineLevel="0" collapsed="false">
      <c r="A150" s="7" t="n">
        <v>147</v>
      </c>
      <c r="B150" s="7" t="s">
        <v>1123</v>
      </c>
      <c r="C150" s="7" t="s">
        <v>1133</v>
      </c>
      <c r="D150" s="7" t="s">
        <v>16</v>
      </c>
      <c r="E150" s="7" t="n">
        <v>0.2</v>
      </c>
      <c r="F150" s="7" t="n">
        <v>0.2</v>
      </c>
      <c r="G150" s="7" t="n">
        <v>0.2</v>
      </c>
      <c r="H150" s="7" t="n">
        <v>0.2</v>
      </c>
      <c r="I150" s="7" t="n">
        <v>0.2</v>
      </c>
      <c r="J150" s="7" t="n">
        <v>0.2</v>
      </c>
      <c r="K150" s="7" t="n">
        <f aca="false">J150+I150+H150+G150+F150+E150</f>
        <v>1.2</v>
      </c>
      <c r="L150" s="7"/>
    </row>
    <row r="151" customFormat="false" ht="24" hidden="false" customHeight="true" outlineLevel="0" collapsed="false">
      <c r="A151" s="7" t="n">
        <v>148</v>
      </c>
      <c r="B151" s="7" t="s">
        <v>1123</v>
      </c>
      <c r="C151" s="7" t="s">
        <v>1134</v>
      </c>
      <c r="D151" s="7" t="s">
        <v>16</v>
      </c>
      <c r="E151" s="7" t="n">
        <v>0.2</v>
      </c>
      <c r="F151" s="7" t="n">
        <v>0.2</v>
      </c>
      <c r="G151" s="7" t="n">
        <v>0.2</v>
      </c>
      <c r="H151" s="7" t="n">
        <v>0.2</v>
      </c>
      <c r="I151" s="7" t="n">
        <v>0.2</v>
      </c>
      <c r="J151" s="7" t="n">
        <v>0.2</v>
      </c>
      <c r="K151" s="7" t="n">
        <f aca="false">J151+I151+H151+G151+F151+E151</f>
        <v>1.2</v>
      </c>
      <c r="L151" s="7"/>
    </row>
    <row r="152" customFormat="false" ht="24" hidden="false" customHeight="true" outlineLevel="0" collapsed="false">
      <c r="A152" s="7" t="n">
        <v>149</v>
      </c>
      <c r="B152" s="7" t="s">
        <v>1123</v>
      </c>
      <c r="C152" s="7" t="s">
        <v>1135</v>
      </c>
      <c r="D152" s="7" t="s">
        <v>16</v>
      </c>
      <c r="E152" s="7" t="n">
        <v>0.2</v>
      </c>
      <c r="F152" s="7" t="n">
        <v>0.2</v>
      </c>
      <c r="G152" s="7" t="n">
        <v>0.2</v>
      </c>
      <c r="H152" s="7" t="n">
        <v>0.2</v>
      </c>
      <c r="I152" s="7" t="n">
        <v>0.2</v>
      </c>
      <c r="J152" s="7" t="n">
        <v>0.2</v>
      </c>
      <c r="K152" s="7" t="n">
        <f aca="false">J152+I152+H152+G152+F152+E152</f>
        <v>1.2</v>
      </c>
      <c r="L152" s="7"/>
    </row>
    <row r="153" customFormat="false" ht="24" hidden="false" customHeight="true" outlineLevel="0" collapsed="false">
      <c r="A153" s="7" t="n">
        <v>150</v>
      </c>
      <c r="B153" s="7" t="s">
        <v>1123</v>
      </c>
      <c r="C153" s="7" t="s">
        <v>1136</v>
      </c>
      <c r="D153" s="7" t="s">
        <v>16</v>
      </c>
      <c r="E153" s="7" t="n">
        <v>0.2</v>
      </c>
      <c r="F153" s="7" t="n">
        <v>0.2</v>
      </c>
      <c r="G153" s="7" t="n">
        <v>0.2</v>
      </c>
      <c r="H153" s="7" t="n">
        <v>0.2</v>
      </c>
      <c r="I153" s="7" t="n">
        <v>0.2</v>
      </c>
      <c r="J153" s="7" t="n">
        <v>0.2</v>
      </c>
      <c r="K153" s="7" t="n">
        <f aca="false">J153+I153+H153+G153+F153+E153</f>
        <v>1.2</v>
      </c>
      <c r="L153" s="7"/>
    </row>
    <row r="154" customFormat="false" ht="24" hidden="false" customHeight="true" outlineLevel="0" collapsed="false">
      <c r="A154" s="7" t="n">
        <v>151</v>
      </c>
      <c r="B154" s="7" t="s">
        <v>1123</v>
      </c>
      <c r="C154" s="7" t="s">
        <v>1137</v>
      </c>
      <c r="D154" s="7" t="s">
        <v>16</v>
      </c>
      <c r="E154" s="7" t="n">
        <v>0.2</v>
      </c>
      <c r="F154" s="7" t="n">
        <v>0.2</v>
      </c>
      <c r="G154" s="7" t="n">
        <v>0.2</v>
      </c>
      <c r="H154" s="7" t="n">
        <v>0.2</v>
      </c>
      <c r="I154" s="7" t="n">
        <v>0.2</v>
      </c>
      <c r="J154" s="7" t="n">
        <v>0.2</v>
      </c>
      <c r="K154" s="7" t="n">
        <f aca="false">J154+I154+H154+G154+F154+E154</f>
        <v>1.2</v>
      </c>
      <c r="L154" s="7"/>
    </row>
    <row r="155" customFormat="false" ht="24" hidden="false" customHeight="true" outlineLevel="0" collapsed="false">
      <c r="A155" s="7" t="n">
        <v>152</v>
      </c>
      <c r="B155" s="7" t="s">
        <v>1123</v>
      </c>
      <c r="C155" s="7" t="s">
        <v>1138</v>
      </c>
      <c r="D155" s="7" t="s">
        <v>16</v>
      </c>
      <c r="E155" s="7" t="n">
        <v>0.2</v>
      </c>
      <c r="F155" s="7" t="n">
        <v>0.2</v>
      </c>
      <c r="G155" s="7" t="n">
        <v>0.2</v>
      </c>
      <c r="H155" s="7" t="n">
        <v>0.2</v>
      </c>
      <c r="I155" s="7" t="n">
        <v>0.2</v>
      </c>
      <c r="J155" s="7" t="n">
        <v>0.2</v>
      </c>
      <c r="K155" s="7" t="n">
        <f aca="false">J155+I155+H155+G155+F155+E155</f>
        <v>1.2</v>
      </c>
      <c r="L155" s="7"/>
    </row>
    <row r="156" customFormat="false" ht="24" hidden="false" customHeight="true" outlineLevel="0" collapsed="false">
      <c r="A156" s="7" t="n">
        <v>153</v>
      </c>
      <c r="B156" s="7" t="s">
        <v>1123</v>
      </c>
      <c r="C156" s="7" t="s">
        <v>1139</v>
      </c>
      <c r="D156" s="7" t="s">
        <v>16</v>
      </c>
      <c r="E156" s="7" t="n">
        <v>0.2</v>
      </c>
      <c r="F156" s="7" t="n">
        <v>0.2</v>
      </c>
      <c r="G156" s="7" t="n">
        <v>0.2</v>
      </c>
      <c r="H156" s="7" t="n">
        <v>0.2</v>
      </c>
      <c r="I156" s="7" t="n">
        <v>0.2</v>
      </c>
      <c r="J156" s="7" t="n">
        <v>0.2</v>
      </c>
      <c r="K156" s="7" t="n">
        <f aca="false">J156+I156+H156+G156+F156+E156</f>
        <v>1.2</v>
      </c>
      <c r="L156" s="7"/>
    </row>
    <row r="157" customFormat="false" ht="24" hidden="false" customHeight="true" outlineLevel="0" collapsed="false">
      <c r="A157" s="7" t="n">
        <v>154</v>
      </c>
      <c r="B157" s="7" t="s">
        <v>1123</v>
      </c>
      <c r="C157" s="7" t="s">
        <v>1140</v>
      </c>
      <c r="D157" s="7" t="s">
        <v>16</v>
      </c>
      <c r="E157" s="7" t="n">
        <v>0.2</v>
      </c>
      <c r="F157" s="7" t="n">
        <v>0.2</v>
      </c>
      <c r="G157" s="7" t="n">
        <v>0.2</v>
      </c>
      <c r="H157" s="7" t="n">
        <v>0.2</v>
      </c>
      <c r="I157" s="7" t="n">
        <v>0.2</v>
      </c>
      <c r="J157" s="7" t="n">
        <v>0.2</v>
      </c>
      <c r="K157" s="7" t="n">
        <f aca="false">J157+I157+H157+G157+F157+E157</f>
        <v>1.2</v>
      </c>
      <c r="L157" s="7"/>
    </row>
    <row r="158" customFormat="false" ht="24" hidden="false" customHeight="true" outlineLevel="0" collapsed="false">
      <c r="A158" s="7" t="n">
        <v>155</v>
      </c>
      <c r="B158" s="7" t="s">
        <v>1123</v>
      </c>
      <c r="C158" s="7" t="s">
        <v>1141</v>
      </c>
      <c r="D158" s="7" t="s">
        <v>16</v>
      </c>
      <c r="E158" s="7" t="n">
        <v>0.2</v>
      </c>
      <c r="F158" s="7" t="n">
        <v>0.2</v>
      </c>
      <c r="G158" s="7" t="n">
        <v>0.2</v>
      </c>
      <c r="H158" s="7" t="n">
        <v>0.2</v>
      </c>
      <c r="I158" s="7" t="n">
        <v>0.2</v>
      </c>
      <c r="J158" s="7" t="n">
        <v>0.2</v>
      </c>
      <c r="K158" s="7" t="n">
        <f aca="false">J158+I158+H158+G158+F158+E158</f>
        <v>1.2</v>
      </c>
      <c r="L158" s="7"/>
    </row>
    <row r="159" customFormat="false" ht="24" hidden="false" customHeight="true" outlineLevel="0" collapsed="false">
      <c r="A159" s="7" t="n">
        <v>156</v>
      </c>
      <c r="B159" s="7" t="s">
        <v>1142</v>
      </c>
      <c r="C159" s="7" t="s">
        <v>1143</v>
      </c>
      <c r="D159" s="7" t="s">
        <v>16</v>
      </c>
      <c r="E159" s="7" t="n">
        <v>0.2</v>
      </c>
      <c r="F159" s="7" t="n">
        <v>0.2</v>
      </c>
      <c r="G159" s="7" t="n">
        <v>0.2</v>
      </c>
      <c r="H159" s="7" t="n">
        <v>0.2</v>
      </c>
      <c r="I159" s="7" t="n">
        <v>0.2</v>
      </c>
      <c r="J159" s="7" t="n">
        <v>0.2</v>
      </c>
      <c r="K159" s="7" t="n">
        <f aca="false">J159+I159+H159+G159+F159+E159</f>
        <v>1.2</v>
      </c>
      <c r="L159" s="7"/>
    </row>
    <row r="160" customFormat="false" ht="24" hidden="false" customHeight="true" outlineLevel="0" collapsed="false">
      <c r="A160" s="7" t="n">
        <v>157</v>
      </c>
      <c r="B160" s="7" t="s">
        <v>1142</v>
      </c>
      <c r="C160" s="7" t="s">
        <v>1144</v>
      </c>
      <c r="D160" s="7" t="s">
        <v>16</v>
      </c>
      <c r="E160" s="7" t="n">
        <v>0.2</v>
      </c>
      <c r="F160" s="7" t="n">
        <v>0.2</v>
      </c>
      <c r="G160" s="7" t="n">
        <v>0.2</v>
      </c>
      <c r="H160" s="7" t="n">
        <v>0.2</v>
      </c>
      <c r="I160" s="7" t="n">
        <v>0.2</v>
      </c>
      <c r="J160" s="7" t="n">
        <v>0.2</v>
      </c>
      <c r="K160" s="7" t="n">
        <f aca="false">J160+I160+H160+G160+F160+E160</f>
        <v>1.2</v>
      </c>
      <c r="L160" s="7"/>
    </row>
    <row r="161" customFormat="false" ht="24" hidden="false" customHeight="true" outlineLevel="0" collapsed="false">
      <c r="A161" s="7" t="n">
        <v>158</v>
      </c>
      <c r="B161" s="7" t="s">
        <v>1142</v>
      </c>
      <c r="C161" s="7" t="s">
        <v>1145</v>
      </c>
      <c r="D161" s="7" t="s">
        <v>16</v>
      </c>
      <c r="E161" s="7" t="n">
        <v>0.2</v>
      </c>
      <c r="F161" s="7" t="n">
        <v>0.2</v>
      </c>
      <c r="G161" s="7" t="n">
        <v>0.2</v>
      </c>
      <c r="H161" s="7" t="n">
        <v>0.2</v>
      </c>
      <c r="I161" s="7" t="n">
        <v>0.2</v>
      </c>
      <c r="J161" s="7" t="n">
        <v>0.2</v>
      </c>
      <c r="K161" s="7" t="n">
        <f aca="false">J161+I161+H161+G161+F161+E161</f>
        <v>1.2</v>
      </c>
      <c r="L161" s="7"/>
    </row>
    <row r="162" customFormat="false" ht="24" hidden="false" customHeight="true" outlineLevel="0" collapsed="false">
      <c r="A162" s="7" t="n">
        <v>159</v>
      </c>
      <c r="B162" s="7" t="s">
        <v>1142</v>
      </c>
      <c r="C162" s="7" t="s">
        <v>1146</v>
      </c>
      <c r="D162" s="7" t="s">
        <v>16</v>
      </c>
      <c r="E162" s="7" t="n">
        <v>0.2</v>
      </c>
      <c r="F162" s="7" t="n">
        <v>0.2</v>
      </c>
      <c r="G162" s="7" t="n">
        <v>0.2</v>
      </c>
      <c r="H162" s="7" t="n">
        <v>0.2</v>
      </c>
      <c r="I162" s="7" t="n">
        <v>0.2</v>
      </c>
      <c r="J162" s="7" t="n">
        <v>0.2</v>
      </c>
      <c r="K162" s="7" t="n">
        <f aca="false">J162+I162+H162+G162+F162+E162</f>
        <v>1.2</v>
      </c>
      <c r="L162" s="7"/>
    </row>
    <row r="163" customFormat="false" ht="24" hidden="false" customHeight="true" outlineLevel="0" collapsed="false">
      <c r="A163" s="7" t="n">
        <v>160</v>
      </c>
      <c r="B163" s="7" t="s">
        <v>1142</v>
      </c>
      <c r="C163" s="7" t="s">
        <v>1147</v>
      </c>
      <c r="D163" s="7" t="s">
        <v>16</v>
      </c>
      <c r="E163" s="7" t="n">
        <v>0.2</v>
      </c>
      <c r="F163" s="7" t="n">
        <v>0.2</v>
      </c>
      <c r="G163" s="7" t="n">
        <v>0.2</v>
      </c>
      <c r="H163" s="7" t="n">
        <v>0.2</v>
      </c>
      <c r="I163" s="7" t="n">
        <v>0.2</v>
      </c>
      <c r="J163" s="7" t="n">
        <v>0.2</v>
      </c>
      <c r="K163" s="7" t="n">
        <f aca="false">J163+I163+H163+G163+F163+E163</f>
        <v>1.2</v>
      </c>
      <c r="L163" s="7"/>
    </row>
    <row r="164" customFormat="false" ht="24" hidden="false" customHeight="true" outlineLevel="0" collapsed="false">
      <c r="A164" s="7" t="n">
        <v>161</v>
      </c>
      <c r="B164" s="7" t="s">
        <v>1142</v>
      </c>
      <c r="C164" s="7" t="s">
        <v>1148</v>
      </c>
      <c r="D164" s="7" t="s">
        <v>16</v>
      </c>
      <c r="E164" s="7" t="n">
        <v>0.2</v>
      </c>
      <c r="F164" s="7" t="n">
        <v>0.2</v>
      </c>
      <c r="G164" s="7" t="n">
        <v>0.2</v>
      </c>
      <c r="H164" s="7" t="n">
        <v>0.2</v>
      </c>
      <c r="I164" s="7" t="n">
        <v>0.2</v>
      </c>
      <c r="J164" s="7" t="n">
        <v>0.2</v>
      </c>
      <c r="K164" s="7" t="n">
        <f aca="false">J164+I164+H164+G164+F164+E164</f>
        <v>1.2</v>
      </c>
      <c r="L164" s="7"/>
    </row>
    <row r="165" customFormat="false" ht="24" hidden="false" customHeight="true" outlineLevel="0" collapsed="false">
      <c r="A165" s="7" t="n">
        <v>162</v>
      </c>
      <c r="B165" s="7" t="s">
        <v>1142</v>
      </c>
      <c r="C165" s="7" t="s">
        <v>1149</v>
      </c>
      <c r="D165" s="7" t="s">
        <v>16</v>
      </c>
      <c r="E165" s="7" t="n">
        <v>0.2</v>
      </c>
      <c r="F165" s="7" t="n">
        <v>0.2</v>
      </c>
      <c r="G165" s="7" t="n">
        <v>0.2</v>
      </c>
      <c r="H165" s="7" t="n">
        <v>0.2</v>
      </c>
      <c r="I165" s="7" t="n">
        <v>0.2</v>
      </c>
      <c r="J165" s="7" t="n">
        <v>0.2</v>
      </c>
      <c r="K165" s="7" t="n">
        <f aca="false">J165+I165+H165+G165+F165+E165</f>
        <v>1.2</v>
      </c>
      <c r="L165" s="7"/>
    </row>
    <row r="166" customFormat="false" ht="24" hidden="false" customHeight="true" outlineLevel="0" collapsed="false">
      <c r="A166" s="7" t="n">
        <v>163</v>
      </c>
      <c r="B166" s="7" t="s">
        <v>1142</v>
      </c>
      <c r="C166" s="7" t="s">
        <v>1150</v>
      </c>
      <c r="D166" s="7" t="s">
        <v>16</v>
      </c>
      <c r="E166" s="7" t="n">
        <v>0.2</v>
      </c>
      <c r="F166" s="7" t="n">
        <v>0.2</v>
      </c>
      <c r="G166" s="7" t="n">
        <v>0.2</v>
      </c>
      <c r="H166" s="7" t="n">
        <v>0.2</v>
      </c>
      <c r="I166" s="7" t="n">
        <v>0.2</v>
      </c>
      <c r="J166" s="7" t="n">
        <v>0.2</v>
      </c>
      <c r="K166" s="7" t="n">
        <f aca="false">J166+I166+H166+G166+F166+E166</f>
        <v>1.2</v>
      </c>
      <c r="L166" s="7"/>
    </row>
    <row r="167" customFormat="false" ht="24" hidden="false" customHeight="true" outlineLevel="0" collapsed="false">
      <c r="A167" s="7" t="n">
        <v>164</v>
      </c>
      <c r="B167" s="7" t="s">
        <v>1142</v>
      </c>
      <c r="C167" s="7" t="s">
        <v>1151</v>
      </c>
      <c r="D167" s="7" t="s">
        <v>16</v>
      </c>
      <c r="E167" s="7" t="n">
        <v>0.2</v>
      </c>
      <c r="F167" s="7" t="n">
        <v>0.2</v>
      </c>
      <c r="G167" s="7" t="n">
        <v>0.2</v>
      </c>
      <c r="H167" s="7" t="n">
        <v>0.2</v>
      </c>
      <c r="I167" s="7" t="n">
        <v>0.2</v>
      </c>
      <c r="J167" s="7" t="n">
        <v>0.2</v>
      </c>
      <c r="K167" s="7" t="n">
        <f aca="false">J167+I167+H167+G167+F167+E167</f>
        <v>1.2</v>
      </c>
      <c r="L167" s="7"/>
    </row>
    <row r="168" customFormat="false" ht="24" hidden="false" customHeight="true" outlineLevel="0" collapsed="false">
      <c r="A168" s="7" t="n">
        <v>165</v>
      </c>
      <c r="B168" s="7" t="s">
        <v>1142</v>
      </c>
      <c r="C168" s="7" t="s">
        <v>1152</v>
      </c>
      <c r="D168" s="7" t="s">
        <v>16</v>
      </c>
      <c r="E168" s="7" t="n">
        <v>0.2</v>
      </c>
      <c r="F168" s="7" t="n">
        <v>0.2</v>
      </c>
      <c r="G168" s="7" t="n">
        <v>0.2</v>
      </c>
      <c r="H168" s="7" t="n">
        <v>0.2</v>
      </c>
      <c r="I168" s="7" t="n">
        <v>0.2</v>
      </c>
      <c r="J168" s="7" t="n">
        <v>0.2</v>
      </c>
      <c r="K168" s="7" t="n">
        <f aca="false">J168+I168+H168+G168+F168+E168</f>
        <v>1.2</v>
      </c>
      <c r="L168" s="7"/>
    </row>
    <row r="169" customFormat="false" ht="24" hidden="false" customHeight="true" outlineLevel="0" collapsed="false">
      <c r="A169" s="7" t="n">
        <v>166</v>
      </c>
      <c r="B169" s="7" t="s">
        <v>1142</v>
      </c>
      <c r="C169" s="7" t="s">
        <v>1153</v>
      </c>
      <c r="D169" s="7" t="s">
        <v>16</v>
      </c>
      <c r="E169" s="7" t="n">
        <v>0.2</v>
      </c>
      <c r="F169" s="7" t="n">
        <v>0.2</v>
      </c>
      <c r="G169" s="7" t="n">
        <v>0.2</v>
      </c>
      <c r="H169" s="7" t="n">
        <v>0.2</v>
      </c>
      <c r="I169" s="7" t="n">
        <v>0.2</v>
      </c>
      <c r="J169" s="7" t="n">
        <v>0.2</v>
      </c>
      <c r="K169" s="7" t="n">
        <f aca="false">J169+I169+H169+G169+F169+E169</f>
        <v>1.2</v>
      </c>
      <c r="L169" s="7"/>
    </row>
    <row r="170" customFormat="false" ht="24" hidden="false" customHeight="true" outlineLevel="0" collapsed="false">
      <c r="A170" s="7" t="n">
        <v>167</v>
      </c>
      <c r="B170" s="7" t="s">
        <v>1142</v>
      </c>
      <c r="C170" s="7" t="s">
        <v>1154</v>
      </c>
      <c r="D170" s="7" t="s">
        <v>16</v>
      </c>
      <c r="E170" s="7" t="n">
        <v>0.2</v>
      </c>
      <c r="F170" s="7" t="n">
        <v>0.2</v>
      </c>
      <c r="G170" s="7" t="n">
        <v>0.2</v>
      </c>
      <c r="H170" s="7" t="n">
        <v>0.2</v>
      </c>
      <c r="I170" s="7" t="n">
        <v>0.2</v>
      </c>
      <c r="J170" s="7" t="n">
        <v>0.2</v>
      </c>
      <c r="K170" s="7" t="n">
        <f aca="false">J170+I170+H170+G170+F170+E170</f>
        <v>1.2</v>
      </c>
      <c r="L170" s="7"/>
    </row>
    <row r="171" customFormat="false" ht="24" hidden="false" customHeight="true" outlineLevel="0" collapsed="false">
      <c r="A171" s="7" t="n">
        <v>168</v>
      </c>
      <c r="B171" s="7" t="s">
        <v>1142</v>
      </c>
      <c r="C171" s="7" t="s">
        <v>1155</v>
      </c>
      <c r="D171" s="7" t="s">
        <v>16</v>
      </c>
      <c r="E171" s="7" t="n">
        <v>0.2</v>
      </c>
      <c r="F171" s="7" t="n">
        <v>0.2</v>
      </c>
      <c r="G171" s="7" t="n">
        <v>0.2</v>
      </c>
      <c r="H171" s="7" t="n">
        <v>0.2</v>
      </c>
      <c r="I171" s="7" t="n">
        <v>0.2</v>
      </c>
      <c r="J171" s="7" t="n">
        <v>0.2</v>
      </c>
      <c r="K171" s="7" t="n">
        <f aca="false">J171+I171+H171+G171+F171+E171</f>
        <v>1.2</v>
      </c>
      <c r="L171" s="7"/>
    </row>
    <row r="172" customFormat="false" ht="24" hidden="false" customHeight="true" outlineLevel="0" collapsed="false">
      <c r="A172" s="7" t="n">
        <v>169</v>
      </c>
      <c r="B172" s="7" t="s">
        <v>1142</v>
      </c>
      <c r="C172" s="7" t="s">
        <v>1156</v>
      </c>
      <c r="D172" s="7" t="s">
        <v>16</v>
      </c>
      <c r="E172" s="7" t="n">
        <v>0.2</v>
      </c>
      <c r="F172" s="7" t="n">
        <v>0.2</v>
      </c>
      <c r="G172" s="7" t="n">
        <v>0.2</v>
      </c>
      <c r="H172" s="7" t="n">
        <v>0.2</v>
      </c>
      <c r="I172" s="7" t="n">
        <v>0.2</v>
      </c>
      <c r="J172" s="7" t="n">
        <v>0.2</v>
      </c>
      <c r="K172" s="7" t="n">
        <f aca="false">J172+I172+H172+G172+F172+E172</f>
        <v>1.2</v>
      </c>
      <c r="L172" s="7"/>
    </row>
    <row r="173" customFormat="false" ht="24" hidden="false" customHeight="true" outlineLevel="0" collapsed="false">
      <c r="A173" s="7" t="n">
        <v>170</v>
      </c>
      <c r="B173" s="7" t="s">
        <v>1142</v>
      </c>
      <c r="C173" s="7" t="s">
        <v>1157</v>
      </c>
      <c r="D173" s="7" t="s">
        <v>16</v>
      </c>
      <c r="E173" s="7" t="n">
        <v>0.2</v>
      </c>
      <c r="F173" s="7" t="n">
        <v>0.2</v>
      </c>
      <c r="G173" s="7" t="n">
        <v>0.2</v>
      </c>
      <c r="H173" s="7" t="n">
        <v>0.2</v>
      </c>
      <c r="I173" s="7" t="n">
        <v>0.2</v>
      </c>
      <c r="J173" s="7" t="n">
        <v>0.2</v>
      </c>
      <c r="K173" s="7" t="n">
        <f aca="false">J173+I173+H173+G173+F173+E173</f>
        <v>1.2</v>
      </c>
      <c r="L173" s="7"/>
    </row>
    <row r="174" customFormat="false" ht="24" hidden="false" customHeight="true" outlineLevel="0" collapsed="false">
      <c r="A174" s="7" t="n">
        <v>171</v>
      </c>
      <c r="B174" s="7" t="s">
        <v>1142</v>
      </c>
      <c r="C174" s="7" t="s">
        <v>1158</v>
      </c>
      <c r="D174" s="7" t="s">
        <v>16</v>
      </c>
      <c r="E174" s="7" t="n">
        <v>0.2</v>
      </c>
      <c r="F174" s="7" t="n">
        <v>0.2</v>
      </c>
      <c r="G174" s="7" t="n">
        <v>0.2</v>
      </c>
      <c r="H174" s="7" t="n">
        <v>0.2</v>
      </c>
      <c r="I174" s="7" t="n">
        <v>0.2</v>
      </c>
      <c r="J174" s="7" t="n">
        <v>0.2</v>
      </c>
      <c r="K174" s="7" t="n">
        <f aca="false">J174+I174+H174+G174+F174+E174</f>
        <v>1.2</v>
      </c>
      <c r="L174" s="7"/>
    </row>
    <row r="175" customFormat="false" ht="24" hidden="false" customHeight="true" outlineLevel="0" collapsed="false">
      <c r="A175" s="7" t="n">
        <v>172</v>
      </c>
      <c r="B175" s="7" t="s">
        <v>1142</v>
      </c>
      <c r="C175" s="7" t="s">
        <v>1159</v>
      </c>
      <c r="D175" s="7" t="s">
        <v>16</v>
      </c>
      <c r="E175" s="7" t="n">
        <v>0.2</v>
      </c>
      <c r="F175" s="7" t="n">
        <v>0.2</v>
      </c>
      <c r="G175" s="7" t="n">
        <v>0.2</v>
      </c>
      <c r="H175" s="7" t="n">
        <v>0.2</v>
      </c>
      <c r="I175" s="7" t="n">
        <v>0.2</v>
      </c>
      <c r="J175" s="7" t="n">
        <v>0.2</v>
      </c>
      <c r="K175" s="7" t="n">
        <f aca="false">J175+I175+H175+G175+F175+E175</f>
        <v>1.2</v>
      </c>
      <c r="L175" s="7"/>
    </row>
    <row r="176" customFormat="false" ht="24" hidden="false" customHeight="true" outlineLevel="0" collapsed="false">
      <c r="A176" s="7" t="n">
        <v>173</v>
      </c>
      <c r="B176" s="7" t="s">
        <v>1142</v>
      </c>
      <c r="C176" s="7" t="s">
        <v>1160</v>
      </c>
      <c r="D176" s="7" t="s">
        <v>16</v>
      </c>
      <c r="E176" s="7" t="n">
        <v>0.2</v>
      </c>
      <c r="F176" s="7" t="n">
        <v>0.2</v>
      </c>
      <c r="G176" s="7" t="n">
        <v>0.2</v>
      </c>
      <c r="H176" s="7" t="n">
        <v>0.2</v>
      </c>
      <c r="I176" s="7" t="n">
        <v>0.2</v>
      </c>
      <c r="J176" s="7" t="n">
        <v>0.2</v>
      </c>
      <c r="K176" s="7" t="n">
        <f aca="false">J176+I176+H176+G176+F176+E176</f>
        <v>1.2</v>
      </c>
      <c r="L176" s="7"/>
    </row>
    <row r="177" customFormat="false" ht="24" hidden="false" customHeight="true" outlineLevel="0" collapsed="false">
      <c r="A177" s="7" t="n">
        <v>174</v>
      </c>
      <c r="B177" s="7" t="s">
        <v>1142</v>
      </c>
      <c r="C177" s="7" t="s">
        <v>1161</v>
      </c>
      <c r="D177" s="7" t="s">
        <v>16</v>
      </c>
      <c r="E177" s="7" t="n">
        <v>0.2</v>
      </c>
      <c r="F177" s="7" t="n">
        <v>0.2</v>
      </c>
      <c r="G177" s="7" t="n">
        <v>0.2</v>
      </c>
      <c r="H177" s="7" t="n">
        <v>0.2</v>
      </c>
      <c r="I177" s="7" t="n">
        <v>0.2</v>
      </c>
      <c r="J177" s="7" t="n">
        <v>0.2</v>
      </c>
      <c r="K177" s="7" t="n">
        <f aca="false">J177+I177+H177+G177+F177+E177</f>
        <v>1.2</v>
      </c>
      <c r="L177" s="7"/>
    </row>
    <row r="178" customFormat="false" ht="24" hidden="false" customHeight="true" outlineLevel="0" collapsed="false">
      <c r="A178" s="7" t="n">
        <v>175</v>
      </c>
      <c r="B178" s="7" t="s">
        <v>1142</v>
      </c>
      <c r="C178" s="7" t="s">
        <v>809</v>
      </c>
      <c r="D178" s="7" t="s">
        <v>16</v>
      </c>
      <c r="E178" s="7" t="n">
        <v>0.2</v>
      </c>
      <c r="F178" s="7" t="n">
        <v>0.2</v>
      </c>
      <c r="G178" s="7" t="n">
        <v>0.2</v>
      </c>
      <c r="H178" s="7" t="n">
        <v>0.2</v>
      </c>
      <c r="I178" s="7" t="n">
        <v>0.2</v>
      </c>
      <c r="J178" s="7" t="n">
        <v>0.2</v>
      </c>
      <c r="K178" s="7" t="n">
        <f aca="false">J178+I178+H178+G178+F178+E178</f>
        <v>1.2</v>
      </c>
      <c r="L178" s="7"/>
    </row>
    <row r="179" customFormat="false" ht="24" hidden="false" customHeight="true" outlineLevel="0" collapsed="false">
      <c r="A179" s="7" t="n">
        <v>176</v>
      </c>
      <c r="B179" s="7" t="s">
        <v>1142</v>
      </c>
      <c r="C179" s="7" t="s">
        <v>1162</v>
      </c>
      <c r="D179" s="7" t="s">
        <v>16</v>
      </c>
      <c r="E179" s="7" t="n">
        <v>0.2</v>
      </c>
      <c r="F179" s="7" t="n">
        <v>0.2</v>
      </c>
      <c r="G179" s="7" t="n">
        <v>0.2</v>
      </c>
      <c r="H179" s="7" t="n">
        <v>0.2</v>
      </c>
      <c r="I179" s="7" t="n">
        <v>0.2</v>
      </c>
      <c r="J179" s="7" t="n">
        <v>0.2</v>
      </c>
      <c r="K179" s="7" t="n">
        <f aca="false">J179+I179+H179+G179+F179+E179</f>
        <v>1.2</v>
      </c>
      <c r="L179" s="7"/>
    </row>
    <row r="180" customFormat="false" ht="24" hidden="false" customHeight="true" outlineLevel="0" collapsed="false">
      <c r="A180" s="7" t="n">
        <v>177</v>
      </c>
      <c r="B180" s="7" t="s">
        <v>1142</v>
      </c>
      <c r="C180" s="7" t="s">
        <v>1163</v>
      </c>
      <c r="D180" s="7" t="s">
        <v>16</v>
      </c>
      <c r="E180" s="7" t="n">
        <v>0.2</v>
      </c>
      <c r="F180" s="7" t="n">
        <v>0.2</v>
      </c>
      <c r="G180" s="7" t="n">
        <v>0.2</v>
      </c>
      <c r="H180" s="7" t="n">
        <v>0.2</v>
      </c>
      <c r="I180" s="7" t="n">
        <v>0.2</v>
      </c>
      <c r="J180" s="7" t="n">
        <v>0.2</v>
      </c>
      <c r="K180" s="7" t="n">
        <f aca="false">J180+I180+H180+G180+F180+E180</f>
        <v>1.2</v>
      </c>
      <c r="L180" s="7"/>
    </row>
    <row r="181" customFormat="false" ht="24" hidden="false" customHeight="true" outlineLevel="0" collapsed="false">
      <c r="A181" s="7" t="n">
        <v>178</v>
      </c>
      <c r="B181" s="7" t="s">
        <v>1142</v>
      </c>
      <c r="C181" s="7" t="s">
        <v>1164</v>
      </c>
      <c r="D181" s="7" t="s">
        <v>16</v>
      </c>
      <c r="E181" s="7" t="n">
        <v>0.2</v>
      </c>
      <c r="F181" s="7" t="n">
        <v>0.2</v>
      </c>
      <c r="G181" s="7" t="n">
        <v>0.2</v>
      </c>
      <c r="H181" s="7" t="n">
        <v>0.2</v>
      </c>
      <c r="I181" s="7" t="n">
        <v>0.2</v>
      </c>
      <c r="J181" s="7" t="n">
        <v>0.2</v>
      </c>
      <c r="K181" s="7" t="n">
        <f aca="false">J181+I181+H181+G181+F181+E181</f>
        <v>1.2</v>
      </c>
      <c r="L181" s="7"/>
    </row>
    <row r="182" customFormat="false" ht="24" hidden="false" customHeight="true" outlineLevel="0" collapsed="false">
      <c r="A182" s="7" t="n">
        <v>179</v>
      </c>
      <c r="B182" s="7" t="s">
        <v>1142</v>
      </c>
      <c r="C182" s="7" t="s">
        <v>1165</v>
      </c>
      <c r="D182" s="7" t="s">
        <v>16</v>
      </c>
      <c r="E182" s="7" t="n">
        <v>0.2</v>
      </c>
      <c r="F182" s="7" t="n">
        <v>0.2</v>
      </c>
      <c r="G182" s="7" t="n">
        <v>0.2</v>
      </c>
      <c r="H182" s="7" t="n">
        <v>0.2</v>
      </c>
      <c r="I182" s="7" t="n">
        <v>0.2</v>
      </c>
      <c r="J182" s="7" t="n">
        <v>0.2</v>
      </c>
      <c r="K182" s="7" t="n">
        <f aca="false">J182+I182+H182+G182+F182+E182</f>
        <v>1.2</v>
      </c>
      <c r="L182" s="7"/>
    </row>
    <row r="183" customFormat="false" ht="24" hidden="false" customHeight="true" outlineLevel="0" collapsed="false">
      <c r="A183" s="7" t="n">
        <v>180</v>
      </c>
      <c r="B183" s="7" t="s">
        <v>1142</v>
      </c>
      <c r="C183" s="7" t="s">
        <v>1166</v>
      </c>
      <c r="D183" s="7" t="s">
        <v>16</v>
      </c>
      <c r="E183" s="7" t="n">
        <v>0.2</v>
      </c>
      <c r="F183" s="7" t="n">
        <v>0.2</v>
      </c>
      <c r="G183" s="7" t="n">
        <v>0.2</v>
      </c>
      <c r="H183" s="7" t="n">
        <v>0.2</v>
      </c>
      <c r="I183" s="7" t="n">
        <v>0.2</v>
      </c>
      <c r="J183" s="7" t="n">
        <v>0.2</v>
      </c>
      <c r="K183" s="7" t="n">
        <f aca="false">J183+I183+H183+G183+F183+E183</f>
        <v>1.2</v>
      </c>
      <c r="L183" s="7"/>
    </row>
    <row r="184" customFormat="false" ht="24" hidden="false" customHeight="true" outlineLevel="0" collapsed="false">
      <c r="A184" s="7" t="n">
        <v>181</v>
      </c>
      <c r="B184" s="7" t="s">
        <v>1142</v>
      </c>
      <c r="C184" s="7" t="s">
        <v>1167</v>
      </c>
      <c r="D184" s="7" t="s">
        <v>16</v>
      </c>
      <c r="E184" s="7" t="n">
        <v>0.2</v>
      </c>
      <c r="F184" s="7" t="n">
        <v>0.2</v>
      </c>
      <c r="G184" s="7" t="n">
        <v>0.2</v>
      </c>
      <c r="H184" s="7" t="n">
        <v>0.2</v>
      </c>
      <c r="I184" s="7" t="n">
        <v>0.2</v>
      </c>
      <c r="J184" s="7" t="n">
        <v>0.2</v>
      </c>
      <c r="K184" s="7" t="n">
        <f aca="false">J184+I184+H184+G184+F184+E184</f>
        <v>1.2</v>
      </c>
      <c r="L184" s="7"/>
    </row>
    <row r="185" customFormat="false" ht="24" hidden="false" customHeight="true" outlineLevel="0" collapsed="false">
      <c r="A185" s="7" t="n">
        <v>182</v>
      </c>
      <c r="B185" s="7" t="s">
        <v>1142</v>
      </c>
      <c r="C185" s="7" t="s">
        <v>1168</v>
      </c>
      <c r="D185" s="7" t="s">
        <v>16</v>
      </c>
      <c r="E185" s="7" t="n">
        <v>0.2</v>
      </c>
      <c r="F185" s="7" t="n">
        <v>0.2</v>
      </c>
      <c r="G185" s="7" t="n">
        <v>0.2</v>
      </c>
      <c r="H185" s="7" t="n">
        <v>0.2</v>
      </c>
      <c r="I185" s="7" t="n">
        <v>0.2</v>
      </c>
      <c r="J185" s="7" t="n">
        <v>0.2</v>
      </c>
      <c r="K185" s="7" t="n">
        <f aca="false">J185+I185+H185+G185+F185+E185</f>
        <v>1.2</v>
      </c>
      <c r="L185" s="7"/>
    </row>
    <row r="186" customFormat="false" ht="24" hidden="false" customHeight="true" outlineLevel="0" collapsed="false">
      <c r="A186" s="7" t="n">
        <v>183</v>
      </c>
      <c r="B186" s="7" t="s">
        <v>1142</v>
      </c>
      <c r="C186" s="7" t="s">
        <v>1169</v>
      </c>
      <c r="D186" s="7" t="s">
        <v>16</v>
      </c>
      <c r="E186" s="7" t="n">
        <v>0.2</v>
      </c>
      <c r="F186" s="7" t="n">
        <v>0.2</v>
      </c>
      <c r="G186" s="7" t="n">
        <v>0.2</v>
      </c>
      <c r="H186" s="7" t="n">
        <v>0.2</v>
      </c>
      <c r="I186" s="7" t="n">
        <v>0.2</v>
      </c>
      <c r="J186" s="7" t="n">
        <v>0.2</v>
      </c>
      <c r="K186" s="7" t="n">
        <f aca="false">J186+I186+H186+G186+F186+E186</f>
        <v>1.2</v>
      </c>
      <c r="L186" s="7"/>
    </row>
    <row r="187" customFormat="false" ht="24" hidden="false" customHeight="true" outlineLevel="0" collapsed="false">
      <c r="A187" s="7" t="n">
        <v>184</v>
      </c>
      <c r="B187" s="7" t="s">
        <v>1142</v>
      </c>
      <c r="C187" s="7" t="s">
        <v>1170</v>
      </c>
      <c r="D187" s="7" t="s">
        <v>16</v>
      </c>
      <c r="E187" s="7" t="n">
        <v>0.2</v>
      </c>
      <c r="F187" s="7" t="n">
        <v>0.2</v>
      </c>
      <c r="G187" s="7" t="n">
        <v>0.2</v>
      </c>
      <c r="H187" s="7" t="n">
        <v>0.2</v>
      </c>
      <c r="I187" s="7" t="n">
        <v>0.2</v>
      </c>
      <c r="J187" s="7" t="n">
        <v>0.2</v>
      </c>
      <c r="K187" s="7" t="n">
        <f aca="false">J187+I187+H187+G187+F187+E187</f>
        <v>1.2</v>
      </c>
      <c r="L187" s="7"/>
    </row>
    <row r="188" customFormat="false" ht="24" hidden="false" customHeight="true" outlineLevel="0" collapsed="false">
      <c r="A188" s="7" t="n">
        <v>185</v>
      </c>
      <c r="B188" s="7" t="s">
        <v>1142</v>
      </c>
      <c r="C188" s="7" t="s">
        <v>1171</v>
      </c>
      <c r="D188" s="7" t="s">
        <v>16</v>
      </c>
      <c r="E188" s="7" t="n">
        <v>0.2</v>
      </c>
      <c r="F188" s="7" t="n">
        <v>0.2</v>
      </c>
      <c r="G188" s="7" t="n">
        <v>0.2</v>
      </c>
      <c r="H188" s="7" t="n">
        <v>0.2</v>
      </c>
      <c r="I188" s="7" t="n">
        <v>0.2</v>
      </c>
      <c r="J188" s="7" t="n">
        <v>0.2</v>
      </c>
      <c r="K188" s="7" t="n">
        <f aca="false">J188+I188+H188+G188+F188+E188</f>
        <v>1.2</v>
      </c>
      <c r="L188" s="7"/>
    </row>
    <row r="189" customFormat="false" ht="24" hidden="false" customHeight="true" outlineLevel="0" collapsed="false">
      <c r="A189" s="7" t="n">
        <v>186</v>
      </c>
      <c r="B189" s="7" t="s">
        <v>1172</v>
      </c>
      <c r="C189" s="7" t="s">
        <v>1173</v>
      </c>
      <c r="D189" s="7" t="s">
        <v>16</v>
      </c>
      <c r="E189" s="7" t="n">
        <v>0.2</v>
      </c>
      <c r="F189" s="7" t="n">
        <v>0.2</v>
      </c>
      <c r="G189" s="7" t="n">
        <v>0.2</v>
      </c>
      <c r="H189" s="7" t="n">
        <v>0.2</v>
      </c>
      <c r="I189" s="7" t="n">
        <v>0.2</v>
      </c>
      <c r="J189" s="7" t="n">
        <v>0.2</v>
      </c>
      <c r="K189" s="7" t="n">
        <f aca="false">J189+I189+H189+G189+F189+E189</f>
        <v>1.2</v>
      </c>
      <c r="L189" s="7"/>
    </row>
    <row r="190" customFormat="false" ht="24" hidden="false" customHeight="true" outlineLevel="0" collapsed="false">
      <c r="A190" s="7" t="n">
        <v>187</v>
      </c>
      <c r="B190" s="7" t="s">
        <v>1172</v>
      </c>
      <c r="C190" s="7" t="s">
        <v>1174</v>
      </c>
      <c r="D190" s="7" t="s">
        <v>16</v>
      </c>
      <c r="E190" s="7" t="n">
        <v>0.2</v>
      </c>
      <c r="F190" s="7" t="n">
        <v>0.2</v>
      </c>
      <c r="G190" s="7" t="n">
        <v>0.2</v>
      </c>
      <c r="H190" s="7" t="n">
        <v>0.2</v>
      </c>
      <c r="I190" s="7" t="n">
        <v>0.2</v>
      </c>
      <c r="J190" s="7" t="n">
        <v>0.2</v>
      </c>
      <c r="K190" s="7" t="n">
        <f aca="false">J190+I190+H190+G190+F190+E190</f>
        <v>1.2</v>
      </c>
      <c r="L190" s="7"/>
    </row>
    <row r="191" customFormat="false" ht="24" hidden="false" customHeight="true" outlineLevel="0" collapsed="false">
      <c r="A191" s="7" t="n">
        <v>188</v>
      </c>
      <c r="B191" s="7" t="s">
        <v>1172</v>
      </c>
      <c r="C191" s="7" t="s">
        <v>1175</v>
      </c>
      <c r="D191" s="7" t="s">
        <v>16</v>
      </c>
      <c r="E191" s="7" t="n">
        <v>0.2</v>
      </c>
      <c r="F191" s="7" t="n">
        <v>0.2</v>
      </c>
      <c r="G191" s="7" t="n">
        <v>0.2</v>
      </c>
      <c r="H191" s="7" t="n">
        <v>0.2</v>
      </c>
      <c r="I191" s="7" t="n">
        <v>0.2</v>
      </c>
      <c r="J191" s="7" t="n">
        <v>0.2</v>
      </c>
      <c r="K191" s="7" t="n">
        <f aca="false">J191+I191+H191+G191+F191+E191</f>
        <v>1.2</v>
      </c>
      <c r="L191" s="7"/>
    </row>
    <row r="192" customFormat="false" ht="24" hidden="false" customHeight="true" outlineLevel="0" collapsed="false">
      <c r="A192" s="7" t="n">
        <v>189</v>
      </c>
      <c r="B192" s="7" t="s">
        <v>1172</v>
      </c>
      <c r="C192" s="7" t="s">
        <v>1176</v>
      </c>
      <c r="D192" s="7" t="s">
        <v>16</v>
      </c>
      <c r="E192" s="7" t="n">
        <v>0.2</v>
      </c>
      <c r="F192" s="7" t="n">
        <v>0.2</v>
      </c>
      <c r="G192" s="7" t="n">
        <v>0.2</v>
      </c>
      <c r="H192" s="7" t="n">
        <v>0.2</v>
      </c>
      <c r="I192" s="7" t="n">
        <v>0.2</v>
      </c>
      <c r="J192" s="7" t="n">
        <v>0.2</v>
      </c>
      <c r="K192" s="7" t="n">
        <f aca="false">J192+I192+H192+G192+F192+E192</f>
        <v>1.2</v>
      </c>
      <c r="L192" s="7"/>
    </row>
    <row r="193" customFormat="false" ht="24" hidden="false" customHeight="true" outlineLevel="0" collapsed="false">
      <c r="A193" s="7" t="n">
        <v>190</v>
      </c>
      <c r="B193" s="7" t="s">
        <v>1172</v>
      </c>
      <c r="C193" s="7" t="s">
        <v>1177</v>
      </c>
      <c r="D193" s="7" t="s">
        <v>16</v>
      </c>
      <c r="E193" s="7" t="n">
        <v>0.2</v>
      </c>
      <c r="F193" s="7" t="n">
        <v>0.2</v>
      </c>
      <c r="G193" s="7" t="n">
        <v>0.2</v>
      </c>
      <c r="H193" s="7" t="n">
        <v>0.2</v>
      </c>
      <c r="I193" s="7" t="n">
        <v>0.2</v>
      </c>
      <c r="J193" s="7" t="n">
        <v>0.2</v>
      </c>
      <c r="K193" s="7" t="n">
        <f aca="false">J193+I193+H193+G193+F193+E193</f>
        <v>1.2</v>
      </c>
      <c r="L193" s="7"/>
    </row>
    <row r="194" customFormat="false" ht="24" hidden="false" customHeight="true" outlineLevel="0" collapsed="false">
      <c r="A194" s="7" t="n">
        <v>191</v>
      </c>
      <c r="B194" s="7" t="s">
        <v>1172</v>
      </c>
      <c r="C194" s="7" t="s">
        <v>1178</v>
      </c>
      <c r="D194" s="7" t="s">
        <v>16</v>
      </c>
      <c r="E194" s="7" t="n">
        <v>0.2</v>
      </c>
      <c r="F194" s="7" t="n">
        <v>0.2</v>
      </c>
      <c r="G194" s="7" t="n">
        <v>0.2</v>
      </c>
      <c r="H194" s="7" t="n">
        <v>0.2</v>
      </c>
      <c r="I194" s="7" t="n">
        <v>0.2</v>
      </c>
      <c r="J194" s="7" t="n">
        <v>0.2</v>
      </c>
      <c r="K194" s="7" t="n">
        <f aca="false">J194+I194+H194+G194+F194+E194</f>
        <v>1.2</v>
      </c>
      <c r="L194" s="7"/>
    </row>
    <row r="195" customFormat="false" ht="24" hidden="false" customHeight="true" outlineLevel="0" collapsed="false">
      <c r="A195" s="7" t="n">
        <v>192</v>
      </c>
      <c r="B195" s="7" t="s">
        <v>1172</v>
      </c>
      <c r="C195" s="7" t="s">
        <v>1179</v>
      </c>
      <c r="D195" s="7" t="s">
        <v>16</v>
      </c>
      <c r="E195" s="7" t="n">
        <v>0.2</v>
      </c>
      <c r="F195" s="7" t="n">
        <v>0.2</v>
      </c>
      <c r="G195" s="7" t="n">
        <v>0.2</v>
      </c>
      <c r="H195" s="7" t="n">
        <v>0.2</v>
      </c>
      <c r="I195" s="7" t="n">
        <v>0.2</v>
      </c>
      <c r="J195" s="7" t="n">
        <v>0.2</v>
      </c>
      <c r="K195" s="7" t="n">
        <f aca="false">J195+I195+H195+G195+F195+E195</f>
        <v>1.2</v>
      </c>
      <c r="L195" s="7"/>
    </row>
    <row r="196" customFormat="false" ht="24" hidden="false" customHeight="true" outlineLevel="0" collapsed="false">
      <c r="A196" s="7" t="n">
        <v>193</v>
      </c>
      <c r="B196" s="7" t="s">
        <v>1172</v>
      </c>
      <c r="C196" s="7" t="s">
        <v>1180</v>
      </c>
      <c r="D196" s="7" t="s">
        <v>16</v>
      </c>
      <c r="E196" s="7" t="n">
        <v>0.2</v>
      </c>
      <c r="F196" s="7" t="n">
        <v>0.2</v>
      </c>
      <c r="G196" s="7" t="n">
        <v>0.2</v>
      </c>
      <c r="H196" s="7" t="n">
        <v>0.2</v>
      </c>
      <c r="I196" s="7" t="n">
        <v>0.2</v>
      </c>
      <c r="J196" s="7" t="n">
        <v>0.2</v>
      </c>
      <c r="K196" s="7" t="n">
        <f aca="false">J196+I196+H196+G196+F196+E196</f>
        <v>1.2</v>
      </c>
      <c r="L196" s="7"/>
    </row>
    <row r="197" customFormat="false" ht="24" hidden="false" customHeight="true" outlineLevel="0" collapsed="false">
      <c r="A197" s="7" t="n">
        <v>194</v>
      </c>
      <c r="B197" s="7" t="s">
        <v>1172</v>
      </c>
      <c r="C197" s="7" t="s">
        <v>1181</v>
      </c>
      <c r="D197" s="7" t="s">
        <v>16</v>
      </c>
      <c r="E197" s="7" t="n">
        <v>0.2</v>
      </c>
      <c r="F197" s="7" t="n">
        <v>0.2</v>
      </c>
      <c r="G197" s="7" t="n">
        <v>0.2</v>
      </c>
      <c r="H197" s="7" t="n">
        <v>0.2</v>
      </c>
      <c r="I197" s="7" t="n">
        <v>0.2</v>
      </c>
      <c r="J197" s="7" t="n">
        <v>0.2</v>
      </c>
      <c r="K197" s="7" t="n">
        <f aca="false">J197+I197+H197+G197+F197+E197</f>
        <v>1.2</v>
      </c>
      <c r="L197" s="7"/>
    </row>
    <row r="198" customFormat="false" ht="24" hidden="false" customHeight="true" outlineLevel="0" collapsed="false">
      <c r="A198" s="7" t="n">
        <v>195</v>
      </c>
      <c r="B198" s="7" t="s">
        <v>1172</v>
      </c>
      <c r="C198" s="7" t="s">
        <v>1182</v>
      </c>
      <c r="D198" s="7" t="s">
        <v>16</v>
      </c>
      <c r="E198" s="7" t="n">
        <v>0.2</v>
      </c>
      <c r="F198" s="7" t="n">
        <v>0.2</v>
      </c>
      <c r="G198" s="7" t="n">
        <v>0.2</v>
      </c>
      <c r="H198" s="7" t="n">
        <v>0.2</v>
      </c>
      <c r="I198" s="7" t="n">
        <v>0.2</v>
      </c>
      <c r="J198" s="7" t="n">
        <v>0.2</v>
      </c>
      <c r="K198" s="7" t="n">
        <f aca="false">J198+I198+H198+G198+F198+E198</f>
        <v>1.2</v>
      </c>
      <c r="L198" s="7"/>
    </row>
    <row r="199" customFormat="false" ht="24" hidden="false" customHeight="true" outlineLevel="0" collapsed="false">
      <c r="A199" s="7" t="n">
        <v>196</v>
      </c>
      <c r="B199" s="7" t="s">
        <v>1172</v>
      </c>
      <c r="C199" s="7" t="s">
        <v>1183</v>
      </c>
      <c r="D199" s="7" t="s">
        <v>16</v>
      </c>
      <c r="E199" s="7" t="n">
        <v>0.2</v>
      </c>
      <c r="F199" s="7" t="n">
        <v>0.2</v>
      </c>
      <c r="G199" s="7" t="n">
        <v>0.2</v>
      </c>
      <c r="H199" s="7" t="n">
        <v>0.2</v>
      </c>
      <c r="I199" s="7" t="n">
        <v>0.2</v>
      </c>
      <c r="J199" s="7" t="n">
        <v>0.2</v>
      </c>
      <c r="K199" s="7" t="n">
        <f aca="false">J199+I199+H199+G199+F199+E199</f>
        <v>1.2</v>
      </c>
      <c r="L199" s="7"/>
    </row>
    <row r="200" customFormat="false" ht="24" hidden="false" customHeight="true" outlineLevel="0" collapsed="false">
      <c r="A200" s="7" t="n">
        <v>197</v>
      </c>
      <c r="B200" s="7" t="s">
        <v>1172</v>
      </c>
      <c r="C200" s="7" t="s">
        <v>1184</v>
      </c>
      <c r="D200" s="7" t="s">
        <v>16</v>
      </c>
      <c r="E200" s="7" t="n">
        <v>0.2</v>
      </c>
      <c r="F200" s="7" t="n">
        <v>0.2</v>
      </c>
      <c r="G200" s="7" t="n">
        <v>0.2</v>
      </c>
      <c r="H200" s="7" t="n">
        <v>0.2</v>
      </c>
      <c r="I200" s="7" t="n">
        <v>0.2</v>
      </c>
      <c r="J200" s="7" t="n">
        <v>0.2</v>
      </c>
      <c r="K200" s="7" t="n">
        <f aca="false">J200+I200+H200+G200+F200+E200</f>
        <v>1.2</v>
      </c>
      <c r="L200" s="7"/>
    </row>
    <row r="201" customFormat="false" ht="24" hidden="false" customHeight="true" outlineLevel="0" collapsed="false">
      <c r="A201" s="7" t="n">
        <v>198</v>
      </c>
      <c r="B201" s="7" t="s">
        <v>1172</v>
      </c>
      <c r="C201" s="7" t="s">
        <v>1185</v>
      </c>
      <c r="D201" s="7" t="s">
        <v>16</v>
      </c>
      <c r="E201" s="7" t="n">
        <v>0.2</v>
      </c>
      <c r="F201" s="7" t="n">
        <v>0.2</v>
      </c>
      <c r="G201" s="7" t="n">
        <v>0.2</v>
      </c>
      <c r="H201" s="7" t="n">
        <v>0.2</v>
      </c>
      <c r="I201" s="7" t="n">
        <v>0.2</v>
      </c>
      <c r="J201" s="7" t="n">
        <v>0.2</v>
      </c>
      <c r="K201" s="7" t="n">
        <f aca="false">J201+I201+H201+G201+F201+E201</f>
        <v>1.2</v>
      </c>
      <c r="L201" s="7"/>
    </row>
    <row r="202" customFormat="false" ht="24" hidden="false" customHeight="true" outlineLevel="0" collapsed="false">
      <c r="A202" s="7" t="n">
        <v>199</v>
      </c>
      <c r="B202" s="7" t="s">
        <v>1172</v>
      </c>
      <c r="C202" s="7" t="s">
        <v>1186</v>
      </c>
      <c r="D202" s="7" t="s">
        <v>16</v>
      </c>
      <c r="E202" s="7" t="n">
        <v>0.2</v>
      </c>
      <c r="F202" s="7" t="n">
        <v>0.2</v>
      </c>
      <c r="G202" s="7" t="n">
        <v>0.2</v>
      </c>
      <c r="H202" s="7" t="n">
        <v>0.2</v>
      </c>
      <c r="I202" s="7" t="n">
        <v>0.2</v>
      </c>
      <c r="J202" s="7" t="n">
        <v>0.2</v>
      </c>
      <c r="K202" s="7" t="n">
        <f aca="false">J202+I202+H202+G202+F202+E202</f>
        <v>1.2</v>
      </c>
      <c r="L202" s="7"/>
    </row>
    <row r="203" customFormat="false" ht="24" hidden="false" customHeight="true" outlineLevel="0" collapsed="false">
      <c r="A203" s="7" t="n">
        <v>200</v>
      </c>
      <c r="B203" s="7" t="s">
        <v>1172</v>
      </c>
      <c r="C203" s="7" t="s">
        <v>1187</v>
      </c>
      <c r="D203" s="7" t="s">
        <v>16</v>
      </c>
      <c r="E203" s="7" t="n">
        <v>0.2</v>
      </c>
      <c r="F203" s="7" t="n">
        <v>0.2</v>
      </c>
      <c r="G203" s="7" t="n">
        <v>0.2</v>
      </c>
      <c r="H203" s="7" t="n">
        <v>0.2</v>
      </c>
      <c r="I203" s="7" t="n">
        <v>0.2</v>
      </c>
      <c r="J203" s="7" t="n">
        <v>0.2</v>
      </c>
      <c r="K203" s="7" t="n">
        <f aca="false">J203+I203+H203+G203+F203+E203</f>
        <v>1.2</v>
      </c>
      <c r="L203" s="7"/>
    </row>
    <row r="204" customFormat="false" ht="24" hidden="false" customHeight="true" outlineLevel="0" collapsed="false">
      <c r="A204" s="7" t="n">
        <v>201</v>
      </c>
      <c r="B204" s="7" t="s">
        <v>1172</v>
      </c>
      <c r="C204" s="7" t="s">
        <v>1188</v>
      </c>
      <c r="D204" s="7" t="s">
        <v>16</v>
      </c>
      <c r="E204" s="7" t="n">
        <v>0.2</v>
      </c>
      <c r="F204" s="7" t="n">
        <v>0.2</v>
      </c>
      <c r="G204" s="7" t="n">
        <v>0.2</v>
      </c>
      <c r="H204" s="7" t="n">
        <v>0.2</v>
      </c>
      <c r="I204" s="7" t="n">
        <v>0.2</v>
      </c>
      <c r="J204" s="7" t="n">
        <v>0.2</v>
      </c>
      <c r="K204" s="7" t="n">
        <f aca="false">J204+I204+H204+G204+F204+E204</f>
        <v>1.2</v>
      </c>
      <c r="L204" s="7"/>
    </row>
    <row r="205" customFormat="false" ht="24" hidden="false" customHeight="true" outlineLevel="0" collapsed="false">
      <c r="A205" s="7" t="n">
        <v>202</v>
      </c>
      <c r="B205" s="7" t="s">
        <v>1172</v>
      </c>
      <c r="C205" s="7" t="s">
        <v>1189</v>
      </c>
      <c r="D205" s="7" t="s">
        <v>16</v>
      </c>
      <c r="E205" s="7" t="n">
        <v>0.2</v>
      </c>
      <c r="F205" s="7" t="n">
        <v>0.2</v>
      </c>
      <c r="G205" s="7" t="n">
        <v>0.2</v>
      </c>
      <c r="H205" s="7" t="n">
        <v>0.2</v>
      </c>
      <c r="I205" s="7" t="n">
        <v>0.2</v>
      </c>
      <c r="J205" s="7" t="n">
        <v>0.2</v>
      </c>
      <c r="K205" s="7" t="n">
        <f aca="false">J205+I205+H205+G205+F205+E205</f>
        <v>1.2</v>
      </c>
      <c r="L205" s="7"/>
    </row>
    <row r="206" customFormat="false" ht="24" hidden="false" customHeight="true" outlineLevel="0" collapsed="false">
      <c r="A206" s="7" t="n">
        <v>203</v>
      </c>
      <c r="B206" s="7" t="s">
        <v>1172</v>
      </c>
      <c r="C206" s="7" t="s">
        <v>1190</v>
      </c>
      <c r="D206" s="7" t="s">
        <v>16</v>
      </c>
      <c r="E206" s="7" t="n">
        <v>0.2</v>
      </c>
      <c r="F206" s="7" t="n">
        <v>0.2</v>
      </c>
      <c r="G206" s="7" t="n">
        <v>0.2</v>
      </c>
      <c r="H206" s="7" t="n">
        <v>0.2</v>
      </c>
      <c r="I206" s="7" t="n">
        <v>0.2</v>
      </c>
      <c r="J206" s="7" t="n">
        <v>0.2</v>
      </c>
      <c r="K206" s="7" t="n">
        <f aca="false">J206+I206+H206+G206+F206+E206</f>
        <v>1.2</v>
      </c>
      <c r="L206" s="7"/>
    </row>
    <row r="207" customFormat="false" ht="24" hidden="false" customHeight="true" outlineLevel="0" collapsed="false">
      <c r="A207" s="7" t="n">
        <v>204</v>
      </c>
      <c r="B207" s="7" t="s">
        <v>1172</v>
      </c>
      <c r="C207" s="7" t="s">
        <v>1191</v>
      </c>
      <c r="D207" s="7" t="s">
        <v>16</v>
      </c>
      <c r="E207" s="7" t="n">
        <v>0.2</v>
      </c>
      <c r="F207" s="7" t="n">
        <v>0.2</v>
      </c>
      <c r="G207" s="7" t="n">
        <v>0.2</v>
      </c>
      <c r="H207" s="7" t="n">
        <v>0.2</v>
      </c>
      <c r="I207" s="7" t="n">
        <v>0.2</v>
      </c>
      <c r="J207" s="7" t="n">
        <v>0.2</v>
      </c>
      <c r="K207" s="7" t="n">
        <f aca="false">J207+I207+H207+G207+F207+E207</f>
        <v>1.2</v>
      </c>
      <c r="L207" s="7"/>
    </row>
    <row r="208" customFormat="false" ht="24" hidden="false" customHeight="true" outlineLevel="0" collapsed="false">
      <c r="A208" s="7" t="n">
        <v>205</v>
      </c>
      <c r="B208" s="7" t="s">
        <v>1172</v>
      </c>
      <c r="C208" s="7" t="s">
        <v>1192</v>
      </c>
      <c r="D208" s="7" t="s">
        <v>16</v>
      </c>
      <c r="E208" s="7" t="n">
        <v>0.2</v>
      </c>
      <c r="F208" s="7" t="n">
        <v>0.2</v>
      </c>
      <c r="G208" s="7" t="n">
        <v>0.2</v>
      </c>
      <c r="H208" s="7" t="n">
        <v>0.2</v>
      </c>
      <c r="I208" s="7" t="n">
        <v>0.2</v>
      </c>
      <c r="J208" s="7" t="n">
        <v>0.2</v>
      </c>
      <c r="K208" s="7" t="n">
        <f aca="false">J208+I208+H208+G208+F208+E208</f>
        <v>1.2</v>
      </c>
      <c r="L208" s="7"/>
    </row>
    <row r="209" customFormat="false" ht="24" hidden="false" customHeight="true" outlineLevel="0" collapsed="false">
      <c r="A209" s="7" t="n">
        <v>206</v>
      </c>
      <c r="B209" s="7" t="s">
        <v>1172</v>
      </c>
      <c r="C209" s="7" t="s">
        <v>1193</v>
      </c>
      <c r="D209" s="7" t="s">
        <v>16</v>
      </c>
      <c r="E209" s="7" t="n">
        <v>0.2</v>
      </c>
      <c r="F209" s="7" t="n">
        <v>0.2</v>
      </c>
      <c r="G209" s="7" t="n">
        <v>0.2</v>
      </c>
      <c r="H209" s="7" t="n">
        <v>0.2</v>
      </c>
      <c r="I209" s="7" t="n">
        <v>0.2</v>
      </c>
      <c r="J209" s="7" t="n">
        <v>0.2</v>
      </c>
      <c r="K209" s="7" t="n">
        <f aca="false">J209+I209+H209+G209+F209+E209</f>
        <v>1.2</v>
      </c>
      <c r="L209" s="7"/>
    </row>
    <row r="210" customFormat="false" ht="24" hidden="false" customHeight="true" outlineLevel="0" collapsed="false">
      <c r="A210" s="7" t="n">
        <v>207</v>
      </c>
      <c r="B210" s="7" t="s">
        <v>1172</v>
      </c>
      <c r="C210" s="7" t="s">
        <v>1194</v>
      </c>
      <c r="D210" s="7" t="s">
        <v>16</v>
      </c>
      <c r="E210" s="7" t="n">
        <v>0.2</v>
      </c>
      <c r="F210" s="7" t="n">
        <v>0.2</v>
      </c>
      <c r="G210" s="7" t="n">
        <v>0.2</v>
      </c>
      <c r="H210" s="7" t="n">
        <v>0.2</v>
      </c>
      <c r="I210" s="7" t="n">
        <v>0.2</v>
      </c>
      <c r="J210" s="7" t="n">
        <v>0.2</v>
      </c>
      <c r="K210" s="7" t="n">
        <f aca="false">J210+I210+H210+G210+F210+E210</f>
        <v>1.2</v>
      </c>
      <c r="L210" s="7"/>
    </row>
    <row r="211" customFormat="false" ht="24" hidden="false" customHeight="true" outlineLevel="0" collapsed="false">
      <c r="A211" s="7" t="n">
        <v>208</v>
      </c>
      <c r="B211" s="7" t="s">
        <v>1172</v>
      </c>
      <c r="C211" s="7" t="s">
        <v>1195</v>
      </c>
      <c r="D211" s="7" t="s">
        <v>16</v>
      </c>
      <c r="E211" s="7" t="n">
        <v>0.2</v>
      </c>
      <c r="F211" s="7" t="n">
        <v>0.2</v>
      </c>
      <c r="G211" s="7" t="n">
        <v>0.2</v>
      </c>
      <c r="H211" s="7" t="n">
        <v>0.2</v>
      </c>
      <c r="I211" s="7" t="n">
        <v>0.2</v>
      </c>
      <c r="J211" s="7" t="n">
        <v>0.2</v>
      </c>
      <c r="K211" s="7" t="n">
        <f aca="false">J211+I211+H211+G211+F211+E211</f>
        <v>1.2</v>
      </c>
      <c r="L211" s="7"/>
    </row>
    <row r="212" customFormat="false" ht="24" hidden="false" customHeight="true" outlineLevel="0" collapsed="false">
      <c r="A212" s="7" t="n">
        <v>209</v>
      </c>
      <c r="B212" s="7" t="s">
        <v>1172</v>
      </c>
      <c r="C212" s="7" t="s">
        <v>1196</v>
      </c>
      <c r="D212" s="7" t="s">
        <v>16</v>
      </c>
      <c r="E212" s="7" t="n">
        <v>0.2</v>
      </c>
      <c r="F212" s="7" t="n">
        <v>0.2</v>
      </c>
      <c r="G212" s="7" t="n">
        <v>0.2</v>
      </c>
      <c r="H212" s="7" t="n">
        <v>0.2</v>
      </c>
      <c r="I212" s="7" t="n">
        <v>0.2</v>
      </c>
      <c r="J212" s="7" t="n">
        <v>0.2</v>
      </c>
      <c r="K212" s="7" t="n">
        <f aca="false">J212+I212+H212+G212+F212+E212</f>
        <v>1.2</v>
      </c>
      <c r="L212" s="7"/>
    </row>
    <row r="213" customFormat="false" ht="24" hidden="false" customHeight="true" outlineLevel="0" collapsed="false">
      <c r="A213" s="7" t="n">
        <v>210</v>
      </c>
      <c r="B213" s="7" t="s">
        <v>1172</v>
      </c>
      <c r="C213" s="7" t="s">
        <v>1197</v>
      </c>
      <c r="D213" s="7" t="s">
        <v>16</v>
      </c>
      <c r="E213" s="7" t="n">
        <v>0.2</v>
      </c>
      <c r="F213" s="7" t="n">
        <v>0.2</v>
      </c>
      <c r="G213" s="7" t="n">
        <v>0.2</v>
      </c>
      <c r="H213" s="7" t="n">
        <v>0.2</v>
      </c>
      <c r="I213" s="7" t="n">
        <v>0.2</v>
      </c>
      <c r="J213" s="7" t="n">
        <v>0.2</v>
      </c>
      <c r="K213" s="7" t="n">
        <f aca="false">J213+I213+H213+G213+F213+E213</f>
        <v>1.2</v>
      </c>
      <c r="L213" s="7"/>
    </row>
    <row r="214" customFormat="false" ht="24" hidden="false" customHeight="true" outlineLevel="0" collapsed="false">
      <c r="A214" s="7" t="n">
        <v>211</v>
      </c>
      <c r="B214" s="7" t="s">
        <v>1172</v>
      </c>
      <c r="C214" s="7" t="s">
        <v>1198</v>
      </c>
      <c r="D214" s="7" t="s">
        <v>16</v>
      </c>
      <c r="E214" s="7" t="n">
        <v>0.2</v>
      </c>
      <c r="F214" s="7" t="n">
        <v>0.2</v>
      </c>
      <c r="G214" s="7" t="n">
        <v>0.2</v>
      </c>
      <c r="H214" s="7" t="n">
        <v>0.2</v>
      </c>
      <c r="I214" s="7" t="n">
        <v>0.2</v>
      </c>
      <c r="J214" s="7" t="n">
        <v>0.2</v>
      </c>
      <c r="K214" s="7" t="n">
        <f aca="false">J214+I214+H214+G214+F214+E214</f>
        <v>1.2</v>
      </c>
      <c r="L214" s="7"/>
    </row>
    <row r="215" customFormat="false" ht="24" hidden="false" customHeight="true" outlineLevel="0" collapsed="false">
      <c r="A215" s="7" t="n">
        <v>212</v>
      </c>
      <c r="B215" s="7" t="s">
        <v>1172</v>
      </c>
      <c r="C215" s="7" t="s">
        <v>1199</v>
      </c>
      <c r="D215" s="7" t="s">
        <v>16</v>
      </c>
      <c r="E215" s="7" t="n">
        <v>0.2</v>
      </c>
      <c r="F215" s="7" t="n">
        <v>0.2</v>
      </c>
      <c r="G215" s="7" t="n">
        <v>0.2</v>
      </c>
      <c r="H215" s="7" t="n">
        <v>0.2</v>
      </c>
      <c r="I215" s="7" t="n">
        <v>0.2</v>
      </c>
      <c r="J215" s="7" t="n">
        <v>0.2</v>
      </c>
      <c r="K215" s="7" t="n">
        <f aca="false">J215+I215+H215+G215+F215+E215</f>
        <v>1.2</v>
      </c>
      <c r="L215" s="7"/>
    </row>
    <row r="216" customFormat="false" ht="24" hidden="false" customHeight="true" outlineLevel="0" collapsed="false">
      <c r="A216" s="7" t="n">
        <v>213</v>
      </c>
      <c r="B216" s="16" t="s">
        <v>1200</v>
      </c>
      <c r="C216" s="7" t="s">
        <v>1201</v>
      </c>
      <c r="D216" s="16" t="s">
        <v>16</v>
      </c>
      <c r="E216" s="16" t="n">
        <v>0.2</v>
      </c>
      <c r="F216" s="16" t="n">
        <v>0.2</v>
      </c>
      <c r="G216" s="16" t="n">
        <v>0.2</v>
      </c>
      <c r="H216" s="16" t="n">
        <v>0.2</v>
      </c>
      <c r="I216" s="16" t="n">
        <v>0.2</v>
      </c>
      <c r="J216" s="16" t="n">
        <v>0.2</v>
      </c>
      <c r="K216" s="7" t="n">
        <f aca="false">J216+I216+H216+G216+F216+E216</f>
        <v>1.2</v>
      </c>
      <c r="L216" s="7"/>
    </row>
    <row r="217" customFormat="false" ht="24" hidden="false" customHeight="true" outlineLevel="0" collapsed="false">
      <c r="A217" s="7" t="n">
        <v>214</v>
      </c>
      <c r="B217" s="16" t="s">
        <v>1200</v>
      </c>
      <c r="C217" s="7" t="s">
        <v>1202</v>
      </c>
      <c r="D217" s="16" t="s">
        <v>16</v>
      </c>
      <c r="E217" s="16" t="n">
        <v>0.2</v>
      </c>
      <c r="F217" s="16" t="n">
        <v>0.2</v>
      </c>
      <c r="G217" s="16" t="n">
        <v>0.2</v>
      </c>
      <c r="H217" s="16" t="n">
        <v>0.2</v>
      </c>
      <c r="I217" s="16" t="n">
        <v>0.2</v>
      </c>
      <c r="J217" s="16" t="n">
        <v>0.2</v>
      </c>
      <c r="K217" s="7" t="n">
        <f aca="false">J217+I217+H217+G217+F217+E217</f>
        <v>1.2</v>
      </c>
      <c r="L217" s="7"/>
    </row>
    <row r="218" customFormat="false" ht="24" hidden="false" customHeight="true" outlineLevel="0" collapsed="false">
      <c r="A218" s="7" t="n">
        <v>215</v>
      </c>
      <c r="B218" s="16" t="s">
        <v>1200</v>
      </c>
      <c r="C218" s="7" t="s">
        <v>1203</v>
      </c>
      <c r="D218" s="16" t="s">
        <v>16</v>
      </c>
      <c r="E218" s="16" t="n">
        <v>0.2</v>
      </c>
      <c r="F218" s="16" t="n">
        <v>0.2</v>
      </c>
      <c r="G218" s="16" t="n">
        <v>0.2</v>
      </c>
      <c r="H218" s="16" t="n">
        <v>0.2</v>
      </c>
      <c r="I218" s="16" t="n">
        <v>0.2</v>
      </c>
      <c r="J218" s="16" t="n">
        <v>0.2</v>
      </c>
      <c r="K218" s="7" t="n">
        <f aca="false">J218+I218+H218+G218+F218+E218</f>
        <v>1.2</v>
      </c>
      <c r="L218" s="7"/>
    </row>
    <row r="219" customFormat="false" ht="24" hidden="false" customHeight="true" outlineLevel="0" collapsed="false">
      <c r="A219" s="7" t="n">
        <v>216</v>
      </c>
      <c r="B219" s="16" t="s">
        <v>1200</v>
      </c>
      <c r="C219" s="7" t="s">
        <v>1204</v>
      </c>
      <c r="D219" s="16" t="s">
        <v>16</v>
      </c>
      <c r="E219" s="16" t="n">
        <v>0.2</v>
      </c>
      <c r="F219" s="16" t="n">
        <v>0.2</v>
      </c>
      <c r="G219" s="16" t="n">
        <v>0.2</v>
      </c>
      <c r="H219" s="16" t="n">
        <v>0.2</v>
      </c>
      <c r="I219" s="16" t="n">
        <v>0.2</v>
      </c>
      <c r="J219" s="16" t="n">
        <v>0.2</v>
      </c>
      <c r="K219" s="7" t="n">
        <f aca="false">J219+I219+H219+G219+F219+E219</f>
        <v>1.2</v>
      </c>
      <c r="L219" s="7"/>
    </row>
    <row r="220" customFormat="false" ht="24" hidden="false" customHeight="true" outlineLevel="0" collapsed="false">
      <c r="A220" s="7" t="n">
        <v>217</v>
      </c>
      <c r="B220" s="16" t="s">
        <v>1200</v>
      </c>
      <c r="C220" s="7" t="s">
        <v>1205</v>
      </c>
      <c r="D220" s="16" t="s">
        <v>16</v>
      </c>
      <c r="E220" s="16" t="n">
        <v>0.2</v>
      </c>
      <c r="F220" s="16" t="n">
        <v>0.2</v>
      </c>
      <c r="G220" s="16" t="n">
        <v>0.2</v>
      </c>
      <c r="H220" s="16" t="n">
        <v>0.2</v>
      </c>
      <c r="I220" s="16" t="n">
        <v>0.2</v>
      </c>
      <c r="J220" s="16" t="n">
        <v>0.2</v>
      </c>
      <c r="K220" s="7" t="n">
        <f aca="false">J220+I220+H220+G220+F220+E220</f>
        <v>1.2</v>
      </c>
      <c r="L220" s="7"/>
    </row>
    <row r="221" customFormat="false" ht="24" hidden="false" customHeight="true" outlineLevel="0" collapsed="false">
      <c r="A221" s="7" t="n">
        <v>218</v>
      </c>
      <c r="B221" s="16" t="s">
        <v>1200</v>
      </c>
      <c r="C221" s="7" t="s">
        <v>1206</v>
      </c>
      <c r="D221" s="16" t="s">
        <v>16</v>
      </c>
      <c r="E221" s="16" t="n">
        <v>0.2</v>
      </c>
      <c r="F221" s="16" t="n">
        <v>0.2</v>
      </c>
      <c r="G221" s="16" t="n">
        <v>0.2</v>
      </c>
      <c r="H221" s="16" t="n">
        <v>0.2</v>
      </c>
      <c r="I221" s="16" t="n">
        <v>0.2</v>
      </c>
      <c r="J221" s="16" t="n">
        <v>0.2</v>
      </c>
      <c r="K221" s="7" t="n">
        <f aca="false">J221+I221+H221+G221+F221+E221</f>
        <v>1.2</v>
      </c>
      <c r="L221" s="7"/>
    </row>
    <row r="222" customFormat="false" ht="24" hidden="false" customHeight="true" outlineLevel="0" collapsed="false">
      <c r="A222" s="7" t="n">
        <v>219</v>
      </c>
      <c r="B222" s="16" t="s">
        <v>1200</v>
      </c>
      <c r="C222" s="7" t="s">
        <v>1207</v>
      </c>
      <c r="D222" s="16" t="s">
        <v>16</v>
      </c>
      <c r="E222" s="16" t="n">
        <v>0.2</v>
      </c>
      <c r="F222" s="16" t="n">
        <v>0.2</v>
      </c>
      <c r="G222" s="16" t="n">
        <v>0.2</v>
      </c>
      <c r="H222" s="16" t="n">
        <v>0.2</v>
      </c>
      <c r="I222" s="16" t="n">
        <v>0.2</v>
      </c>
      <c r="J222" s="16" t="n">
        <v>0.2</v>
      </c>
      <c r="K222" s="7" t="n">
        <f aca="false">J222+I222+H222+G222+F222+E222</f>
        <v>1.2</v>
      </c>
      <c r="L222" s="7"/>
    </row>
    <row r="223" customFormat="false" ht="24" hidden="false" customHeight="true" outlineLevel="0" collapsed="false">
      <c r="A223" s="7" t="n">
        <v>220</v>
      </c>
      <c r="B223" s="16" t="s">
        <v>1200</v>
      </c>
      <c r="C223" s="7" t="s">
        <v>1208</v>
      </c>
      <c r="D223" s="16" t="s">
        <v>16</v>
      </c>
      <c r="E223" s="16" t="n">
        <v>0.2</v>
      </c>
      <c r="F223" s="16" t="n">
        <v>0.2</v>
      </c>
      <c r="G223" s="16" t="n">
        <v>0.2</v>
      </c>
      <c r="H223" s="16" t="n">
        <v>0.2</v>
      </c>
      <c r="I223" s="16" t="n">
        <v>0.2</v>
      </c>
      <c r="J223" s="16" t="n">
        <v>0.2</v>
      </c>
      <c r="K223" s="7" t="n">
        <f aca="false">J223+I223+H223+G223+F223+E223</f>
        <v>1.2</v>
      </c>
      <c r="L223" s="7"/>
    </row>
    <row r="224" customFormat="false" ht="24" hidden="false" customHeight="true" outlineLevel="0" collapsed="false">
      <c r="A224" s="7" t="n">
        <v>221</v>
      </c>
      <c r="B224" s="16" t="s">
        <v>1200</v>
      </c>
      <c r="C224" s="7" t="s">
        <v>1209</v>
      </c>
      <c r="D224" s="16" t="s">
        <v>16</v>
      </c>
      <c r="E224" s="16" t="n">
        <v>0.2</v>
      </c>
      <c r="F224" s="16" t="n">
        <v>0.2</v>
      </c>
      <c r="G224" s="16" t="n">
        <v>0.2</v>
      </c>
      <c r="H224" s="16" t="n">
        <v>0.2</v>
      </c>
      <c r="I224" s="16" t="n">
        <v>0.2</v>
      </c>
      <c r="J224" s="16" t="n">
        <v>0.2</v>
      </c>
      <c r="K224" s="7" t="n">
        <f aca="false">J224+I224+H224+G224+F224+E224</f>
        <v>1.2</v>
      </c>
      <c r="L224" s="7"/>
    </row>
    <row r="225" customFormat="false" ht="24" hidden="false" customHeight="true" outlineLevel="0" collapsed="false">
      <c r="A225" s="7" t="n">
        <v>222</v>
      </c>
      <c r="B225" s="16" t="s">
        <v>1200</v>
      </c>
      <c r="C225" s="7" t="s">
        <v>1210</v>
      </c>
      <c r="D225" s="16" t="s">
        <v>16</v>
      </c>
      <c r="E225" s="16" t="n">
        <v>0.2</v>
      </c>
      <c r="F225" s="16" t="n">
        <v>0.2</v>
      </c>
      <c r="G225" s="16" t="n">
        <v>0.2</v>
      </c>
      <c r="H225" s="16" t="n">
        <v>0.2</v>
      </c>
      <c r="I225" s="16" t="n">
        <v>0.2</v>
      </c>
      <c r="J225" s="16" t="n">
        <v>0.2</v>
      </c>
      <c r="K225" s="7" t="n">
        <f aca="false">J225+I225+H225+G225+F225+E225</f>
        <v>1.2</v>
      </c>
      <c r="L225" s="7" t="s">
        <v>1211</v>
      </c>
    </row>
    <row r="226" customFormat="false" ht="24" hidden="false" customHeight="true" outlineLevel="0" collapsed="false">
      <c r="A226" s="7" t="n">
        <v>223</v>
      </c>
      <c r="B226" s="16" t="s">
        <v>1200</v>
      </c>
      <c r="C226" s="7" t="s">
        <v>1212</v>
      </c>
      <c r="D226" s="16" t="s">
        <v>16</v>
      </c>
      <c r="E226" s="16" t="n">
        <v>0.2</v>
      </c>
      <c r="F226" s="16" t="n">
        <v>0.2</v>
      </c>
      <c r="G226" s="16" t="n">
        <v>0.2</v>
      </c>
      <c r="H226" s="16" t="n">
        <v>0.2</v>
      </c>
      <c r="I226" s="16" t="n">
        <v>0.2</v>
      </c>
      <c r="J226" s="16" t="n">
        <v>0.2</v>
      </c>
      <c r="K226" s="7" t="n">
        <f aca="false">J226+I226+H226+G226+F226+E226</f>
        <v>1.2</v>
      </c>
      <c r="L226" s="7"/>
    </row>
    <row r="227" customFormat="false" ht="24" hidden="false" customHeight="true" outlineLevel="0" collapsed="false">
      <c r="A227" s="7" t="n">
        <v>224</v>
      </c>
      <c r="B227" s="16" t="s">
        <v>1200</v>
      </c>
      <c r="C227" s="7" t="s">
        <v>1213</v>
      </c>
      <c r="D227" s="16" t="s">
        <v>16</v>
      </c>
      <c r="E227" s="16" t="n">
        <v>0.2</v>
      </c>
      <c r="F227" s="16" t="n">
        <v>0.2</v>
      </c>
      <c r="G227" s="16" t="n">
        <v>0.2</v>
      </c>
      <c r="H227" s="16" t="n">
        <v>0.2</v>
      </c>
      <c r="I227" s="16" t="n">
        <v>0.2</v>
      </c>
      <c r="J227" s="16" t="n">
        <v>0.2</v>
      </c>
      <c r="K227" s="7" t="n">
        <f aca="false">J227+I227+H227+G227+F227+E227</f>
        <v>1.2</v>
      </c>
      <c r="L227" s="7"/>
    </row>
    <row r="228" customFormat="false" ht="24" hidden="false" customHeight="true" outlineLevel="0" collapsed="false">
      <c r="A228" s="7" t="n">
        <v>225</v>
      </c>
      <c r="B228" s="16" t="s">
        <v>1200</v>
      </c>
      <c r="C228" s="7" t="s">
        <v>1214</v>
      </c>
      <c r="D228" s="16" t="s">
        <v>16</v>
      </c>
      <c r="E228" s="16" t="n">
        <v>0.2</v>
      </c>
      <c r="F228" s="16" t="n">
        <v>0.2</v>
      </c>
      <c r="G228" s="16" t="n">
        <v>0.2</v>
      </c>
      <c r="H228" s="16" t="n">
        <v>0.2</v>
      </c>
      <c r="I228" s="16" t="n">
        <v>0.2</v>
      </c>
      <c r="J228" s="16" t="n">
        <v>0.2</v>
      </c>
      <c r="K228" s="7" t="n">
        <f aca="false">J228+I228+H228+G228+F228+E228</f>
        <v>1.2</v>
      </c>
      <c r="L228" s="7"/>
    </row>
    <row r="229" customFormat="false" ht="24" hidden="false" customHeight="true" outlineLevel="0" collapsed="false">
      <c r="A229" s="7" t="n">
        <v>226</v>
      </c>
      <c r="B229" s="16" t="s">
        <v>1200</v>
      </c>
      <c r="C229" s="7" t="s">
        <v>1215</v>
      </c>
      <c r="D229" s="16" t="s">
        <v>16</v>
      </c>
      <c r="E229" s="16" t="n">
        <v>0.2</v>
      </c>
      <c r="F229" s="16" t="n">
        <v>0.2</v>
      </c>
      <c r="G229" s="16" t="n">
        <v>0.2</v>
      </c>
      <c r="H229" s="16" t="n">
        <v>0.2</v>
      </c>
      <c r="I229" s="16" t="n">
        <v>0.2</v>
      </c>
      <c r="J229" s="16" t="n">
        <v>0.2</v>
      </c>
      <c r="K229" s="7" t="n">
        <f aca="false">J229+I229+H229+G229+F229+E229</f>
        <v>1.2</v>
      </c>
      <c r="L229" s="7"/>
    </row>
    <row r="230" customFormat="false" ht="24" hidden="false" customHeight="true" outlineLevel="0" collapsed="false">
      <c r="A230" s="7" t="n">
        <v>227</v>
      </c>
      <c r="B230" s="16" t="s">
        <v>1200</v>
      </c>
      <c r="C230" s="7" t="s">
        <v>1216</v>
      </c>
      <c r="D230" s="16" t="s">
        <v>16</v>
      </c>
      <c r="E230" s="16" t="n">
        <v>0.2</v>
      </c>
      <c r="F230" s="16" t="n">
        <v>0.2</v>
      </c>
      <c r="G230" s="16" t="n">
        <v>0.2</v>
      </c>
      <c r="H230" s="16" t="n">
        <v>0.2</v>
      </c>
      <c r="I230" s="16" t="n">
        <v>0.2</v>
      </c>
      <c r="J230" s="16" t="n">
        <v>0.2</v>
      </c>
      <c r="K230" s="7" t="n">
        <f aca="false">J230+I230+H230+G230+F230+E230</f>
        <v>1.2</v>
      </c>
      <c r="L230" s="7"/>
    </row>
    <row r="231" customFormat="false" ht="24" hidden="false" customHeight="true" outlineLevel="0" collapsed="false">
      <c r="A231" s="7" t="n">
        <v>228</v>
      </c>
      <c r="B231" s="16" t="s">
        <v>1200</v>
      </c>
      <c r="C231" s="7" t="s">
        <v>1217</v>
      </c>
      <c r="D231" s="16" t="s">
        <v>16</v>
      </c>
      <c r="E231" s="16" t="n">
        <v>0.2</v>
      </c>
      <c r="F231" s="16" t="n">
        <v>0.2</v>
      </c>
      <c r="G231" s="16" t="n">
        <v>0.2</v>
      </c>
      <c r="H231" s="16" t="n">
        <v>0.2</v>
      </c>
      <c r="I231" s="16" t="n">
        <v>0.2</v>
      </c>
      <c r="J231" s="16" t="n">
        <v>0.2</v>
      </c>
      <c r="K231" s="7" t="n">
        <f aca="false">J231+I231+H231+G231+F231+E231</f>
        <v>1.2</v>
      </c>
      <c r="L231" s="7"/>
    </row>
    <row r="232" customFormat="false" ht="24" hidden="false" customHeight="true" outlineLevel="0" collapsed="false">
      <c r="A232" s="7" t="n">
        <v>229</v>
      </c>
      <c r="B232" s="16" t="s">
        <v>1200</v>
      </c>
      <c r="C232" s="7" t="s">
        <v>1218</v>
      </c>
      <c r="D232" s="16" t="s">
        <v>16</v>
      </c>
      <c r="E232" s="16" t="n">
        <v>0.2</v>
      </c>
      <c r="F232" s="16" t="n">
        <v>0.2</v>
      </c>
      <c r="G232" s="16" t="n">
        <v>0.2</v>
      </c>
      <c r="H232" s="16" t="n">
        <v>0.2</v>
      </c>
      <c r="I232" s="16" t="n">
        <v>0.2</v>
      </c>
      <c r="J232" s="16" t="n">
        <v>0.2</v>
      </c>
      <c r="K232" s="7" t="n">
        <f aca="false">J232+I232+H232+G232+F232+E232</f>
        <v>1.2</v>
      </c>
      <c r="L232" s="7"/>
    </row>
    <row r="233" customFormat="false" ht="24" hidden="false" customHeight="true" outlineLevel="0" collapsed="false">
      <c r="A233" s="7" t="n">
        <v>230</v>
      </c>
      <c r="B233" s="16" t="s">
        <v>1200</v>
      </c>
      <c r="C233" s="7" t="s">
        <v>1219</v>
      </c>
      <c r="D233" s="16" t="s">
        <v>16</v>
      </c>
      <c r="E233" s="16" t="n">
        <v>0.2</v>
      </c>
      <c r="F233" s="16" t="n">
        <v>0.2</v>
      </c>
      <c r="G233" s="16" t="n">
        <v>0.2</v>
      </c>
      <c r="H233" s="16" t="n">
        <v>0.2</v>
      </c>
      <c r="I233" s="16" t="n">
        <v>0.2</v>
      </c>
      <c r="J233" s="16" t="n">
        <v>0.2</v>
      </c>
      <c r="K233" s="7" t="n">
        <f aca="false">J233+I233+H233+G233+F233+E233</f>
        <v>1.2</v>
      </c>
      <c r="L233" s="7"/>
    </row>
    <row r="234" customFormat="false" ht="24" hidden="false" customHeight="true" outlineLevel="0" collapsed="false">
      <c r="A234" s="7" t="n">
        <v>231</v>
      </c>
      <c r="B234" s="16" t="s">
        <v>1200</v>
      </c>
      <c r="C234" s="7" t="s">
        <v>1220</v>
      </c>
      <c r="D234" s="16" t="s">
        <v>16</v>
      </c>
      <c r="E234" s="16" t="n">
        <v>0.2</v>
      </c>
      <c r="F234" s="16" t="n">
        <v>0.2</v>
      </c>
      <c r="G234" s="16" t="n">
        <v>0.2</v>
      </c>
      <c r="H234" s="16" t="n">
        <v>0.2</v>
      </c>
      <c r="I234" s="16" t="n">
        <v>0.2</v>
      </c>
      <c r="J234" s="16" t="n">
        <v>0.2</v>
      </c>
      <c r="K234" s="7" t="n">
        <f aca="false">J234+I234+H234+G234+F234+E234</f>
        <v>1.2</v>
      </c>
      <c r="L234" s="7"/>
    </row>
    <row r="235" customFormat="false" ht="24" hidden="false" customHeight="true" outlineLevel="0" collapsed="false">
      <c r="A235" s="7" t="n">
        <v>232</v>
      </c>
      <c r="B235" s="16" t="s">
        <v>1200</v>
      </c>
      <c r="C235" s="7" t="s">
        <v>1221</v>
      </c>
      <c r="D235" s="16" t="s">
        <v>16</v>
      </c>
      <c r="E235" s="16" t="n">
        <v>0.2</v>
      </c>
      <c r="F235" s="16" t="n">
        <v>0.2</v>
      </c>
      <c r="G235" s="16" t="n">
        <v>0.2</v>
      </c>
      <c r="H235" s="16" t="n">
        <v>0.2</v>
      </c>
      <c r="I235" s="16" t="n">
        <v>0.2</v>
      </c>
      <c r="J235" s="16" t="n">
        <v>0.2</v>
      </c>
      <c r="K235" s="7" t="n">
        <f aca="false">J235+I235+H235+G235+F235+E235</f>
        <v>1.2</v>
      </c>
      <c r="L235" s="7"/>
    </row>
    <row r="236" customFormat="false" ht="24" hidden="false" customHeight="true" outlineLevel="0" collapsed="false">
      <c r="A236" s="7" t="n">
        <v>233</v>
      </c>
      <c r="B236" s="16" t="s">
        <v>1200</v>
      </c>
      <c r="C236" s="7" t="s">
        <v>1222</v>
      </c>
      <c r="D236" s="16" t="s">
        <v>16</v>
      </c>
      <c r="E236" s="16" t="n">
        <v>0.2</v>
      </c>
      <c r="F236" s="16" t="n">
        <v>0.2</v>
      </c>
      <c r="G236" s="16" t="n">
        <v>0.2</v>
      </c>
      <c r="H236" s="16" t="n">
        <v>0.2</v>
      </c>
      <c r="I236" s="16" t="n">
        <v>0.2</v>
      </c>
      <c r="J236" s="16" t="n">
        <v>0.2</v>
      </c>
      <c r="K236" s="7" t="n">
        <f aca="false">J236+I236+H236+G236+F236+E236</f>
        <v>1.2</v>
      </c>
      <c r="L236" s="7"/>
    </row>
    <row r="237" customFormat="false" ht="24" hidden="false" customHeight="true" outlineLevel="0" collapsed="false">
      <c r="A237" s="7" t="n">
        <v>234</v>
      </c>
      <c r="B237" s="16" t="s">
        <v>1200</v>
      </c>
      <c r="C237" s="7" t="s">
        <v>1223</v>
      </c>
      <c r="D237" s="16" t="s">
        <v>16</v>
      </c>
      <c r="E237" s="16" t="n">
        <v>0.2</v>
      </c>
      <c r="F237" s="16" t="n">
        <v>0.2</v>
      </c>
      <c r="G237" s="16" t="n">
        <v>0.2</v>
      </c>
      <c r="H237" s="16" t="n">
        <v>0.2</v>
      </c>
      <c r="I237" s="16" t="n">
        <v>0.2</v>
      </c>
      <c r="J237" s="16" t="n">
        <v>0.2</v>
      </c>
      <c r="K237" s="7" t="n">
        <f aca="false">J237+I237+H237+G237+F237+E237</f>
        <v>1.2</v>
      </c>
      <c r="L237" s="7"/>
    </row>
    <row r="238" customFormat="false" ht="24" hidden="false" customHeight="true" outlineLevel="0" collapsed="false">
      <c r="A238" s="7" t="n">
        <v>235</v>
      </c>
      <c r="B238" s="16" t="s">
        <v>1200</v>
      </c>
      <c r="C238" s="7" t="s">
        <v>1224</v>
      </c>
      <c r="D238" s="16" t="s">
        <v>16</v>
      </c>
      <c r="E238" s="16" t="n">
        <v>0.2</v>
      </c>
      <c r="F238" s="16" t="n">
        <v>0.2</v>
      </c>
      <c r="G238" s="16" t="n">
        <v>0.2</v>
      </c>
      <c r="H238" s="16" t="n">
        <v>0.2</v>
      </c>
      <c r="I238" s="16" t="n">
        <v>0.2</v>
      </c>
      <c r="J238" s="16" t="n">
        <v>0.2</v>
      </c>
      <c r="K238" s="7" t="n">
        <f aca="false">J238+I238+H238+G238+F238+E238</f>
        <v>1.2</v>
      </c>
      <c r="L238" s="7" t="s">
        <v>1211</v>
      </c>
    </row>
    <row r="239" customFormat="false" ht="24" hidden="false" customHeight="true" outlineLevel="0" collapsed="false">
      <c r="A239" s="7" t="n">
        <v>236</v>
      </c>
      <c r="B239" s="16" t="s">
        <v>1200</v>
      </c>
      <c r="C239" s="7" t="s">
        <v>1225</v>
      </c>
      <c r="D239" s="16" t="s">
        <v>16</v>
      </c>
      <c r="E239" s="16" t="n">
        <v>0.2</v>
      </c>
      <c r="F239" s="16" t="n">
        <v>0.2</v>
      </c>
      <c r="G239" s="16" t="n">
        <v>0.2</v>
      </c>
      <c r="H239" s="16" t="n">
        <v>0.2</v>
      </c>
      <c r="I239" s="16" t="n">
        <v>0.2</v>
      </c>
      <c r="J239" s="16" t="n">
        <v>0.2</v>
      </c>
      <c r="K239" s="7" t="n">
        <f aca="false">J239+I239+H239+G239+F239+E239</f>
        <v>1.2</v>
      </c>
      <c r="L239" s="7"/>
    </row>
    <row r="240" customFormat="false" ht="24" hidden="false" customHeight="true" outlineLevel="0" collapsed="false">
      <c r="A240" s="7" t="n">
        <v>237</v>
      </c>
      <c r="B240" s="16" t="s">
        <v>1200</v>
      </c>
      <c r="C240" s="7" t="s">
        <v>1226</v>
      </c>
      <c r="D240" s="16" t="s">
        <v>16</v>
      </c>
      <c r="E240" s="16" t="n">
        <v>0.2</v>
      </c>
      <c r="F240" s="16" t="n">
        <v>0.2</v>
      </c>
      <c r="G240" s="16" t="n">
        <v>0.2</v>
      </c>
      <c r="H240" s="16" t="n">
        <v>0.2</v>
      </c>
      <c r="I240" s="16" t="n">
        <v>0.2</v>
      </c>
      <c r="J240" s="16" t="n">
        <v>0.2</v>
      </c>
      <c r="K240" s="7" t="n">
        <f aca="false">J240+I240+H240+G240+F240+E240</f>
        <v>1.2</v>
      </c>
      <c r="L240" s="7"/>
    </row>
    <row r="241" customFormat="false" ht="24" hidden="false" customHeight="true" outlineLevel="0" collapsed="false">
      <c r="A241" s="7" t="n">
        <v>238</v>
      </c>
      <c r="B241" s="16" t="s">
        <v>1200</v>
      </c>
      <c r="C241" s="7" t="s">
        <v>1227</v>
      </c>
      <c r="D241" s="16" t="s">
        <v>16</v>
      </c>
      <c r="E241" s="16" t="n">
        <v>0.2</v>
      </c>
      <c r="F241" s="16" t="n">
        <v>0.2</v>
      </c>
      <c r="G241" s="16" t="n">
        <v>0.2</v>
      </c>
      <c r="H241" s="16" t="n">
        <v>0.2</v>
      </c>
      <c r="I241" s="16" t="n">
        <v>0.2</v>
      </c>
      <c r="J241" s="16" t="n">
        <v>0.2</v>
      </c>
      <c r="K241" s="7" t="n">
        <f aca="false">J241+I241+H241+G241+F241+E241</f>
        <v>1.2</v>
      </c>
      <c r="L241" s="7"/>
    </row>
    <row r="242" customFormat="false" ht="24" hidden="false" customHeight="true" outlineLevel="0" collapsed="false">
      <c r="A242" s="7" t="n">
        <v>239</v>
      </c>
      <c r="B242" s="16" t="s">
        <v>1200</v>
      </c>
      <c r="C242" s="7" t="s">
        <v>1228</v>
      </c>
      <c r="D242" s="16" t="s">
        <v>16</v>
      </c>
      <c r="E242" s="16" t="n">
        <v>0.2</v>
      </c>
      <c r="F242" s="16" t="n">
        <v>0.2</v>
      </c>
      <c r="G242" s="16" t="n">
        <v>0.2</v>
      </c>
      <c r="H242" s="16" t="n">
        <v>0.2</v>
      </c>
      <c r="I242" s="16" t="n">
        <v>0.2</v>
      </c>
      <c r="J242" s="16" t="n">
        <v>0.2</v>
      </c>
      <c r="K242" s="7" t="n">
        <f aca="false">J242+I242+H242+G242+F242+E242</f>
        <v>1.2</v>
      </c>
      <c r="L242" s="7"/>
    </row>
    <row r="243" customFormat="false" ht="24" hidden="false" customHeight="true" outlineLevel="0" collapsed="false">
      <c r="A243" s="7" t="n">
        <v>240</v>
      </c>
      <c r="B243" s="16" t="s">
        <v>1200</v>
      </c>
      <c r="C243" s="7" t="s">
        <v>1229</v>
      </c>
      <c r="D243" s="16" t="s">
        <v>16</v>
      </c>
      <c r="E243" s="16" t="n">
        <v>0.2</v>
      </c>
      <c r="F243" s="16" t="n">
        <v>0.2</v>
      </c>
      <c r="G243" s="16" t="n">
        <v>0.2</v>
      </c>
      <c r="H243" s="16" t="n">
        <v>0.2</v>
      </c>
      <c r="I243" s="16" t="n">
        <v>0.2</v>
      </c>
      <c r="J243" s="16" t="n">
        <v>0.2</v>
      </c>
      <c r="K243" s="7" t="n">
        <f aca="false">J243+I243+H243+G243+F243+E243</f>
        <v>1.2</v>
      </c>
      <c r="L243" s="7"/>
    </row>
    <row r="244" customFormat="false" ht="24" hidden="false" customHeight="true" outlineLevel="0" collapsed="false">
      <c r="A244" s="7" t="n">
        <v>241</v>
      </c>
      <c r="B244" s="16" t="s">
        <v>1200</v>
      </c>
      <c r="C244" s="7" t="s">
        <v>1230</v>
      </c>
      <c r="D244" s="16" t="s">
        <v>16</v>
      </c>
      <c r="E244" s="16" t="n">
        <v>0.2</v>
      </c>
      <c r="F244" s="16" t="n">
        <v>0.2</v>
      </c>
      <c r="G244" s="16" t="n">
        <v>0.2</v>
      </c>
      <c r="H244" s="16" t="n">
        <v>0.2</v>
      </c>
      <c r="I244" s="16" t="n">
        <v>0.2</v>
      </c>
      <c r="J244" s="16" t="n">
        <v>0.2</v>
      </c>
      <c r="K244" s="7" t="n">
        <f aca="false">J244+I244+H244+G244+F244+E244</f>
        <v>1.2</v>
      </c>
      <c r="L244" s="7"/>
    </row>
    <row r="245" customFormat="false" ht="24" hidden="false" customHeight="true" outlineLevel="0" collapsed="false">
      <c r="A245" s="7" t="n">
        <v>242</v>
      </c>
      <c r="B245" s="16" t="s">
        <v>1200</v>
      </c>
      <c r="C245" s="7" t="s">
        <v>1231</v>
      </c>
      <c r="D245" s="16" t="s">
        <v>16</v>
      </c>
      <c r="E245" s="16" t="n">
        <v>0.2</v>
      </c>
      <c r="F245" s="16" t="n">
        <v>0.2</v>
      </c>
      <c r="G245" s="16" t="n">
        <v>0.2</v>
      </c>
      <c r="H245" s="16" t="n">
        <v>0.2</v>
      </c>
      <c r="I245" s="16" t="n">
        <v>0.2</v>
      </c>
      <c r="J245" s="16" t="n">
        <v>0.2</v>
      </c>
      <c r="K245" s="7" t="n">
        <f aca="false">J245+I245+H245+G245+F245+E245</f>
        <v>1.2</v>
      </c>
      <c r="L245" s="7"/>
    </row>
    <row r="246" customFormat="false" ht="24" hidden="false" customHeight="true" outlineLevel="0" collapsed="false">
      <c r="A246" s="7" t="n">
        <v>243</v>
      </c>
      <c r="B246" s="16" t="s">
        <v>1200</v>
      </c>
      <c r="C246" s="7" t="s">
        <v>1232</v>
      </c>
      <c r="D246" s="16" t="s">
        <v>16</v>
      </c>
      <c r="E246" s="16" t="n">
        <v>0.2</v>
      </c>
      <c r="F246" s="16" t="n">
        <v>0.2</v>
      </c>
      <c r="G246" s="16" t="n">
        <v>0.2</v>
      </c>
      <c r="H246" s="16" t="n">
        <v>0.2</v>
      </c>
      <c r="I246" s="16" t="n">
        <v>0.2</v>
      </c>
      <c r="J246" s="16" t="n">
        <v>0.2</v>
      </c>
      <c r="K246" s="7" t="n">
        <f aca="false">J246+I246+H246+G246+F246+E246</f>
        <v>1.2</v>
      </c>
      <c r="L246" s="7"/>
    </row>
    <row r="247" customFormat="false" ht="24" hidden="false" customHeight="true" outlineLevel="0" collapsed="false">
      <c r="A247" s="7" t="n">
        <v>244</v>
      </c>
      <c r="B247" s="16" t="s">
        <v>1200</v>
      </c>
      <c r="C247" s="7" t="s">
        <v>1233</v>
      </c>
      <c r="D247" s="16" t="s">
        <v>16</v>
      </c>
      <c r="E247" s="16" t="n">
        <v>0.2</v>
      </c>
      <c r="F247" s="16" t="n">
        <v>0.2</v>
      </c>
      <c r="G247" s="16" t="n">
        <v>0.2</v>
      </c>
      <c r="H247" s="16" t="n">
        <v>0.2</v>
      </c>
      <c r="I247" s="16" t="n">
        <v>0.2</v>
      </c>
      <c r="J247" s="16" t="n">
        <v>0.2</v>
      </c>
      <c r="K247" s="7" t="n">
        <f aca="false">J247+I247+H247+G247+F247+E247</f>
        <v>1.2</v>
      </c>
      <c r="L247" s="7"/>
    </row>
    <row r="248" customFormat="false" ht="24" hidden="false" customHeight="true" outlineLevel="0" collapsed="false">
      <c r="A248" s="7" t="n">
        <v>245</v>
      </c>
      <c r="B248" s="16" t="s">
        <v>1200</v>
      </c>
      <c r="C248" s="7" t="s">
        <v>1234</v>
      </c>
      <c r="D248" s="16" t="s">
        <v>16</v>
      </c>
      <c r="E248" s="16" t="n">
        <v>0.2</v>
      </c>
      <c r="F248" s="16" t="n">
        <v>0.2</v>
      </c>
      <c r="G248" s="16" t="n">
        <v>0.2</v>
      </c>
      <c r="H248" s="16" t="n">
        <v>0.2</v>
      </c>
      <c r="I248" s="16" t="n">
        <v>0.2</v>
      </c>
      <c r="J248" s="16" t="n">
        <v>0.2</v>
      </c>
      <c r="K248" s="7" t="n">
        <f aca="false">J248+I248+H248+G248+F248+E248</f>
        <v>1.2</v>
      </c>
      <c r="L248" s="7"/>
    </row>
    <row r="249" customFormat="false" ht="24" hidden="false" customHeight="true" outlineLevel="0" collapsed="false">
      <c r="A249" s="7" t="n">
        <v>246</v>
      </c>
      <c r="B249" s="16" t="s">
        <v>1200</v>
      </c>
      <c r="C249" s="7" t="s">
        <v>1235</v>
      </c>
      <c r="D249" s="16" t="s">
        <v>16</v>
      </c>
      <c r="E249" s="16" t="n">
        <v>0.2</v>
      </c>
      <c r="F249" s="16" t="n">
        <v>0.2</v>
      </c>
      <c r="G249" s="16" t="n">
        <v>0.2</v>
      </c>
      <c r="H249" s="16" t="n">
        <v>0.2</v>
      </c>
      <c r="I249" s="16" t="n">
        <v>0.2</v>
      </c>
      <c r="J249" s="16" t="n">
        <v>0.2</v>
      </c>
      <c r="K249" s="7" t="n">
        <f aca="false">J249+I249+H249+G249+F249+E249</f>
        <v>1.2</v>
      </c>
      <c r="L249" s="7"/>
    </row>
    <row r="250" customFormat="false" ht="24" hidden="false" customHeight="true" outlineLevel="0" collapsed="false">
      <c r="A250" s="7" t="n">
        <v>247</v>
      </c>
      <c r="B250" s="16" t="s">
        <v>1200</v>
      </c>
      <c r="C250" s="7" t="s">
        <v>1236</v>
      </c>
      <c r="D250" s="16" t="s">
        <v>16</v>
      </c>
      <c r="E250" s="16" t="n">
        <v>0.2</v>
      </c>
      <c r="F250" s="16" t="n">
        <v>0.2</v>
      </c>
      <c r="G250" s="16" t="n">
        <v>0.2</v>
      </c>
      <c r="H250" s="16" t="n">
        <v>0.2</v>
      </c>
      <c r="I250" s="16" t="n">
        <v>0.2</v>
      </c>
      <c r="J250" s="16" t="n">
        <v>0.2</v>
      </c>
      <c r="K250" s="7" t="n">
        <f aca="false">J250+I250+H250+G250+F250+E250</f>
        <v>1.2</v>
      </c>
      <c r="L250" s="7"/>
    </row>
    <row r="251" customFormat="false" ht="24" hidden="false" customHeight="true" outlineLevel="0" collapsed="false">
      <c r="A251" s="7" t="n">
        <v>248</v>
      </c>
      <c r="B251" s="16" t="s">
        <v>1200</v>
      </c>
      <c r="C251" s="7" t="s">
        <v>1237</v>
      </c>
      <c r="D251" s="16" t="s">
        <v>16</v>
      </c>
      <c r="E251" s="16" t="n">
        <v>0.2</v>
      </c>
      <c r="F251" s="16" t="n">
        <v>0.2</v>
      </c>
      <c r="G251" s="16" t="n">
        <v>0.2</v>
      </c>
      <c r="H251" s="16" t="n">
        <v>0.2</v>
      </c>
      <c r="I251" s="16" t="n">
        <v>0.2</v>
      </c>
      <c r="J251" s="16" t="n">
        <v>0.2</v>
      </c>
      <c r="K251" s="7" t="n">
        <f aca="false">J251+I251+H251+G251+F251+E251</f>
        <v>1.2</v>
      </c>
      <c r="L251" s="7"/>
    </row>
    <row r="252" customFormat="false" ht="24" hidden="false" customHeight="true" outlineLevel="0" collapsed="false">
      <c r="A252" s="7" t="n">
        <v>249</v>
      </c>
      <c r="B252" s="16" t="s">
        <v>1200</v>
      </c>
      <c r="C252" s="7" t="s">
        <v>1238</v>
      </c>
      <c r="D252" s="16" t="s">
        <v>16</v>
      </c>
      <c r="E252" s="16" t="n">
        <v>0.2</v>
      </c>
      <c r="F252" s="16" t="n">
        <v>0.2</v>
      </c>
      <c r="G252" s="16" t="n">
        <v>0.2</v>
      </c>
      <c r="H252" s="16" t="n">
        <v>0.2</v>
      </c>
      <c r="I252" s="16" t="n">
        <v>0.2</v>
      </c>
      <c r="J252" s="16" t="n">
        <v>0.2</v>
      </c>
      <c r="K252" s="7" t="n">
        <f aca="false">J252+I252+H252+G252+F252+E252</f>
        <v>1.2</v>
      </c>
      <c r="L252" s="7"/>
    </row>
    <row r="253" customFormat="false" ht="24" hidden="false" customHeight="true" outlineLevel="0" collapsed="false">
      <c r="A253" s="7" t="n">
        <v>250</v>
      </c>
      <c r="B253" s="16" t="s">
        <v>1200</v>
      </c>
      <c r="C253" s="7" t="s">
        <v>1239</v>
      </c>
      <c r="D253" s="16" t="s">
        <v>16</v>
      </c>
      <c r="E253" s="16" t="n">
        <v>0.2</v>
      </c>
      <c r="F253" s="16" t="n">
        <v>0.2</v>
      </c>
      <c r="G253" s="16" t="n">
        <v>0.2</v>
      </c>
      <c r="H253" s="16" t="n">
        <v>0.2</v>
      </c>
      <c r="I253" s="16" t="n">
        <v>0.2</v>
      </c>
      <c r="J253" s="16" t="n">
        <v>0.2</v>
      </c>
      <c r="K253" s="7" t="n">
        <f aca="false">J253+I253+H253+G253+F253+E253</f>
        <v>1.2</v>
      </c>
      <c r="L253" s="7"/>
    </row>
    <row r="254" customFormat="false" ht="24" hidden="false" customHeight="true" outlineLevel="0" collapsed="false">
      <c r="A254" s="7" t="n">
        <v>251</v>
      </c>
      <c r="B254" s="16" t="s">
        <v>1200</v>
      </c>
      <c r="C254" s="7" t="s">
        <v>1240</v>
      </c>
      <c r="D254" s="16" t="s">
        <v>16</v>
      </c>
      <c r="E254" s="16" t="n">
        <v>0.2</v>
      </c>
      <c r="F254" s="16" t="n">
        <v>0.2</v>
      </c>
      <c r="G254" s="16" t="n">
        <v>0.2</v>
      </c>
      <c r="H254" s="16" t="n">
        <v>0.2</v>
      </c>
      <c r="I254" s="16" t="n">
        <v>0.2</v>
      </c>
      <c r="J254" s="16" t="n">
        <v>0.2</v>
      </c>
      <c r="K254" s="7" t="n">
        <f aca="false">J254+I254+H254+G254+F254+E254</f>
        <v>1.2</v>
      </c>
      <c r="L254" s="7"/>
    </row>
    <row r="255" customFormat="false" ht="24" hidden="false" customHeight="true" outlineLevel="0" collapsed="false">
      <c r="A255" s="7" t="n">
        <v>252</v>
      </c>
      <c r="B255" s="16" t="s">
        <v>1200</v>
      </c>
      <c r="C255" s="7" t="s">
        <v>1241</v>
      </c>
      <c r="D255" s="16" t="s">
        <v>16</v>
      </c>
      <c r="E255" s="16" t="n">
        <v>0.2</v>
      </c>
      <c r="F255" s="16" t="n">
        <v>0.2</v>
      </c>
      <c r="G255" s="16" t="n">
        <v>0.2</v>
      </c>
      <c r="H255" s="16" t="n">
        <v>0.2</v>
      </c>
      <c r="I255" s="16" t="n">
        <v>0.2</v>
      </c>
      <c r="J255" s="16" t="n">
        <v>0.2</v>
      </c>
      <c r="K255" s="7" t="n">
        <f aca="false">J255+I255+H255+G255+F255+E255</f>
        <v>1.2</v>
      </c>
      <c r="L255" s="7"/>
    </row>
    <row r="256" customFormat="false" ht="24" hidden="false" customHeight="true" outlineLevel="0" collapsed="false">
      <c r="A256" s="7" t="n">
        <v>253</v>
      </c>
      <c r="B256" s="7" t="s">
        <v>1242</v>
      </c>
      <c r="C256" s="7" t="s">
        <v>1243</v>
      </c>
      <c r="D256" s="7" t="s">
        <v>16</v>
      </c>
      <c r="E256" s="7" t="n">
        <v>0.2</v>
      </c>
      <c r="F256" s="7" t="n">
        <v>0.2</v>
      </c>
      <c r="G256" s="7" t="n">
        <v>0.2</v>
      </c>
      <c r="H256" s="7" t="n">
        <v>0.2</v>
      </c>
      <c r="I256" s="7" t="n">
        <v>0.2</v>
      </c>
      <c r="J256" s="7" t="n">
        <v>0.2</v>
      </c>
      <c r="K256" s="7" t="n">
        <f aca="false">J256+I256+H256+G256+F256+E256</f>
        <v>1.2</v>
      </c>
      <c r="L256" s="7"/>
    </row>
    <row r="257" customFormat="false" ht="24" hidden="false" customHeight="true" outlineLevel="0" collapsed="false">
      <c r="A257" s="7" t="n">
        <v>254</v>
      </c>
      <c r="B257" s="7" t="s">
        <v>1242</v>
      </c>
      <c r="C257" s="7" t="s">
        <v>1244</v>
      </c>
      <c r="D257" s="7" t="s">
        <v>16</v>
      </c>
      <c r="E257" s="7" t="n">
        <v>0.2</v>
      </c>
      <c r="F257" s="7" t="n">
        <v>0.2</v>
      </c>
      <c r="G257" s="7" t="n">
        <v>0.2</v>
      </c>
      <c r="H257" s="7" t="n">
        <v>0.2</v>
      </c>
      <c r="I257" s="7" t="n">
        <v>0.2</v>
      </c>
      <c r="J257" s="7" t="n">
        <v>0.2</v>
      </c>
      <c r="K257" s="7" t="n">
        <f aca="false">J257+I257+H257+G257+F257+E257</f>
        <v>1.2</v>
      </c>
      <c r="L257" s="7"/>
    </row>
    <row r="258" customFormat="false" ht="24" hidden="false" customHeight="true" outlineLevel="0" collapsed="false">
      <c r="A258" s="7" t="n">
        <v>255</v>
      </c>
      <c r="B258" s="7" t="s">
        <v>1242</v>
      </c>
      <c r="C258" s="7" t="s">
        <v>1245</v>
      </c>
      <c r="D258" s="7" t="s">
        <v>16</v>
      </c>
      <c r="E258" s="7" t="n">
        <v>0.2</v>
      </c>
      <c r="F258" s="7" t="n">
        <v>0.2</v>
      </c>
      <c r="G258" s="7" t="n">
        <v>0.2</v>
      </c>
      <c r="H258" s="7" t="n">
        <v>0.2</v>
      </c>
      <c r="I258" s="7" t="n">
        <v>0.2</v>
      </c>
      <c r="J258" s="7" t="n">
        <v>0.2</v>
      </c>
      <c r="K258" s="7" t="n">
        <f aca="false">J258+I258+H258+G258+F258+E258</f>
        <v>1.2</v>
      </c>
      <c r="L258" s="7"/>
    </row>
    <row r="259" customFormat="false" ht="24" hidden="false" customHeight="true" outlineLevel="0" collapsed="false">
      <c r="A259" s="7" t="n">
        <v>256</v>
      </c>
      <c r="B259" s="7" t="s">
        <v>1242</v>
      </c>
      <c r="C259" s="7" t="s">
        <v>1246</v>
      </c>
      <c r="D259" s="7" t="s">
        <v>16</v>
      </c>
      <c r="E259" s="7" t="n">
        <v>0.2</v>
      </c>
      <c r="F259" s="7" t="n">
        <v>0.2</v>
      </c>
      <c r="G259" s="7" t="n">
        <v>0.2</v>
      </c>
      <c r="H259" s="7" t="n">
        <v>0.2</v>
      </c>
      <c r="I259" s="7" t="n">
        <v>0.2</v>
      </c>
      <c r="J259" s="7" t="n">
        <v>0.2</v>
      </c>
      <c r="K259" s="7" t="n">
        <f aca="false">J259+I259+H259+G259+F259+E259</f>
        <v>1.2</v>
      </c>
      <c r="L259" s="7"/>
    </row>
    <row r="260" customFormat="false" ht="24" hidden="false" customHeight="true" outlineLevel="0" collapsed="false">
      <c r="A260" s="7" t="n">
        <v>257</v>
      </c>
      <c r="B260" s="7" t="s">
        <v>1242</v>
      </c>
      <c r="C260" s="7" t="s">
        <v>1247</v>
      </c>
      <c r="D260" s="7" t="s">
        <v>16</v>
      </c>
      <c r="E260" s="7" t="n">
        <v>0.2</v>
      </c>
      <c r="F260" s="7" t="n">
        <v>0.2</v>
      </c>
      <c r="G260" s="7" t="n">
        <v>0.2</v>
      </c>
      <c r="H260" s="7" t="n">
        <v>0.2</v>
      </c>
      <c r="I260" s="7" t="n">
        <v>0.2</v>
      </c>
      <c r="J260" s="7" t="n">
        <v>0.2</v>
      </c>
      <c r="K260" s="7" t="n">
        <f aca="false">J260+I260+H260+G260+F260+E260</f>
        <v>1.2</v>
      </c>
      <c r="L260" s="7"/>
    </row>
    <row r="261" customFormat="false" ht="24" hidden="false" customHeight="true" outlineLevel="0" collapsed="false">
      <c r="A261" s="7" t="n">
        <v>258</v>
      </c>
      <c r="B261" s="7" t="s">
        <v>1242</v>
      </c>
      <c r="C261" s="7" t="s">
        <v>1248</v>
      </c>
      <c r="D261" s="7" t="s">
        <v>16</v>
      </c>
      <c r="E261" s="7" t="n">
        <v>0.2</v>
      </c>
      <c r="F261" s="7" t="n">
        <v>0.2</v>
      </c>
      <c r="G261" s="7" t="n">
        <v>0.2</v>
      </c>
      <c r="H261" s="7" t="n">
        <v>0.2</v>
      </c>
      <c r="I261" s="7" t="n">
        <v>0.2</v>
      </c>
      <c r="J261" s="7" t="n">
        <v>0.2</v>
      </c>
      <c r="K261" s="7" t="n">
        <f aca="false">J261+I261+H261+G261+F261+E261</f>
        <v>1.2</v>
      </c>
      <c r="L261" s="7"/>
    </row>
    <row r="262" customFormat="false" ht="24" hidden="false" customHeight="true" outlineLevel="0" collapsed="false">
      <c r="A262" s="7" t="n">
        <v>259</v>
      </c>
      <c r="B262" s="7" t="s">
        <v>1242</v>
      </c>
      <c r="C262" s="7" t="s">
        <v>1249</v>
      </c>
      <c r="D262" s="7" t="s">
        <v>16</v>
      </c>
      <c r="E262" s="7" t="n">
        <v>0.2</v>
      </c>
      <c r="F262" s="7" t="n">
        <v>0.2</v>
      </c>
      <c r="G262" s="7" t="n">
        <v>0.2</v>
      </c>
      <c r="H262" s="7" t="n">
        <v>0.2</v>
      </c>
      <c r="I262" s="7" t="n">
        <v>0.2</v>
      </c>
      <c r="J262" s="7" t="n">
        <v>0.2</v>
      </c>
      <c r="K262" s="7" t="n">
        <f aca="false">J262+I262+H262+G262+F262+E262</f>
        <v>1.2</v>
      </c>
      <c r="L262" s="7"/>
    </row>
    <row r="263" customFormat="false" ht="24" hidden="false" customHeight="true" outlineLevel="0" collapsed="false">
      <c r="A263" s="7" t="n">
        <v>260</v>
      </c>
      <c r="B263" s="7" t="s">
        <v>1242</v>
      </c>
      <c r="C263" s="7" t="s">
        <v>1250</v>
      </c>
      <c r="D263" s="7" t="s">
        <v>16</v>
      </c>
      <c r="E263" s="7" t="n">
        <v>0.2</v>
      </c>
      <c r="F263" s="7" t="n">
        <v>0.2</v>
      </c>
      <c r="G263" s="7" t="n">
        <v>0.2</v>
      </c>
      <c r="H263" s="7" t="n">
        <v>0.2</v>
      </c>
      <c r="I263" s="7" t="n">
        <v>0.2</v>
      </c>
      <c r="J263" s="7" t="n">
        <v>0.2</v>
      </c>
      <c r="K263" s="7" t="n">
        <f aca="false">J263+I263+H263+G263+F263+E263</f>
        <v>1.2</v>
      </c>
      <c r="L263" s="7"/>
    </row>
    <row r="264" customFormat="false" ht="24" hidden="false" customHeight="true" outlineLevel="0" collapsed="false">
      <c r="A264" s="7" t="n">
        <v>261</v>
      </c>
      <c r="B264" s="7" t="s">
        <v>1242</v>
      </c>
      <c r="C264" s="7" t="s">
        <v>1251</v>
      </c>
      <c r="D264" s="7" t="s">
        <v>16</v>
      </c>
      <c r="E264" s="7" t="n">
        <v>0.2</v>
      </c>
      <c r="F264" s="7" t="n">
        <v>0.2</v>
      </c>
      <c r="G264" s="7" t="n">
        <v>0.2</v>
      </c>
      <c r="H264" s="7" t="n">
        <v>0.2</v>
      </c>
      <c r="I264" s="7" t="n">
        <v>0.2</v>
      </c>
      <c r="J264" s="7" t="n">
        <v>0.2</v>
      </c>
      <c r="K264" s="7" t="n">
        <f aca="false">J264+I264+H264+G264+F264+E264</f>
        <v>1.2</v>
      </c>
      <c r="L264" s="7"/>
    </row>
    <row r="265" customFormat="false" ht="24" hidden="false" customHeight="true" outlineLevel="0" collapsed="false">
      <c r="A265" s="7" t="n">
        <v>262</v>
      </c>
      <c r="B265" s="7" t="s">
        <v>1242</v>
      </c>
      <c r="C265" s="7" t="s">
        <v>1252</v>
      </c>
      <c r="D265" s="7" t="s">
        <v>16</v>
      </c>
      <c r="E265" s="7" t="n">
        <v>0.2</v>
      </c>
      <c r="F265" s="7" t="n">
        <v>0.2</v>
      </c>
      <c r="G265" s="7" t="n">
        <v>0.2</v>
      </c>
      <c r="H265" s="7" t="n">
        <v>0.2</v>
      </c>
      <c r="I265" s="7" t="n">
        <v>0.2</v>
      </c>
      <c r="J265" s="7" t="n">
        <v>0.2</v>
      </c>
      <c r="K265" s="7" t="n">
        <f aca="false">J265+I265+H265+G265+F265+E265</f>
        <v>1.2</v>
      </c>
      <c r="L265" s="7"/>
    </row>
    <row r="266" customFormat="false" ht="24" hidden="false" customHeight="true" outlineLevel="0" collapsed="false">
      <c r="A266" s="7" t="n">
        <v>263</v>
      </c>
      <c r="B266" s="7" t="s">
        <v>1242</v>
      </c>
      <c r="C266" s="7" t="s">
        <v>1253</v>
      </c>
      <c r="D266" s="7" t="s">
        <v>16</v>
      </c>
      <c r="E266" s="7" t="n">
        <v>0.2</v>
      </c>
      <c r="F266" s="7" t="n">
        <v>0.2</v>
      </c>
      <c r="G266" s="7" t="n">
        <v>0.2</v>
      </c>
      <c r="H266" s="7" t="n">
        <v>0.2</v>
      </c>
      <c r="I266" s="7" t="n">
        <v>0.2</v>
      </c>
      <c r="J266" s="7" t="n">
        <v>0.2</v>
      </c>
      <c r="K266" s="7" t="n">
        <f aca="false">J266+I266+H266+G266+F266+E266</f>
        <v>1.2</v>
      </c>
      <c r="L266" s="7"/>
    </row>
    <row r="267" customFormat="false" ht="24" hidden="false" customHeight="true" outlineLevel="0" collapsed="false">
      <c r="A267" s="7" t="n">
        <v>264</v>
      </c>
      <c r="B267" s="7" t="s">
        <v>1242</v>
      </c>
      <c r="C267" s="7" t="s">
        <v>1254</v>
      </c>
      <c r="D267" s="7" t="s">
        <v>16</v>
      </c>
      <c r="E267" s="7" t="n">
        <v>0.2</v>
      </c>
      <c r="F267" s="7" t="n">
        <v>0.2</v>
      </c>
      <c r="G267" s="7" t="n">
        <v>0.2</v>
      </c>
      <c r="H267" s="7" t="n">
        <v>0.2</v>
      </c>
      <c r="I267" s="7" t="n">
        <v>0.2</v>
      </c>
      <c r="J267" s="7" t="n">
        <v>0.2</v>
      </c>
      <c r="K267" s="7" t="n">
        <f aca="false">J267+I267+H267+G267+F267+E267</f>
        <v>1.2</v>
      </c>
      <c r="L267" s="7"/>
    </row>
    <row r="268" customFormat="false" ht="24" hidden="false" customHeight="true" outlineLevel="0" collapsed="false">
      <c r="A268" s="7" t="n">
        <v>265</v>
      </c>
      <c r="B268" s="7" t="s">
        <v>1242</v>
      </c>
      <c r="C268" s="7" t="s">
        <v>1255</v>
      </c>
      <c r="D268" s="7" t="s">
        <v>16</v>
      </c>
      <c r="E268" s="7" t="n">
        <v>0.2</v>
      </c>
      <c r="F268" s="7" t="n">
        <v>0.2</v>
      </c>
      <c r="G268" s="7" t="n">
        <v>0.2</v>
      </c>
      <c r="H268" s="7" t="n">
        <v>0.2</v>
      </c>
      <c r="I268" s="7" t="n">
        <v>0.2</v>
      </c>
      <c r="J268" s="7" t="n">
        <v>0.2</v>
      </c>
      <c r="K268" s="7" t="n">
        <f aca="false">J268+I268+H268+G268+F268+E268</f>
        <v>1.2</v>
      </c>
      <c r="L268" s="7"/>
    </row>
    <row r="269" customFormat="false" ht="24" hidden="false" customHeight="true" outlineLevel="0" collapsed="false">
      <c r="A269" s="7" t="n">
        <v>266</v>
      </c>
      <c r="B269" s="7" t="s">
        <v>1242</v>
      </c>
      <c r="C269" s="7" t="s">
        <v>1256</v>
      </c>
      <c r="D269" s="7" t="s">
        <v>16</v>
      </c>
      <c r="E269" s="7" t="n">
        <v>0.2</v>
      </c>
      <c r="F269" s="7" t="n">
        <v>0.2</v>
      </c>
      <c r="G269" s="7" t="n">
        <v>0.2</v>
      </c>
      <c r="H269" s="7" t="n">
        <v>0.2</v>
      </c>
      <c r="I269" s="7" t="n">
        <v>0.2</v>
      </c>
      <c r="J269" s="7" t="n">
        <v>0.2</v>
      </c>
      <c r="K269" s="7" t="n">
        <f aca="false">J269+I269+H269+G269+F269+E269</f>
        <v>1.2</v>
      </c>
      <c r="L269" s="7"/>
    </row>
    <row r="270" customFormat="false" ht="24" hidden="false" customHeight="true" outlineLevel="0" collapsed="false">
      <c r="A270" s="7" t="n">
        <v>267</v>
      </c>
      <c r="B270" s="7" t="s">
        <v>1242</v>
      </c>
      <c r="C270" s="7" t="s">
        <v>1257</v>
      </c>
      <c r="D270" s="7" t="s">
        <v>16</v>
      </c>
      <c r="E270" s="7" t="n">
        <v>0.2</v>
      </c>
      <c r="F270" s="7" t="n">
        <v>0.2</v>
      </c>
      <c r="G270" s="7" t="n">
        <v>0.2</v>
      </c>
      <c r="H270" s="7" t="n">
        <v>0.2</v>
      </c>
      <c r="I270" s="7" t="n">
        <v>0.2</v>
      </c>
      <c r="J270" s="7" t="n">
        <v>0.2</v>
      </c>
      <c r="K270" s="7" t="n">
        <f aca="false">J270+I270+H270+G270+F270+E270</f>
        <v>1.2</v>
      </c>
      <c r="L270" s="7"/>
    </row>
    <row r="271" customFormat="false" ht="24" hidden="false" customHeight="true" outlineLevel="0" collapsed="false">
      <c r="A271" s="7" t="n">
        <v>268</v>
      </c>
      <c r="B271" s="7" t="s">
        <v>1242</v>
      </c>
      <c r="C271" s="7" t="s">
        <v>1258</v>
      </c>
      <c r="D271" s="7" t="s">
        <v>16</v>
      </c>
      <c r="E271" s="7" t="n">
        <v>0.2</v>
      </c>
      <c r="F271" s="7" t="n">
        <v>0.2</v>
      </c>
      <c r="G271" s="7" t="n">
        <v>0.2</v>
      </c>
      <c r="H271" s="7" t="n">
        <v>0.2</v>
      </c>
      <c r="I271" s="7" t="n">
        <v>0.2</v>
      </c>
      <c r="J271" s="7" t="n">
        <v>0.2</v>
      </c>
      <c r="K271" s="7" t="n">
        <f aca="false">J271+I271+H271+G271+F271+E271</f>
        <v>1.2</v>
      </c>
      <c r="L271" s="7"/>
    </row>
    <row r="272" customFormat="false" ht="24" hidden="false" customHeight="true" outlineLevel="0" collapsed="false">
      <c r="A272" s="7" t="n">
        <v>269</v>
      </c>
      <c r="B272" s="7" t="s">
        <v>1242</v>
      </c>
      <c r="C272" s="7" t="s">
        <v>1259</v>
      </c>
      <c r="D272" s="7" t="s">
        <v>16</v>
      </c>
      <c r="E272" s="7" t="n">
        <v>0.2</v>
      </c>
      <c r="F272" s="7" t="n">
        <v>0.2</v>
      </c>
      <c r="G272" s="7" t="n">
        <v>0.2</v>
      </c>
      <c r="H272" s="7" t="n">
        <v>0.2</v>
      </c>
      <c r="I272" s="7" t="n">
        <v>0.2</v>
      </c>
      <c r="J272" s="7" t="n">
        <v>0.2</v>
      </c>
      <c r="K272" s="7" t="n">
        <f aca="false">J272+I272+H272+G272+F272+E272</f>
        <v>1.2</v>
      </c>
      <c r="L272" s="7"/>
    </row>
    <row r="273" customFormat="false" ht="24" hidden="false" customHeight="true" outlineLevel="0" collapsed="false">
      <c r="A273" s="7" t="n">
        <v>270</v>
      </c>
      <c r="B273" s="7" t="s">
        <v>1242</v>
      </c>
      <c r="C273" s="7" t="s">
        <v>1260</v>
      </c>
      <c r="D273" s="7" t="s">
        <v>16</v>
      </c>
      <c r="E273" s="7" t="n">
        <v>0.2</v>
      </c>
      <c r="F273" s="7" t="n">
        <v>0.2</v>
      </c>
      <c r="G273" s="7" t="n">
        <v>0.2</v>
      </c>
      <c r="H273" s="7" t="n">
        <v>0.2</v>
      </c>
      <c r="I273" s="7" t="n">
        <v>0.2</v>
      </c>
      <c r="J273" s="7" t="n">
        <v>0.2</v>
      </c>
      <c r="K273" s="7" t="n">
        <f aca="false">J273+I273+H273+G273+F273+E273</f>
        <v>1.2</v>
      </c>
      <c r="L273" s="7"/>
    </row>
    <row r="274" customFormat="false" ht="24" hidden="false" customHeight="true" outlineLevel="0" collapsed="false">
      <c r="A274" s="7" t="n">
        <v>271</v>
      </c>
      <c r="B274" s="7" t="s">
        <v>1261</v>
      </c>
      <c r="C274" s="7" t="s">
        <v>1262</v>
      </c>
      <c r="D274" s="7" t="s">
        <v>16</v>
      </c>
      <c r="E274" s="7" t="n">
        <v>0.2</v>
      </c>
      <c r="F274" s="7" t="n">
        <v>0.2</v>
      </c>
      <c r="G274" s="7" t="n">
        <v>0.2</v>
      </c>
      <c r="H274" s="7" t="n">
        <v>0.2</v>
      </c>
      <c r="I274" s="7" t="n">
        <v>0.2</v>
      </c>
      <c r="J274" s="7" t="n">
        <v>0.2</v>
      </c>
      <c r="K274" s="7" t="n">
        <f aca="false">J274+I274+H274+G274+F274+E274</f>
        <v>1.2</v>
      </c>
      <c r="L274" s="7"/>
    </row>
    <row r="275" customFormat="false" ht="24" hidden="false" customHeight="true" outlineLevel="0" collapsed="false">
      <c r="A275" s="7" t="n">
        <v>272</v>
      </c>
      <c r="B275" s="7" t="s">
        <v>1261</v>
      </c>
      <c r="C275" s="7" t="s">
        <v>1263</v>
      </c>
      <c r="D275" s="7" t="s">
        <v>16</v>
      </c>
      <c r="E275" s="7" t="n">
        <v>0.2</v>
      </c>
      <c r="F275" s="7" t="n">
        <v>0.2</v>
      </c>
      <c r="G275" s="7" t="n">
        <v>0.2</v>
      </c>
      <c r="H275" s="7" t="n">
        <v>0.2</v>
      </c>
      <c r="I275" s="7" t="n">
        <v>0.2</v>
      </c>
      <c r="J275" s="7" t="n">
        <v>0.2</v>
      </c>
      <c r="K275" s="7" t="n">
        <f aca="false">J275+I275+H275+G275+F275+E275</f>
        <v>1.2</v>
      </c>
      <c r="L275" s="7"/>
    </row>
    <row r="276" customFormat="false" ht="24" hidden="false" customHeight="true" outlineLevel="0" collapsed="false">
      <c r="A276" s="7" t="n">
        <v>273</v>
      </c>
      <c r="B276" s="7" t="s">
        <v>1261</v>
      </c>
      <c r="C276" s="7" t="s">
        <v>1264</v>
      </c>
      <c r="D276" s="7" t="s">
        <v>16</v>
      </c>
      <c r="E276" s="7" t="n">
        <v>0.2</v>
      </c>
      <c r="F276" s="7" t="n">
        <v>0.2</v>
      </c>
      <c r="G276" s="7" t="n">
        <v>0.2</v>
      </c>
      <c r="H276" s="7" t="n">
        <v>0.2</v>
      </c>
      <c r="I276" s="7" t="n">
        <v>0.2</v>
      </c>
      <c r="J276" s="7" t="n">
        <v>0.2</v>
      </c>
      <c r="K276" s="7" t="n">
        <f aca="false">J276+I276+H276+G276+F276+E276</f>
        <v>1.2</v>
      </c>
      <c r="L276" s="7"/>
    </row>
    <row r="277" customFormat="false" ht="24" hidden="false" customHeight="true" outlineLevel="0" collapsed="false">
      <c r="A277" s="7" t="n">
        <v>274</v>
      </c>
      <c r="B277" s="7" t="s">
        <v>1261</v>
      </c>
      <c r="C277" s="7" t="s">
        <v>1265</v>
      </c>
      <c r="D277" s="7" t="s">
        <v>16</v>
      </c>
      <c r="E277" s="7" t="n">
        <v>0.2</v>
      </c>
      <c r="F277" s="7" t="n">
        <v>0.2</v>
      </c>
      <c r="G277" s="7" t="n">
        <v>0.2</v>
      </c>
      <c r="H277" s="7" t="n">
        <v>0.2</v>
      </c>
      <c r="I277" s="7" t="n">
        <v>0.2</v>
      </c>
      <c r="J277" s="7" t="n">
        <v>0.2</v>
      </c>
      <c r="K277" s="7" t="n">
        <f aca="false">J277+I277+H277+G277+F277+E277</f>
        <v>1.2</v>
      </c>
      <c r="L277" s="7"/>
    </row>
    <row r="278" customFormat="false" ht="24" hidden="false" customHeight="true" outlineLevel="0" collapsed="false">
      <c r="A278" s="7" t="n">
        <v>275</v>
      </c>
      <c r="B278" s="7" t="s">
        <v>1261</v>
      </c>
      <c r="C278" s="7" t="s">
        <v>1266</v>
      </c>
      <c r="D278" s="7" t="s">
        <v>16</v>
      </c>
      <c r="E278" s="7" t="n">
        <v>0.2</v>
      </c>
      <c r="F278" s="7" t="n">
        <v>0.2</v>
      </c>
      <c r="G278" s="7" t="n">
        <v>0.2</v>
      </c>
      <c r="H278" s="7" t="n">
        <v>0.2</v>
      </c>
      <c r="I278" s="7" t="n">
        <v>0.2</v>
      </c>
      <c r="J278" s="7" t="n">
        <v>0.2</v>
      </c>
      <c r="K278" s="7" t="n">
        <f aca="false">J278+I278+H278+G278+F278+E278</f>
        <v>1.2</v>
      </c>
      <c r="L278" s="7"/>
    </row>
    <row r="279" customFormat="false" ht="24" hidden="false" customHeight="true" outlineLevel="0" collapsed="false">
      <c r="A279" s="7" t="n">
        <v>276</v>
      </c>
      <c r="B279" s="7" t="s">
        <v>1261</v>
      </c>
      <c r="C279" s="7" t="s">
        <v>1267</v>
      </c>
      <c r="D279" s="7" t="s">
        <v>16</v>
      </c>
      <c r="E279" s="7" t="n">
        <v>0.2</v>
      </c>
      <c r="F279" s="7" t="n">
        <v>0.2</v>
      </c>
      <c r="G279" s="7" t="n">
        <v>0.2</v>
      </c>
      <c r="H279" s="7" t="n">
        <v>0.2</v>
      </c>
      <c r="I279" s="7" t="n">
        <v>0.2</v>
      </c>
      <c r="J279" s="7" t="n">
        <v>0.2</v>
      </c>
      <c r="K279" s="7" t="n">
        <f aca="false">J279+I279+H279+G279+F279+E279</f>
        <v>1.2</v>
      </c>
      <c r="L279" s="7"/>
    </row>
    <row r="280" customFormat="false" ht="24" hidden="false" customHeight="true" outlineLevel="0" collapsed="false">
      <c r="A280" s="7" t="n">
        <v>277</v>
      </c>
      <c r="B280" s="7" t="s">
        <v>1261</v>
      </c>
      <c r="C280" s="7" t="s">
        <v>1268</v>
      </c>
      <c r="D280" s="7" t="s">
        <v>16</v>
      </c>
      <c r="E280" s="7" t="n">
        <v>0.2</v>
      </c>
      <c r="F280" s="7" t="n">
        <v>0.2</v>
      </c>
      <c r="G280" s="7" t="n">
        <v>0.2</v>
      </c>
      <c r="H280" s="7" t="n">
        <v>0.2</v>
      </c>
      <c r="I280" s="7" t="n">
        <v>0.2</v>
      </c>
      <c r="J280" s="7" t="n">
        <v>0.2</v>
      </c>
      <c r="K280" s="7" t="n">
        <f aca="false">J280+I280+H280+G280+F280+E280</f>
        <v>1.2</v>
      </c>
      <c r="L280" s="7"/>
    </row>
    <row r="281" customFormat="false" ht="24" hidden="false" customHeight="true" outlineLevel="0" collapsed="false">
      <c r="A281" s="7" t="n">
        <v>278</v>
      </c>
      <c r="B281" s="7" t="s">
        <v>1261</v>
      </c>
      <c r="C281" s="7" t="s">
        <v>1269</v>
      </c>
      <c r="D281" s="7" t="s">
        <v>16</v>
      </c>
      <c r="E281" s="7" t="n">
        <v>0.2</v>
      </c>
      <c r="F281" s="7" t="n">
        <v>0.2</v>
      </c>
      <c r="G281" s="7" t="n">
        <v>0.2</v>
      </c>
      <c r="H281" s="7" t="n">
        <v>0.2</v>
      </c>
      <c r="I281" s="7" t="n">
        <v>0.2</v>
      </c>
      <c r="J281" s="7" t="n">
        <v>0.2</v>
      </c>
      <c r="K281" s="7" t="n">
        <f aca="false">J281+I281+H281+G281+F281+E281</f>
        <v>1.2</v>
      </c>
      <c r="L281" s="7"/>
    </row>
    <row r="282" customFormat="false" ht="24" hidden="false" customHeight="true" outlineLevel="0" collapsed="false">
      <c r="A282" s="7" t="n">
        <v>279</v>
      </c>
      <c r="B282" s="7" t="s">
        <v>1261</v>
      </c>
      <c r="C282" s="7" t="s">
        <v>1270</v>
      </c>
      <c r="D282" s="7" t="s">
        <v>16</v>
      </c>
      <c r="E282" s="7" t="n">
        <v>0.2</v>
      </c>
      <c r="F282" s="7" t="n">
        <v>0.2</v>
      </c>
      <c r="G282" s="7" t="n">
        <v>0.2</v>
      </c>
      <c r="H282" s="7" t="n">
        <v>0.2</v>
      </c>
      <c r="I282" s="7" t="n">
        <v>0.2</v>
      </c>
      <c r="J282" s="7" t="n">
        <v>0.2</v>
      </c>
      <c r="K282" s="7" t="n">
        <f aca="false">J282+I282+H282+G282+F282+E282</f>
        <v>1.2</v>
      </c>
      <c r="L282" s="7"/>
    </row>
    <row r="283" customFormat="false" ht="24" hidden="false" customHeight="true" outlineLevel="0" collapsed="false">
      <c r="A283" s="7" t="n">
        <v>280</v>
      </c>
      <c r="B283" s="7" t="s">
        <v>1261</v>
      </c>
      <c r="C283" s="7" t="s">
        <v>1271</v>
      </c>
      <c r="D283" s="7" t="s">
        <v>16</v>
      </c>
      <c r="E283" s="7" t="n">
        <v>0.2</v>
      </c>
      <c r="F283" s="7" t="n">
        <v>0.2</v>
      </c>
      <c r="G283" s="7" t="n">
        <v>0.2</v>
      </c>
      <c r="H283" s="7" t="n">
        <v>0.2</v>
      </c>
      <c r="I283" s="7" t="n">
        <v>0.2</v>
      </c>
      <c r="J283" s="7" t="n">
        <v>0.2</v>
      </c>
      <c r="K283" s="7" t="n">
        <f aca="false">J283+I283+H283+G283+F283+E283</f>
        <v>1.2</v>
      </c>
      <c r="L283" s="7"/>
    </row>
    <row r="284" customFormat="false" ht="24" hidden="false" customHeight="true" outlineLevel="0" collapsed="false">
      <c r="A284" s="7" t="n">
        <v>281</v>
      </c>
      <c r="B284" s="7" t="s">
        <v>1261</v>
      </c>
      <c r="C284" s="7" t="s">
        <v>1272</v>
      </c>
      <c r="D284" s="7" t="s">
        <v>16</v>
      </c>
      <c r="E284" s="7" t="n">
        <v>0.2</v>
      </c>
      <c r="F284" s="7" t="n">
        <v>0.2</v>
      </c>
      <c r="G284" s="7" t="n">
        <v>0.2</v>
      </c>
      <c r="H284" s="7" t="n">
        <v>0.2</v>
      </c>
      <c r="I284" s="7" t="n">
        <v>0.2</v>
      </c>
      <c r="J284" s="7" t="n">
        <v>0.2</v>
      </c>
      <c r="K284" s="7" t="n">
        <f aca="false">J284+I284+H284+G284+F284+E284</f>
        <v>1.2</v>
      </c>
      <c r="L284" s="7"/>
    </row>
    <row r="285" customFormat="false" ht="24" hidden="false" customHeight="true" outlineLevel="0" collapsed="false">
      <c r="A285" s="7" t="n">
        <v>282</v>
      </c>
      <c r="B285" s="7" t="s">
        <v>1261</v>
      </c>
      <c r="C285" s="7" t="s">
        <v>1273</v>
      </c>
      <c r="D285" s="7" t="s">
        <v>16</v>
      </c>
      <c r="E285" s="7" t="n">
        <v>0.2</v>
      </c>
      <c r="F285" s="7" t="n">
        <v>0.2</v>
      </c>
      <c r="G285" s="7" t="n">
        <v>0.2</v>
      </c>
      <c r="H285" s="7" t="n">
        <v>0.2</v>
      </c>
      <c r="I285" s="7" t="n">
        <v>0.2</v>
      </c>
      <c r="J285" s="7" t="n">
        <v>0.2</v>
      </c>
      <c r="K285" s="7" t="n">
        <f aca="false">J285+I285+H285+G285+F285+E285</f>
        <v>1.2</v>
      </c>
      <c r="L285" s="7"/>
    </row>
    <row r="286" customFormat="false" ht="24" hidden="false" customHeight="true" outlineLevel="0" collapsed="false">
      <c r="A286" s="7" t="n">
        <v>283</v>
      </c>
      <c r="B286" s="7" t="s">
        <v>1261</v>
      </c>
      <c r="C286" s="7" t="s">
        <v>1274</v>
      </c>
      <c r="D286" s="7" t="s">
        <v>16</v>
      </c>
      <c r="E286" s="7" t="n">
        <v>0.2</v>
      </c>
      <c r="F286" s="7" t="n">
        <v>0.2</v>
      </c>
      <c r="G286" s="7" t="n">
        <v>0.2</v>
      </c>
      <c r="H286" s="7" t="n">
        <v>0.2</v>
      </c>
      <c r="I286" s="7" t="n">
        <v>0.2</v>
      </c>
      <c r="J286" s="7" t="n">
        <v>0.2</v>
      </c>
      <c r="K286" s="7" t="n">
        <f aca="false">J286+I286+H286+G286+F286+E286</f>
        <v>1.2</v>
      </c>
      <c r="L286" s="7"/>
    </row>
    <row r="287" customFormat="false" ht="24" hidden="false" customHeight="true" outlineLevel="0" collapsed="false">
      <c r="A287" s="7" t="n">
        <v>284</v>
      </c>
      <c r="B287" s="7" t="s">
        <v>1261</v>
      </c>
      <c r="C287" s="7" t="s">
        <v>1275</v>
      </c>
      <c r="D287" s="7" t="s">
        <v>16</v>
      </c>
      <c r="E287" s="7" t="n">
        <v>0.2</v>
      </c>
      <c r="F287" s="7" t="n">
        <v>0.2</v>
      </c>
      <c r="G287" s="7" t="n">
        <v>0.2</v>
      </c>
      <c r="H287" s="7" t="n">
        <v>0.2</v>
      </c>
      <c r="I287" s="7" t="n">
        <v>0.2</v>
      </c>
      <c r="J287" s="7" t="n">
        <v>0.2</v>
      </c>
      <c r="K287" s="7" t="n">
        <f aca="false">J287+I287+H287+G287+F287+E287</f>
        <v>1.2</v>
      </c>
      <c r="L287" s="7"/>
    </row>
    <row r="288" customFormat="false" ht="24" hidden="false" customHeight="true" outlineLevel="0" collapsed="false">
      <c r="A288" s="7" t="n">
        <v>285</v>
      </c>
      <c r="B288" s="7" t="s">
        <v>1261</v>
      </c>
      <c r="C288" s="7" t="s">
        <v>1276</v>
      </c>
      <c r="D288" s="7" t="s">
        <v>16</v>
      </c>
      <c r="E288" s="7" t="n">
        <v>0.2</v>
      </c>
      <c r="F288" s="7" t="n">
        <v>0.2</v>
      </c>
      <c r="G288" s="7" t="n">
        <v>0.2</v>
      </c>
      <c r="H288" s="7" t="n">
        <v>0.2</v>
      </c>
      <c r="I288" s="7" t="n">
        <v>0.2</v>
      </c>
      <c r="J288" s="7" t="n">
        <v>0.2</v>
      </c>
      <c r="K288" s="7" t="n">
        <f aca="false">J288+I288+H288+G288+F288+E288</f>
        <v>1.2</v>
      </c>
      <c r="L288" s="7"/>
    </row>
    <row r="289" customFormat="false" ht="24" hidden="false" customHeight="true" outlineLevel="0" collapsed="false">
      <c r="A289" s="7" t="n">
        <v>286</v>
      </c>
      <c r="B289" s="7" t="s">
        <v>1261</v>
      </c>
      <c r="C289" s="7" t="s">
        <v>1277</v>
      </c>
      <c r="D289" s="7" t="s">
        <v>16</v>
      </c>
      <c r="E289" s="7" t="n">
        <v>0.2</v>
      </c>
      <c r="F289" s="7" t="n">
        <v>0.2</v>
      </c>
      <c r="G289" s="7" t="n">
        <v>0.2</v>
      </c>
      <c r="H289" s="7" t="n">
        <v>0.2</v>
      </c>
      <c r="I289" s="7" t="n">
        <v>0.2</v>
      </c>
      <c r="J289" s="7" t="n">
        <v>0.2</v>
      </c>
      <c r="K289" s="7" t="n">
        <f aca="false">J289+I289+H289+G289+F289+E289</f>
        <v>1.2</v>
      </c>
      <c r="L289" s="7"/>
    </row>
    <row r="290" customFormat="false" ht="24" hidden="false" customHeight="true" outlineLevel="0" collapsed="false">
      <c r="A290" s="7" t="n">
        <v>287</v>
      </c>
      <c r="B290" s="7" t="s">
        <v>1261</v>
      </c>
      <c r="C290" s="7" t="s">
        <v>1278</v>
      </c>
      <c r="D290" s="7" t="s">
        <v>16</v>
      </c>
      <c r="E290" s="7" t="n">
        <v>0.2</v>
      </c>
      <c r="F290" s="7" t="n">
        <v>0.2</v>
      </c>
      <c r="G290" s="7" t="n">
        <v>0.2</v>
      </c>
      <c r="H290" s="7" t="n">
        <v>0.2</v>
      </c>
      <c r="I290" s="7" t="n">
        <v>0.2</v>
      </c>
      <c r="J290" s="7" t="n">
        <v>0.2</v>
      </c>
      <c r="K290" s="7" t="n">
        <f aca="false">J290+I290+H290+G290+F290+E290</f>
        <v>1.2</v>
      </c>
      <c r="L290" s="7"/>
    </row>
    <row r="291" customFormat="false" ht="24" hidden="false" customHeight="true" outlineLevel="0" collapsed="false">
      <c r="A291" s="7" t="n">
        <v>288</v>
      </c>
      <c r="B291" s="7" t="s">
        <v>1261</v>
      </c>
      <c r="C291" s="7" t="s">
        <v>1279</v>
      </c>
      <c r="D291" s="7" t="s">
        <v>16</v>
      </c>
      <c r="E291" s="7" t="n">
        <v>0.2</v>
      </c>
      <c r="F291" s="7" t="n">
        <v>0.2</v>
      </c>
      <c r="G291" s="7" t="n">
        <v>0.2</v>
      </c>
      <c r="H291" s="7" t="n">
        <v>0.2</v>
      </c>
      <c r="I291" s="7" t="n">
        <v>0.2</v>
      </c>
      <c r="J291" s="7" t="n">
        <v>0.2</v>
      </c>
      <c r="K291" s="7" t="n">
        <f aca="false">J291+I291+H291+G291+F291+E291</f>
        <v>1.2</v>
      </c>
      <c r="L291" s="7"/>
    </row>
    <row r="292" customFormat="false" ht="24" hidden="false" customHeight="true" outlineLevel="0" collapsed="false">
      <c r="A292" s="7" t="n">
        <v>289</v>
      </c>
      <c r="B292" s="7" t="s">
        <v>1280</v>
      </c>
      <c r="C292" s="7" t="s">
        <v>1281</v>
      </c>
      <c r="D292" s="7" t="s">
        <v>16</v>
      </c>
      <c r="E292" s="7" t="n">
        <v>0.2</v>
      </c>
      <c r="F292" s="7" t="n">
        <v>0.2</v>
      </c>
      <c r="G292" s="7" t="n">
        <v>0.2</v>
      </c>
      <c r="H292" s="7" t="n">
        <v>0.2</v>
      </c>
      <c r="I292" s="7" t="n">
        <v>0.2</v>
      </c>
      <c r="J292" s="7" t="n">
        <v>0.2</v>
      </c>
      <c r="K292" s="7" t="n">
        <f aca="false">J292+I292+H292+G292+F292+E292</f>
        <v>1.2</v>
      </c>
      <c r="L292" s="7"/>
    </row>
    <row r="293" customFormat="false" ht="24" hidden="false" customHeight="true" outlineLevel="0" collapsed="false">
      <c r="A293" s="7" t="n">
        <v>290</v>
      </c>
      <c r="B293" s="7" t="s">
        <v>1280</v>
      </c>
      <c r="C293" s="7" t="s">
        <v>1282</v>
      </c>
      <c r="D293" s="7" t="s">
        <v>16</v>
      </c>
      <c r="E293" s="7" t="n">
        <v>0.2</v>
      </c>
      <c r="F293" s="7" t="n">
        <v>0.2</v>
      </c>
      <c r="G293" s="7" t="n">
        <v>0.2</v>
      </c>
      <c r="H293" s="7" t="n">
        <v>0.2</v>
      </c>
      <c r="I293" s="7" t="n">
        <v>0.2</v>
      </c>
      <c r="J293" s="7" t="n">
        <v>0.2</v>
      </c>
      <c r="K293" s="7" t="n">
        <f aca="false">J293+I293+H293+G293+F293+E293</f>
        <v>1.2</v>
      </c>
      <c r="L293" s="7"/>
    </row>
    <row r="294" customFormat="false" ht="24" hidden="false" customHeight="true" outlineLevel="0" collapsed="false">
      <c r="A294" s="7" t="n">
        <v>291</v>
      </c>
      <c r="B294" s="7" t="s">
        <v>1280</v>
      </c>
      <c r="C294" s="7" t="s">
        <v>1283</v>
      </c>
      <c r="D294" s="7" t="s">
        <v>16</v>
      </c>
      <c r="E294" s="7" t="n">
        <v>0.2</v>
      </c>
      <c r="F294" s="7" t="n">
        <v>0.2</v>
      </c>
      <c r="G294" s="7" t="n">
        <v>0.2</v>
      </c>
      <c r="H294" s="7" t="n">
        <v>0.2</v>
      </c>
      <c r="I294" s="7" t="n">
        <v>0.2</v>
      </c>
      <c r="J294" s="7" t="n">
        <v>0.2</v>
      </c>
      <c r="K294" s="7" t="n">
        <f aca="false">J294+I294+H294+G294+F294+E294</f>
        <v>1.2</v>
      </c>
      <c r="L294" s="7"/>
    </row>
    <row r="295" customFormat="false" ht="24" hidden="false" customHeight="true" outlineLevel="0" collapsed="false">
      <c r="A295" s="7" t="n">
        <v>292</v>
      </c>
      <c r="B295" s="7" t="s">
        <v>1280</v>
      </c>
      <c r="C295" s="7" t="s">
        <v>1284</v>
      </c>
      <c r="D295" s="7" t="s">
        <v>16</v>
      </c>
      <c r="E295" s="7" t="n">
        <v>0.2</v>
      </c>
      <c r="F295" s="7" t="n">
        <v>0.2</v>
      </c>
      <c r="G295" s="7" t="n">
        <v>0.2</v>
      </c>
      <c r="H295" s="7" t="n">
        <v>0.2</v>
      </c>
      <c r="I295" s="7" t="n">
        <v>0.2</v>
      </c>
      <c r="J295" s="7" t="n">
        <v>0.2</v>
      </c>
      <c r="K295" s="7" t="n">
        <f aca="false">J295+I295+H295+G295+F295+E295</f>
        <v>1.2</v>
      </c>
      <c r="L295" s="7"/>
    </row>
    <row r="296" customFormat="false" ht="24" hidden="false" customHeight="true" outlineLevel="0" collapsed="false">
      <c r="A296" s="7" t="n">
        <v>293</v>
      </c>
      <c r="B296" s="7" t="s">
        <v>1280</v>
      </c>
      <c r="C296" s="7" t="s">
        <v>1285</v>
      </c>
      <c r="D296" s="7" t="s">
        <v>16</v>
      </c>
      <c r="E296" s="7" t="n">
        <v>0.2</v>
      </c>
      <c r="F296" s="7" t="n">
        <v>0.2</v>
      </c>
      <c r="G296" s="7" t="n">
        <v>0.2</v>
      </c>
      <c r="H296" s="7" t="n">
        <v>0.2</v>
      </c>
      <c r="I296" s="7" t="n">
        <v>0.2</v>
      </c>
      <c r="J296" s="7" t="n">
        <v>0.2</v>
      </c>
      <c r="K296" s="7" t="n">
        <f aca="false">J296+I296+H296+G296+F296+E296</f>
        <v>1.2</v>
      </c>
      <c r="L296" s="7"/>
    </row>
    <row r="297" customFormat="false" ht="24" hidden="false" customHeight="true" outlineLevel="0" collapsed="false">
      <c r="A297" s="7" t="n">
        <v>294</v>
      </c>
      <c r="B297" s="7" t="s">
        <v>1280</v>
      </c>
      <c r="C297" s="7" t="s">
        <v>1286</v>
      </c>
      <c r="D297" s="7" t="s">
        <v>16</v>
      </c>
      <c r="E297" s="7" t="n">
        <v>0.2</v>
      </c>
      <c r="F297" s="7" t="n">
        <v>0.2</v>
      </c>
      <c r="G297" s="7" t="n">
        <v>0.2</v>
      </c>
      <c r="H297" s="7" t="n">
        <v>0.2</v>
      </c>
      <c r="I297" s="7" t="n">
        <v>0.2</v>
      </c>
      <c r="J297" s="7" t="n">
        <v>0.2</v>
      </c>
      <c r="K297" s="7" t="n">
        <f aca="false">J297+I297+H297+G297+F297+E297</f>
        <v>1.2</v>
      </c>
      <c r="L297" s="7"/>
    </row>
    <row r="298" customFormat="false" ht="24" hidden="false" customHeight="true" outlineLevel="0" collapsed="false">
      <c r="A298" s="7" t="n">
        <v>295</v>
      </c>
      <c r="B298" s="7" t="s">
        <v>1280</v>
      </c>
      <c r="C298" s="7" t="s">
        <v>1287</v>
      </c>
      <c r="D298" s="7" t="s">
        <v>16</v>
      </c>
      <c r="E298" s="7" t="n">
        <v>0.2</v>
      </c>
      <c r="F298" s="7" t="n">
        <v>0.2</v>
      </c>
      <c r="G298" s="7" t="n">
        <v>0.2</v>
      </c>
      <c r="H298" s="7" t="n">
        <v>0.2</v>
      </c>
      <c r="I298" s="7" t="n">
        <v>0.2</v>
      </c>
      <c r="J298" s="7" t="n">
        <v>0.2</v>
      </c>
      <c r="K298" s="7" t="n">
        <f aca="false">J298+I298+H298+G298+F298+E298</f>
        <v>1.2</v>
      </c>
      <c r="L298" s="7"/>
    </row>
    <row r="299" customFormat="false" ht="24" hidden="false" customHeight="true" outlineLevel="0" collapsed="false">
      <c r="A299" s="7" t="n">
        <v>296</v>
      </c>
      <c r="B299" s="7" t="s">
        <v>1280</v>
      </c>
      <c r="C299" s="7" t="s">
        <v>1288</v>
      </c>
      <c r="D299" s="7" t="s">
        <v>16</v>
      </c>
      <c r="E299" s="7" t="n">
        <v>0.2</v>
      </c>
      <c r="F299" s="7" t="n">
        <v>0.2</v>
      </c>
      <c r="G299" s="7" t="n">
        <v>0.2</v>
      </c>
      <c r="H299" s="7" t="n">
        <v>0.2</v>
      </c>
      <c r="I299" s="7" t="n">
        <v>0.2</v>
      </c>
      <c r="J299" s="7" t="n">
        <v>0.2</v>
      </c>
      <c r="K299" s="7" t="n">
        <f aca="false">J299+I299+H299+G299+F299+E299</f>
        <v>1.2</v>
      </c>
      <c r="L299" s="7"/>
    </row>
    <row r="300" customFormat="false" ht="24" hidden="false" customHeight="true" outlineLevel="0" collapsed="false">
      <c r="A300" s="7" t="n">
        <v>297</v>
      </c>
      <c r="B300" s="7" t="s">
        <v>1280</v>
      </c>
      <c r="C300" s="7" t="s">
        <v>1289</v>
      </c>
      <c r="D300" s="7" t="s">
        <v>16</v>
      </c>
      <c r="E300" s="7" t="n">
        <v>0.2</v>
      </c>
      <c r="F300" s="7" t="n">
        <v>0.2</v>
      </c>
      <c r="G300" s="7" t="n">
        <v>0.2</v>
      </c>
      <c r="H300" s="7" t="n">
        <v>0.2</v>
      </c>
      <c r="I300" s="7" t="n">
        <v>0.2</v>
      </c>
      <c r="J300" s="7" t="n">
        <v>0.2</v>
      </c>
      <c r="K300" s="7" t="n">
        <f aca="false">J300+I300+H300+G300+F300+E300</f>
        <v>1.2</v>
      </c>
      <c r="L300" s="7"/>
    </row>
    <row r="301" customFormat="false" ht="24" hidden="false" customHeight="true" outlineLevel="0" collapsed="false">
      <c r="A301" s="7" t="n">
        <v>298</v>
      </c>
      <c r="B301" s="7" t="s">
        <v>1280</v>
      </c>
      <c r="C301" s="7" t="s">
        <v>1290</v>
      </c>
      <c r="D301" s="7" t="s">
        <v>16</v>
      </c>
      <c r="E301" s="7" t="n">
        <v>0.2</v>
      </c>
      <c r="F301" s="7" t="n">
        <v>0.2</v>
      </c>
      <c r="G301" s="7" t="n">
        <v>0.2</v>
      </c>
      <c r="H301" s="7" t="n">
        <v>0.2</v>
      </c>
      <c r="I301" s="7" t="n">
        <v>0.2</v>
      </c>
      <c r="J301" s="7" t="n">
        <v>0.2</v>
      </c>
      <c r="K301" s="7" t="n">
        <f aca="false">J301+I301+H301+G301+F301+E301</f>
        <v>1.2</v>
      </c>
      <c r="L301" s="7"/>
    </row>
    <row r="302" customFormat="false" ht="24" hidden="false" customHeight="true" outlineLevel="0" collapsed="false">
      <c r="A302" s="7" t="n">
        <v>299</v>
      </c>
      <c r="B302" s="7" t="s">
        <v>1280</v>
      </c>
      <c r="C302" s="7" t="s">
        <v>1291</v>
      </c>
      <c r="D302" s="7" t="s">
        <v>16</v>
      </c>
      <c r="E302" s="7" t="n">
        <v>0.2</v>
      </c>
      <c r="F302" s="7" t="n">
        <v>0.2</v>
      </c>
      <c r="G302" s="7" t="n">
        <v>0.2</v>
      </c>
      <c r="H302" s="7" t="n">
        <v>0.2</v>
      </c>
      <c r="I302" s="7" t="n">
        <v>0.2</v>
      </c>
      <c r="J302" s="7" t="n">
        <v>0.2</v>
      </c>
      <c r="K302" s="7" t="n">
        <f aca="false">J302+I302+H302+G302+F302+E302</f>
        <v>1.2</v>
      </c>
      <c r="L302" s="7"/>
    </row>
    <row r="303" customFormat="false" ht="24" hidden="false" customHeight="true" outlineLevel="0" collapsed="false">
      <c r="A303" s="7" t="n">
        <v>300</v>
      </c>
      <c r="B303" s="7" t="s">
        <v>1280</v>
      </c>
      <c r="C303" s="7" t="s">
        <v>1292</v>
      </c>
      <c r="D303" s="7" t="s">
        <v>16</v>
      </c>
      <c r="E303" s="7" t="n">
        <v>0.2</v>
      </c>
      <c r="F303" s="7" t="n">
        <v>0.2</v>
      </c>
      <c r="G303" s="7" t="n">
        <v>0.2</v>
      </c>
      <c r="H303" s="7" t="n">
        <v>0.2</v>
      </c>
      <c r="I303" s="7" t="n">
        <v>0.2</v>
      </c>
      <c r="J303" s="7" t="n">
        <v>0.2</v>
      </c>
      <c r="K303" s="7" t="n">
        <f aca="false">J303+I303+H303+G303+F303+E303</f>
        <v>1.2</v>
      </c>
      <c r="L303" s="7"/>
    </row>
    <row r="304" customFormat="false" ht="24" hidden="false" customHeight="true" outlineLevel="0" collapsed="false">
      <c r="A304" s="7" t="n">
        <v>301</v>
      </c>
      <c r="B304" s="7" t="s">
        <v>1280</v>
      </c>
      <c r="C304" s="7" t="s">
        <v>1293</v>
      </c>
      <c r="D304" s="7" t="s">
        <v>16</v>
      </c>
      <c r="E304" s="7" t="n">
        <v>0.2</v>
      </c>
      <c r="F304" s="7" t="n">
        <v>0.2</v>
      </c>
      <c r="G304" s="7" t="n">
        <v>0.2</v>
      </c>
      <c r="H304" s="7" t="n">
        <v>0.2</v>
      </c>
      <c r="I304" s="7" t="n">
        <v>0.2</v>
      </c>
      <c r="J304" s="7" t="n">
        <v>0.2</v>
      </c>
      <c r="K304" s="7" t="n">
        <f aca="false">J304+I304+H304+G304+F304+E304</f>
        <v>1.2</v>
      </c>
      <c r="L304" s="7"/>
    </row>
    <row r="305" customFormat="false" ht="24" hidden="false" customHeight="true" outlineLevel="0" collapsed="false">
      <c r="A305" s="7" t="n">
        <v>302</v>
      </c>
      <c r="B305" s="7" t="s">
        <v>1280</v>
      </c>
      <c r="C305" s="7" t="s">
        <v>1294</v>
      </c>
      <c r="D305" s="7" t="s">
        <v>16</v>
      </c>
      <c r="E305" s="7" t="n">
        <v>0.2</v>
      </c>
      <c r="F305" s="7" t="n">
        <v>0.2</v>
      </c>
      <c r="G305" s="7" t="n">
        <v>0.2</v>
      </c>
      <c r="H305" s="7" t="n">
        <v>0.2</v>
      </c>
      <c r="I305" s="7" t="n">
        <v>0.2</v>
      </c>
      <c r="J305" s="7" t="n">
        <v>0.2</v>
      </c>
      <c r="K305" s="7" t="n">
        <f aca="false">J305+I305+H305+G305+F305+E305</f>
        <v>1.2</v>
      </c>
      <c r="L305" s="7"/>
    </row>
    <row r="306" customFormat="false" ht="24" hidden="false" customHeight="true" outlineLevel="0" collapsed="false">
      <c r="A306" s="7" t="n">
        <v>303</v>
      </c>
      <c r="B306" s="7" t="s">
        <v>1280</v>
      </c>
      <c r="C306" s="7" t="s">
        <v>1295</v>
      </c>
      <c r="D306" s="7" t="s">
        <v>16</v>
      </c>
      <c r="E306" s="7" t="n">
        <v>0.2</v>
      </c>
      <c r="F306" s="7" t="n">
        <v>0.2</v>
      </c>
      <c r="G306" s="7" t="n">
        <v>0.2</v>
      </c>
      <c r="H306" s="7" t="n">
        <v>0.2</v>
      </c>
      <c r="I306" s="7" t="n">
        <v>0.2</v>
      </c>
      <c r="J306" s="7" t="n">
        <v>0.2</v>
      </c>
      <c r="K306" s="7" t="n">
        <f aca="false">J306+I306+H306+G306+F306+E306</f>
        <v>1.2</v>
      </c>
      <c r="L306" s="7"/>
    </row>
    <row r="307" customFormat="false" ht="24" hidden="false" customHeight="true" outlineLevel="0" collapsed="false">
      <c r="A307" s="7" t="n">
        <v>304</v>
      </c>
      <c r="B307" s="7" t="s">
        <v>1280</v>
      </c>
      <c r="C307" s="7" t="s">
        <v>1296</v>
      </c>
      <c r="D307" s="7" t="s">
        <v>16</v>
      </c>
      <c r="E307" s="7" t="n">
        <v>0.2</v>
      </c>
      <c r="F307" s="7" t="n">
        <v>0.2</v>
      </c>
      <c r="G307" s="7" t="n">
        <v>0.2</v>
      </c>
      <c r="H307" s="7" t="n">
        <v>0.2</v>
      </c>
      <c r="I307" s="7" t="n">
        <v>0.2</v>
      </c>
      <c r="J307" s="7" t="n">
        <v>0.2</v>
      </c>
      <c r="K307" s="7" t="n">
        <f aca="false">J307+I307+H307+G307+F307+E307</f>
        <v>1.2</v>
      </c>
      <c r="L307" s="7"/>
    </row>
    <row r="308" customFormat="false" ht="24" hidden="false" customHeight="true" outlineLevel="0" collapsed="false">
      <c r="A308" s="7" t="n">
        <v>305</v>
      </c>
      <c r="B308" s="7" t="s">
        <v>1280</v>
      </c>
      <c r="C308" s="7" t="s">
        <v>1297</v>
      </c>
      <c r="D308" s="7" t="s">
        <v>16</v>
      </c>
      <c r="E308" s="7" t="n">
        <v>0.2</v>
      </c>
      <c r="F308" s="7" t="n">
        <v>0.2</v>
      </c>
      <c r="G308" s="7" t="n">
        <v>0.2</v>
      </c>
      <c r="H308" s="7" t="n">
        <v>0.2</v>
      </c>
      <c r="I308" s="7" t="n">
        <v>0.2</v>
      </c>
      <c r="J308" s="7" t="n">
        <v>0.2</v>
      </c>
      <c r="K308" s="7" t="n">
        <f aca="false">J308+I308+H308+G308+F308+E308</f>
        <v>1.2</v>
      </c>
      <c r="L308" s="7"/>
    </row>
    <row r="309" customFormat="false" ht="24" hidden="false" customHeight="true" outlineLevel="0" collapsed="false">
      <c r="A309" s="7" t="n">
        <v>306</v>
      </c>
      <c r="B309" s="7" t="s">
        <v>1280</v>
      </c>
      <c r="C309" s="7" t="s">
        <v>1298</v>
      </c>
      <c r="D309" s="7" t="s">
        <v>16</v>
      </c>
      <c r="E309" s="7" t="n">
        <v>0.2</v>
      </c>
      <c r="F309" s="7" t="n">
        <v>0.2</v>
      </c>
      <c r="G309" s="7" t="n">
        <v>0.2</v>
      </c>
      <c r="H309" s="7" t="n">
        <v>0.2</v>
      </c>
      <c r="I309" s="7" t="n">
        <v>0.2</v>
      </c>
      <c r="J309" s="7" t="n">
        <v>0.2</v>
      </c>
      <c r="K309" s="7" t="n">
        <f aca="false">J309+I309+H309+G309+F309+E309</f>
        <v>1.2</v>
      </c>
      <c r="L309" s="7"/>
    </row>
    <row r="310" customFormat="false" ht="24" hidden="false" customHeight="true" outlineLevel="0" collapsed="false">
      <c r="A310" s="7" t="n">
        <v>307</v>
      </c>
      <c r="B310" s="7" t="s">
        <v>1280</v>
      </c>
      <c r="C310" s="7" t="s">
        <v>1299</v>
      </c>
      <c r="D310" s="7" t="s">
        <v>16</v>
      </c>
      <c r="E310" s="7" t="n">
        <v>0.2</v>
      </c>
      <c r="F310" s="7" t="n">
        <v>0.2</v>
      </c>
      <c r="G310" s="7" t="n">
        <v>0.2</v>
      </c>
      <c r="H310" s="7" t="n">
        <v>0.2</v>
      </c>
      <c r="I310" s="7" t="n">
        <v>0.2</v>
      </c>
      <c r="J310" s="7" t="n">
        <v>0.2</v>
      </c>
      <c r="K310" s="7" t="n">
        <f aca="false">J310+I310+H310+G310+F310+E310</f>
        <v>1.2</v>
      </c>
      <c r="L310" s="7"/>
    </row>
    <row r="311" customFormat="false" ht="24" hidden="false" customHeight="true" outlineLevel="0" collapsed="false">
      <c r="A311" s="7" t="n">
        <v>308</v>
      </c>
      <c r="B311" s="7" t="s">
        <v>1280</v>
      </c>
      <c r="C311" s="7" t="s">
        <v>1300</v>
      </c>
      <c r="D311" s="7" t="s">
        <v>16</v>
      </c>
      <c r="E311" s="7" t="n">
        <v>0.2</v>
      </c>
      <c r="F311" s="7" t="n">
        <v>0.2</v>
      </c>
      <c r="G311" s="7" t="n">
        <v>0.2</v>
      </c>
      <c r="H311" s="7" t="n">
        <v>0.2</v>
      </c>
      <c r="I311" s="7" t="n">
        <v>0.2</v>
      </c>
      <c r="J311" s="7" t="n">
        <v>0.2</v>
      </c>
      <c r="K311" s="7" t="n">
        <f aca="false">J311+I311+H311+G311+F311+E311</f>
        <v>1.2</v>
      </c>
      <c r="L311" s="7"/>
    </row>
    <row r="312" customFormat="false" ht="24" hidden="false" customHeight="true" outlineLevel="0" collapsed="false">
      <c r="A312" s="7" t="n">
        <v>309</v>
      </c>
      <c r="B312" s="7" t="s">
        <v>1280</v>
      </c>
      <c r="C312" s="7" t="s">
        <v>1301</v>
      </c>
      <c r="D312" s="7" t="s">
        <v>16</v>
      </c>
      <c r="E312" s="7" t="n">
        <v>0.2</v>
      </c>
      <c r="F312" s="7" t="n">
        <v>0.2</v>
      </c>
      <c r="G312" s="7" t="n">
        <v>0.2</v>
      </c>
      <c r="H312" s="7" t="n">
        <v>0.2</v>
      </c>
      <c r="I312" s="7" t="n">
        <v>0.2</v>
      </c>
      <c r="J312" s="7" t="n">
        <v>0.2</v>
      </c>
      <c r="K312" s="7" t="n">
        <f aca="false">J312+I312+H312+G312+F312+E312</f>
        <v>1.2</v>
      </c>
      <c r="L312" s="7"/>
    </row>
    <row r="313" customFormat="false" ht="24" hidden="false" customHeight="true" outlineLevel="0" collapsed="false">
      <c r="A313" s="7" t="n">
        <v>310</v>
      </c>
      <c r="B313" s="7" t="s">
        <v>1302</v>
      </c>
      <c r="C313" s="7" t="s">
        <v>1303</v>
      </c>
      <c r="D313" s="7" t="s">
        <v>16</v>
      </c>
      <c r="E313" s="7" t="n">
        <v>0.2</v>
      </c>
      <c r="F313" s="7" t="n">
        <v>0.2</v>
      </c>
      <c r="G313" s="7" t="n">
        <v>0.2</v>
      </c>
      <c r="H313" s="7" t="n">
        <v>0.2</v>
      </c>
      <c r="I313" s="7" t="n">
        <v>0.2</v>
      </c>
      <c r="J313" s="7" t="n">
        <v>0.2</v>
      </c>
      <c r="K313" s="7" t="n">
        <f aca="false">J313+I313+H313+G313+F313+E313</f>
        <v>1.2</v>
      </c>
      <c r="L313" s="7"/>
    </row>
    <row r="314" customFormat="false" ht="24" hidden="false" customHeight="true" outlineLevel="0" collapsed="false">
      <c r="A314" s="7" t="n">
        <v>311</v>
      </c>
      <c r="B314" s="7" t="s">
        <v>1302</v>
      </c>
      <c r="C314" s="7" t="s">
        <v>1304</v>
      </c>
      <c r="D314" s="7" t="s">
        <v>16</v>
      </c>
      <c r="E314" s="7" t="n">
        <v>0.2</v>
      </c>
      <c r="F314" s="7" t="n">
        <v>0.2</v>
      </c>
      <c r="G314" s="7" t="n">
        <v>0.2</v>
      </c>
      <c r="H314" s="7" t="n">
        <v>0.2</v>
      </c>
      <c r="I314" s="7" t="n">
        <v>0.2</v>
      </c>
      <c r="J314" s="7" t="n">
        <v>0.2</v>
      </c>
      <c r="K314" s="7" t="n">
        <f aca="false">J314+I314+H314+G314+F314+E314</f>
        <v>1.2</v>
      </c>
      <c r="L314" s="7"/>
    </row>
    <row r="315" customFormat="false" ht="24" hidden="false" customHeight="true" outlineLevel="0" collapsed="false">
      <c r="A315" s="7" t="n">
        <v>312</v>
      </c>
      <c r="B315" s="7" t="s">
        <v>1302</v>
      </c>
      <c r="C315" s="7" t="s">
        <v>1305</v>
      </c>
      <c r="D315" s="7" t="s">
        <v>16</v>
      </c>
      <c r="E315" s="7" t="n">
        <v>0.2</v>
      </c>
      <c r="F315" s="7" t="n">
        <v>0.2</v>
      </c>
      <c r="G315" s="7" t="n">
        <v>0.2</v>
      </c>
      <c r="H315" s="7" t="n">
        <v>0.2</v>
      </c>
      <c r="I315" s="7" t="n">
        <v>0.2</v>
      </c>
      <c r="J315" s="7" t="n">
        <v>0.2</v>
      </c>
      <c r="K315" s="7" t="n">
        <f aca="false">J315+I315+H315+G315+F315+E315</f>
        <v>1.2</v>
      </c>
      <c r="L315" s="7"/>
    </row>
    <row r="316" customFormat="false" ht="24" hidden="false" customHeight="true" outlineLevel="0" collapsed="false">
      <c r="A316" s="7" t="n">
        <v>313</v>
      </c>
      <c r="B316" s="7" t="s">
        <v>1302</v>
      </c>
      <c r="C316" s="7" t="s">
        <v>1306</v>
      </c>
      <c r="D316" s="7" t="s">
        <v>16</v>
      </c>
      <c r="E316" s="7" t="n">
        <v>0.2</v>
      </c>
      <c r="F316" s="7" t="n">
        <v>0.2</v>
      </c>
      <c r="G316" s="7" t="n">
        <v>0.2</v>
      </c>
      <c r="H316" s="7" t="n">
        <v>0.2</v>
      </c>
      <c r="I316" s="7" t="n">
        <v>0.2</v>
      </c>
      <c r="J316" s="7" t="n">
        <v>0.2</v>
      </c>
      <c r="K316" s="7" t="n">
        <f aca="false">J316+I316+H316+G316+F316+E316</f>
        <v>1.2</v>
      </c>
      <c r="L316" s="7"/>
    </row>
    <row r="317" customFormat="false" ht="24" hidden="false" customHeight="true" outlineLevel="0" collapsed="false">
      <c r="A317" s="7" t="n">
        <v>314</v>
      </c>
      <c r="B317" s="7" t="s">
        <v>1302</v>
      </c>
      <c r="C317" s="7" t="s">
        <v>1307</v>
      </c>
      <c r="D317" s="7" t="s">
        <v>16</v>
      </c>
      <c r="E317" s="7" t="n">
        <v>0.2</v>
      </c>
      <c r="F317" s="7" t="n">
        <v>0.2</v>
      </c>
      <c r="G317" s="7" t="n">
        <v>0.2</v>
      </c>
      <c r="H317" s="7" t="n">
        <v>0.2</v>
      </c>
      <c r="I317" s="7" t="n">
        <v>0.2</v>
      </c>
      <c r="J317" s="7" t="n">
        <v>0.2</v>
      </c>
      <c r="K317" s="7" t="n">
        <f aca="false">J317+I317+H317+G317+F317+E317</f>
        <v>1.2</v>
      </c>
      <c r="L317" s="7"/>
    </row>
    <row r="318" customFormat="false" ht="24" hidden="false" customHeight="true" outlineLevel="0" collapsed="false">
      <c r="A318" s="7" t="n">
        <v>315</v>
      </c>
      <c r="B318" s="7" t="s">
        <v>1302</v>
      </c>
      <c r="C318" s="7" t="s">
        <v>1308</v>
      </c>
      <c r="D318" s="7" t="s">
        <v>16</v>
      </c>
      <c r="E318" s="7" t="n">
        <v>0.2</v>
      </c>
      <c r="F318" s="7" t="n">
        <v>0.2</v>
      </c>
      <c r="G318" s="7" t="n">
        <v>0.2</v>
      </c>
      <c r="H318" s="7" t="n">
        <v>0.2</v>
      </c>
      <c r="I318" s="7" t="n">
        <v>0.2</v>
      </c>
      <c r="J318" s="7" t="n">
        <v>0.2</v>
      </c>
      <c r="K318" s="7" t="n">
        <f aca="false">J318+I318+H318+G318+F318+E318</f>
        <v>1.2</v>
      </c>
      <c r="L318" s="7"/>
    </row>
    <row r="319" customFormat="false" ht="24" hidden="false" customHeight="true" outlineLevel="0" collapsed="false">
      <c r="A319" s="7" t="n">
        <v>316</v>
      </c>
      <c r="B319" s="7" t="s">
        <v>1302</v>
      </c>
      <c r="C319" s="7" t="s">
        <v>1309</v>
      </c>
      <c r="D319" s="7" t="s">
        <v>16</v>
      </c>
      <c r="E319" s="7" t="n">
        <v>0.2</v>
      </c>
      <c r="F319" s="7" t="n">
        <v>0.2</v>
      </c>
      <c r="G319" s="7" t="n">
        <v>0.2</v>
      </c>
      <c r="H319" s="7" t="n">
        <v>0.2</v>
      </c>
      <c r="I319" s="7" t="n">
        <v>0.2</v>
      </c>
      <c r="J319" s="7" t="n">
        <v>0.2</v>
      </c>
      <c r="K319" s="7" t="n">
        <f aca="false">J319+I319+H319+G319+F319+E319</f>
        <v>1.2</v>
      </c>
      <c r="L319" s="7"/>
    </row>
    <row r="320" customFormat="false" ht="24" hidden="false" customHeight="true" outlineLevel="0" collapsed="false">
      <c r="A320" s="7" t="n">
        <v>317</v>
      </c>
      <c r="B320" s="7" t="s">
        <v>1302</v>
      </c>
      <c r="C320" s="7" t="s">
        <v>1310</v>
      </c>
      <c r="D320" s="7" t="s">
        <v>16</v>
      </c>
      <c r="E320" s="7" t="n">
        <v>0.2</v>
      </c>
      <c r="F320" s="7" t="n">
        <v>0.2</v>
      </c>
      <c r="G320" s="7" t="n">
        <v>0.2</v>
      </c>
      <c r="H320" s="7" t="n">
        <v>0.2</v>
      </c>
      <c r="I320" s="7" t="n">
        <v>0.2</v>
      </c>
      <c r="J320" s="7" t="n">
        <v>0.2</v>
      </c>
      <c r="K320" s="7" t="n">
        <f aca="false">J320+I320+H320+G320+F320+E320</f>
        <v>1.2</v>
      </c>
      <c r="L320" s="7"/>
    </row>
    <row r="321" customFormat="false" ht="24" hidden="false" customHeight="true" outlineLevel="0" collapsed="false">
      <c r="A321" s="7" t="n">
        <v>318</v>
      </c>
      <c r="B321" s="7" t="s">
        <v>1302</v>
      </c>
      <c r="C321" s="7" t="s">
        <v>1311</v>
      </c>
      <c r="D321" s="7" t="s">
        <v>16</v>
      </c>
      <c r="E321" s="7" t="n">
        <v>0.2</v>
      </c>
      <c r="F321" s="7" t="n">
        <v>0.2</v>
      </c>
      <c r="G321" s="7" t="n">
        <v>0.2</v>
      </c>
      <c r="H321" s="7" t="n">
        <v>0.2</v>
      </c>
      <c r="I321" s="7" t="n">
        <v>0.2</v>
      </c>
      <c r="J321" s="7" t="n">
        <v>0.2</v>
      </c>
      <c r="K321" s="7" t="n">
        <f aca="false">J321+I321+H321+G321+F321+E321</f>
        <v>1.2</v>
      </c>
      <c r="L321" s="7"/>
    </row>
    <row r="322" customFormat="false" ht="24" hidden="false" customHeight="true" outlineLevel="0" collapsed="false">
      <c r="A322" s="7" t="n">
        <v>319</v>
      </c>
      <c r="B322" s="7" t="s">
        <v>1302</v>
      </c>
      <c r="C322" s="7" t="s">
        <v>1312</v>
      </c>
      <c r="D322" s="7" t="s">
        <v>16</v>
      </c>
      <c r="E322" s="7" t="n">
        <v>0.2</v>
      </c>
      <c r="F322" s="7" t="n">
        <v>0.2</v>
      </c>
      <c r="G322" s="7" t="n">
        <v>0.2</v>
      </c>
      <c r="H322" s="7" t="n">
        <v>0.2</v>
      </c>
      <c r="I322" s="7" t="n">
        <v>0.2</v>
      </c>
      <c r="J322" s="7" t="n">
        <v>0.2</v>
      </c>
      <c r="K322" s="7" t="n">
        <f aca="false">J322+I322+H322+G322+F322+E322</f>
        <v>1.2</v>
      </c>
      <c r="L322" s="7"/>
    </row>
    <row r="323" customFormat="false" ht="24" hidden="false" customHeight="true" outlineLevel="0" collapsed="false">
      <c r="A323" s="7" t="n">
        <v>320</v>
      </c>
      <c r="B323" s="7" t="s">
        <v>1302</v>
      </c>
      <c r="C323" s="7" t="s">
        <v>1313</v>
      </c>
      <c r="D323" s="7" t="s">
        <v>16</v>
      </c>
      <c r="E323" s="7" t="n">
        <v>0.2</v>
      </c>
      <c r="F323" s="7" t="n">
        <v>0.2</v>
      </c>
      <c r="G323" s="7" t="n">
        <v>0.2</v>
      </c>
      <c r="H323" s="7" t="n">
        <v>0.2</v>
      </c>
      <c r="I323" s="7" t="n">
        <v>0.2</v>
      </c>
      <c r="J323" s="7" t="n">
        <v>0.2</v>
      </c>
      <c r="K323" s="7" t="n">
        <f aca="false">J323+I323+H323+G323+F323+E323</f>
        <v>1.2</v>
      </c>
      <c r="L323" s="7"/>
    </row>
    <row r="324" customFormat="false" ht="24" hidden="false" customHeight="true" outlineLevel="0" collapsed="false">
      <c r="A324" s="7" t="n">
        <v>321</v>
      </c>
      <c r="B324" s="7" t="s">
        <v>1302</v>
      </c>
      <c r="C324" s="7" t="s">
        <v>1314</v>
      </c>
      <c r="D324" s="7" t="s">
        <v>16</v>
      </c>
      <c r="E324" s="7" t="n">
        <v>0.2</v>
      </c>
      <c r="F324" s="7" t="n">
        <v>0.2</v>
      </c>
      <c r="G324" s="7" t="n">
        <v>0.2</v>
      </c>
      <c r="H324" s="7" t="n">
        <v>0.2</v>
      </c>
      <c r="I324" s="7" t="n">
        <v>0.2</v>
      </c>
      <c r="J324" s="7" t="n">
        <v>0.2</v>
      </c>
      <c r="K324" s="7" t="n">
        <f aca="false">J324+I324+H324+G324+F324+E324</f>
        <v>1.2</v>
      </c>
      <c r="L324" s="7"/>
    </row>
    <row r="325" customFormat="false" ht="24" hidden="false" customHeight="true" outlineLevel="0" collapsed="false">
      <c r="A325" s="7" t="n">
        <v>322</v>
      </c>
      <c r="B325" s="7" t="s">
        <v>1302</v>
      </c>
      <c r="C325" s="7" t="s">
        <v>1315</v>
      </c>
      <c r="D325" s="7" t="s">
        <v>16</v>
      </c>
      <c r="E325" s="7" t="n">
        <v>0.2</v>
      </c>
      <c r="F325" s="7" t="n">
        <v>0.2</v>
      </c>
      <c r="G325" s="7" t="n">
        <v>0.2</v>
      </c>
      <c r="H325" s="7" t="n">
        <v>0.2</v>
      </c>
      <c r="I325" s="7" t="n">
        <v>0.2</v>
      </c>
      <c r="J325" s="7" t="n">
        <v>0.2</v>
      </c>
      <c r="K325" s="7" t="n">
        <f aca="false">J325+I325+H325+G325+F325+E325</f>
        <v>1.2</v>
      </c>
      <c r="L325" s="7"/>
    </row>
    <row r="326" customFormat="false" ht="24" hidden="false" customHeight="true" outlineLevel="0" collapsed="false">
      <c r="A326" s="7" t="n">
        <v>323</v>
      </c>
      <c r="B326" s="7" t="s">
        <v>1302</v>
      </c>
      <c r="C326" s="7" t="s">
        <v>1316</v>
      </c>
      <c r="D326" s="7" t="s">
        <v>16</v>
      </c>
      <c r="E326" s="7" t="n">
        <v>0.2</v>
      </c>
      <c r="F326" s="7" t="n">
        <v>0.2</v>
      </c>
      <c r="G326" s="7" t="n">
        <v>0.2</v>
      </c>
      <c r="H326" s="7" t="n">
        <v>0.2</v>
      </c>
      <c r="I326" s="7" t="n">
        <v>0.2</v>
      </c>
      <c r="J326" s="7" t="n">
        <v>0.2</v>
      </c>
      <c r="K326" s="7" t="n">
        <f aca="false">J326+I326+H326+G326+F326+E326</f>
        <v>1.2</v>
      </c>
      <c r="L326" s="7"/>
    </row>
    <row r="327" customFormat="false" ht="24" hidden="false" customHeight="true" outlineLevel="0" collapsed="false">
      <c r="A327" s="7" t="n">
        <v>324</v>
      </c>
      <c r="B327" s="7" t="s">
        <v>1302</v>
      </c>
      <c r="C327" s="7" t="s">
        <v>1317</v>
      </c>
      <c r="D327" s="7" t="s">
        <v>16</v>
      </c>
      <c r="E327" s="7" t="n">
        <v>0.2</v>
      </c>
      <c r="F327" s="7" t="n">
        <v>0.2</v>
      </c>
      <c r="G327" s="7" t="n">
        <v>0.2</v>
      </c>
      <c r="H327" s="7" t="n">
        <v>0.2</v>
      </c>
      <c r="I327" s="7" t="n">
        <v>0.2</v>
      </c>
      <c r="J327" s="7" t="n">
        <v>0.2</v>
      </c>
      <c r="K327" s="7" t="n">
        <f aca="false">J327+I327+H327+G327+F327+E327</f>
        <v>1.2</v>
      </c>
      <c r="L327" s="7"/>
    </row>
    <row r="328" customFormat="false" ht="24" hidden="false" customHeight="true" outlineLevel="0" collapsed="false">
      <c r="A328" s="7" t="n">
        <v>325</v>
      </c>
      <c r="B328" s="7" t="s">
        <v>1302</v>
      </c>
      <c r="C328" s="7" t="s">
        <v>1318</v>
      </c>
      <c r="D328" s="7" t="s">
        <v>16</v>
      </c>
      <c r="E328" s="7" t="n">
        <v>0.2</v>
      </c>
      <c r="F328" s="7" t="n">
        <v>0.2</v>
      </c>
      <c r="G328" s="7" t="n">
        <v>0.2</v>
      </c>
      <c r="H328" s="7" t="n">
        <v>0.2</v>
      </c>
      <c r="I328" s="7" t="n">
        <v>0.2</v>
      </c>
      <c r="J328" s="7" t="n">
        <v>0.2</v>
      </c>
      <c r="K328" s="7" t="n">
        <f aca="false">J328+I328+H328+G328+F328+E328</f>
        <v>1.2</v>
      </c>
      <c r="L328" s="7"/>
    </row>
    <row r="329" customFormat="false" ht="24" hidden="false" customHeight="true" outlineLevel="0" collapsed="false">
      <c r="A329" s="7" t="n">
        <v>326</v>
      </c>
      <c r="B329" s="7" t="s">
        <v>1302</v>
      </c>
      <c r="C329" s="7" t="s">
        <v>1319</v>
      </c>
      <c r="D329" s="7" t="s">
        <v>16</v>
      </c>
      <c r="E329" s="7" t="n">
        <v>0.2</v>
      </c>
      <c r="F329" s="7" t="n">
        <v>0.2</v>
      </c>
      <c r="G329" s="7" t="n">
        <v>0.2</v>
      </c>
      <c r="H329" s="7" t="n">
        <v>0.2</v>
      </c>
      <c r="I329" s="7" t="n">
        <v>0.2</v>
      </c>
      <c r="J329" s="7" t="n">
        <v>0.2</v>
      </c>
      <c r="K329" s="7" t="n">
        <f aca="false">J329+I329+H329+G329+F329+E329</f>
        <v>1.2</v>
      </c>
      <c r="L329" s="7"/>
    </row>
    <row r="330" customFormat="false" ht="24" hidden="false" customHeight="true" outlineLevel="0" collapsed="false">
      <c r="A330" s="7" t="n">
        <v>327</v>
      </c>
      <c r="B330" s="7" t="s">
        <v>1302</v>
      </c>
      <c r="C330" s="7" t="s">
        <v>1320</v>
      </c>
      <c r="D330" s="7" t="s">
        <v>16</v>
      </c>
      <c r="E330" s="7" t="n">
        <v>0.2</v>
      </c>
      <c r="F330" s="7" t="n">
        <v>0.2</v>
      </c>
      <c r="G330" s="7" t="n">
        <v>0.2</v>
      </c>
      <c r="H330" s="7" t="n">
        <v>0.2</v>
      </c>
      <c r="I330" s="7" t="n">
        <v>0.2</v>
      </c>
      <c r="J330" s="7" t="n">
        <v>0.2</v>
      </c>
      <c r="K330" s="7" t="n">
        <f aca="false">J330+I330+H330+G330+F330+E330</f>
        <v>1.2</v>
      </c>
      <c r="L330" s="7"/>
    </row>
    <row r="331" customFormat="false" ht="24" hidden="false" customHeight="true" outlineLevel="0" collapsed="false">
      <c r="A331" s="7" t="n">
        <v>328</v>
      </c>
      <c r="B331" s="7" t="s">
        <v>1302</v>
      </c>
      <c r="C331" s="7" t="s">
        <v>1321</v>
      </c>
      <c r="D331" s="7" t="s">
        <v>16</v>
      </c>
      <c r="E331" s="7" t="n">
        <v>0.2</v>
      </c>
      <c r="F331" s="7" t="n">
        <v>0.2</v>
      </c>
      <c r="G331" s="7" t="n">
        <v>0.2</v>
      </c>
      <c r="H331" s="7" t="n">
        <v>0.2</v>
      </c>
      <c r="I331" s="7" t="n">
        <v>0.2</v>
      </c>
      <c r="J331" s="7" t="n">
        <v>0.2</v>
      </c>
      <c r="K331" s="7" t="n">
        <f aca="false">J331+I331+H331+G331+F331+E331</f>
        <v>1.2</v>
      </c>
      <c r="L331" s="7"/>
    </row>
    <row r="332" customFormat="false" ht="24" hidden="false" customHeight="true" outlineLevel="0" collapsed="false">
      <c r="A332" s="7" t="n">
        <v>329</v>
      </c>
      <c r="B332" s="7" t="s">
        <v>1302</v>
      </c>
      <c r="C332" s="7" t="s">
        <v>1322</v>
      </c>
      <c r="D332" s="7" t="s">
        <v>16</v>
      </c>
      <c r="E332" s="7" t="n">
        <v>0.2</v>
      </c>
      <c r="F332" s="7" t="n">
        <v>0.2</v>
      </c>
      <c r="G332" s="7" t="n">
        <v>0.2</v>
      </c>
      <c r="H332" s="7" t="n">
        <v>0.2</v>
      </c>
      <c r="I332" s="7" t="n">
        <v>0.2</v>
      </c>
      <c r="J332" s="7" t="n">
        <v>0.2</v>
      </c>
      <c r="K332" s="7" t="n">
        <f aca="false">J332+I332+H332+G332+F332+E332</f>
        <v>1.2</v>
      </c>
      <c r="L332" s="7"/>
    </row>
    <row r="333" customFormat="false" ht="24" hidden="false" customHeight="true" outlineLevel="0" collapsed="false">
      <c r="A333" s="7" t="n">
        <v>330</v>
      </c>
      <c r="B333" s="7" t="s">
        <v>1302</v>
      </c>
      <c r="C333" s="7" t="s">
        <v>1323</v>
      </c>
      <c r="D333" s="7" t="s">
        <v>16</v>
      </c>
      <c r="E333" s="7" t="n">
        <v>0.2</v>
      </c>
      <c r="F333" s="7" t="n">
        <v>0.2</v>
      </c>
      <c r="G333" s="7" t="n">
        <v>0.2</v>
      </c>
      <c r="H333" s="7" t="n">
        <v>0.2</v>
      </c>
      <c r="I333" s="7" t="n">
        <v>0.2</v>
      </c>
      <c r="J333" s="7" t="n">
        <v>0.2</v>
      </c>
      <c r="K333" s="7" t="n">
        <f aca="false">J333+I333+H333+G333+F333+E333</f>
        <v>1.2</v>
      </c>
      <c r="L333" s="7"/>
    </row>
    <row r="334" customFormat="false" ht="24" hidden="false" customHeight="true" outlineLevel="0" collapsed="false">
      <c r="A334" s="7" t="n">
        <v>331</v>
      </c>
      <c r="B334" s="5" t="s">
        <v>1324</v>
      </c>
      <c r="C334" s="17" t="s">
        <v>1325</v>
      </c>
      <c r="D334" s="5" t="s">
        <v>16</v>
      </c>
      <c r="E334" s="4" t="n">
        <v>0.2</v>
      </c>
      <c r="F334" s="4" t="n">
        <v>0.2</v>
      </c>
      <c r="G334" s="4" t="n">
        <v>0.2</v>
      </c>
      <c r="H334" s="4" t="n">
        <v>0.2</v>
      </c>
      <c r="I334" s="4" t="n">
        <v>0.2</v>
      </c>
      <c r="J334" s="4" t="n">
        <v>0.2</v>
      </c>
      <c r="K334" s="7" t="n">
        <f aca="false">J334+I334+H334+G334+F334+E334</f>
        <v>1.2</v>
      </c>
      <c r="L334" s="7"/>
    </row>
    <row r="335" customFormat="false" ht="24" hidden="false" customHeight="true" outlineLevel="0" collapsed="false">
      <c r="A335" s="7" t="n">
        <v>332</v>
      </c>
      <c r="B335" s="5" t="s">
        <v>1324</v>
      </c>
      <c r="C335" s="17" t="s">
        <v>1326</v>
      </c>
      <c r="D335" s="5" t="s">
        <v>16</v>
      </c>
      <c r="E335" s="4" t="n">
        <v>0.2</v>
      </c>
      <c r="F335" s="4" t="n">
        <v>0.2</v>
      </c>
      <c r="G335" s="4" t="n">
        <v>0.2</v>
      </c>
      <c r="H335" s="4" t="n">
        <v>0.2</v>
      </c>
      <c r="I335" s="4" t="n">
        <v>0.2</v>
      </c>
      <c r="J335" s="4" t="n">
        <v>0.2</v>
      </c>
      <c r="K335" s="7" t="n">
        <f aca="false">J335+I335+H335+G335+F335+E335</f>
        <v>1.2</v>
      </c>
      <c r="L335" s="7"/>
    </row>
    <row r="336" customFormat="false" ht="24" hidden="false" customHeight="true" outlineLevel="0" collapsed="false">
      <c r="A336" s="7" t="n">
        <v>333</v>
      </c>
      <c r="B336" s="5" t="s">
        <v>1324</v>
      </c>
      <c r="C336" s="17" t="s">
        <v>1327</v>
      </c>
      <c r="D336" s="5" t="s">
        <v>16</v>
      </c>
      <c r="E336" s="4" t="n">
        <v>0.2</v>
      </c>
      <c r="F336" s="4" t="n">
        <v>0.2</v>
      </c>
      <c r="G336" s="4" t="n">
        <v>0.2</v>
      </c>
      <c r="H336" s="4" t="n">
        <v>0.2</v>
      </c>
      <c r="I336" s="4" t="n">
        <v>0.2</v>
      </c>
      <c r="J336" s="4" t="n">
        <v>0.2</v>
      </c>
      <c r="K336" s="7" t="n">
        <f aca="false">J336+I336+H336+G336+F336+E336</f>
        <v>1.2</v>
      </c>
      <c r="L336" s="7"/>
    </row>
    <row r="337" customFormat="false" ht="24" hidden="false" customHeight="true" outlineLevel="0" collapsed="false">
      <c r="A337" s="7" t="n">
        <v>334</v>
      </c>
      <c r="B337" s="5" t="s">
        <v>1324</v>
      </c>
      <c r="C337" s="17" t="s">
        <v>1328</v>
      </c>
      <c r="D337" s="5" t="s">
        <v>16</v>
      </c>
      <c r="E337" s="4" t="n">
        <v>0.2</v>
      </c>
      <c r="F337" s="4" t="n">
        <v>0.2</v>
      </c>
      <c r="G337" s="4" t="n">
        <v>0.2</v>
      </c>
      <c r="H337" s="4" t="n">
        <v>0.2</v>
      </c>
      <c r="I337" s="4" t="n">
        <v>0.2</v>
      </c>
      <c r="J337" s="4" t="n">
        <v>0.2</v>
      </c>
      <c r="K337" s="7" t="n">
        <f aca="false">J337+I337+H337+G337+F337+E337</f>
        <v>1.2</v>
      </c>
      <c r="L337" s="7"/>
    </row>
    <row r="338" customFormat="false" ht="24" hidden="false" customHeight="true" outlineLevel="0" collapsed="false">
      <c r="A338" s="7" t="n">
        <v>335</v>
      </c>
      <c r="B338" s="5" t="s">
        <v>1324</v>
      </c>
      <c r="C338" s="17" t="s">
        <v>1329</v>
      </c>
      <c r="D338" s="5" t="s">
        <v>16</v>
      </c>
      <c r="E338" s="4" t="n">
        <v>0.2</v>
      </c>
      <c r="F338" s="4" t="n">
        <v>0.2</v>
      </c>
      <c r="G338" s="4" t="n">
        <v>0.2</v>
      </c>
      <c r="H338" s="4" t="n">
        <v>0.2</v>
      </c>
      <c r="I338" s="4" t="n">
        <v>0.2</v>
      </c>
      <c r="J338" s="4" t="n">
        <v>0.2</v>
      </c>
      <c r="K338" s="7" t="n">
        <f aca="false">J338+I338+H338+G338+F338+E338</f>
        <v>1.2</v>
      </c>
      <c r="L338" s="7"/>
    </row>
    <row r="339" customFormat="false" ht="24" hidden="false" customHeight="true" outlineLevel="0" collapsed="false">
      <c r="A339" s="7" t="n">
        <v>336</v>
      </c>
      <c r="B339" s="5" t="s">
        <v>1324</v>
      </c>
      <c r="C339" s="17" t="s">
        <v>1330</v>
      </c>
      <c r="D339" s="5" t="s">
        <v>16</v>
      </c>
      <c r="E339" s="4" t="n">
        <v>0.2</v>
      </c>
      <c r="F339" s="4" t="n">
        <v>0.2</v>
      </c>
      <c r="G339" s="4" t="n">
        <v>0.2</v>
      </c>
      <c r="H339" s="4" t="n">
        <v>0.2</v>
      </c>
      <c r="I339" s="4" t="n">
        <v>0.2</v>
      </c>
      <c r="J339" s="4" t="n">
        <v>0.2</v>
      </c>
      <c r="K339" s="7" t="n">
        <f aca="false">J339+I339+H339+G339+F339+E339</f>
        <v>1.2</v>
      </c>
      <c r="L339" s="7"/>
    </row>
    <row r="340" customFormat="false" ht="24" hidden="false" customHeight="true" outlineLevel="0" collapsed="false">
      <c r="A340" s="7" t="n">
        <v>337</v>
      </c>
      <c r="B340" s="5" t="s">
        <v>1324</v>
      </c>
      <c r="C340" s="17" t="s">
        <v>1331</v>
      </c>
      <c r="D340" s="5" t="s">
        <v>16</v>
      </c>
      <c r="E340" s="4" t="n">
        <v>0.2</v>
      </c>
      <c r="F340" s="4" t="n">
        <v>0.2</v>
      </c>
      <c r="G340" s="4" t="n">
        <v>0.2</v>
      </c>
      <c r="H340" s="4" t="n">
        <v>0.2</v>
      </c>
      <c r="I340" s="4" t="n">
        <v>0.2</v>
      </c>
      <c r="J340" s="4" t="n">
        <v>0.2</v>
      </c>
      <c r="K340" s="7" t="n">
        <f aca="false">J340+I340+H340+G340+F340+E340</f>
        <v>1.2</v>
      </c>
      <c r="L340" s="7"/>
    </row>
    <row r="341" customFormat="false" ht="24" hidden="false" customHeight="true" outlineLevel="0" collapsed="false">
      <c r="A341" s="7" t="n">
        <v>338</v>
      </c>
      <c r="B341" s="5" t="s">
        <v>1324</v>
      </c>
      <c r="C341" s="17" t="s">
        <v>1332</v>
      </c>
      <c r="D341" s="5" t="s">
        <v>16</v>
      </c>
      <c r="E341" s="4" t="n">
        <v>0.2</v>
      </c>
      <c r="F341" s="4" t="n">
        <v>0.2</v>
      </c>
      <c r="G341" s="4" t="n">
        <v>0.2</v>
      </c>
      <c r="H341" s="4" t="n">
        <v>0.2</v>
      </c>
      <c r="I341" s="4" t="n">
        <v>0.2</v>
      </c>
      <c r="J341" s="4" t="n">
        <v>0.2</v>
      </c>
      <c r="K341" s="7" t="n">
        <f aca="false">J341+I341+H341+G341+F341+E341</f>
        <v>1.2</v>
      </c>
      <c r="L341" s="7"/>
    </row>
    <row r="342" customFormat="false" ht="24" hidden="false" customHeight="true" outlineLevel="0" collapsed="false">
      <c r="A342" s="7" t="n">
        <v>339</v>
      </c>
      <c r="B342" s="5" t="s">
        <v>1324</v>
      </c>
      <c r="C342" s="17" t="s">
        <v>1333</v>
      </c>
      <c r="D342" s="5" t="s">
        <v>16</v>
      </c>
      <c r="E342" s="4" t="n">
        <v>0.2</v>
      </c>
      <c r="F342" s="4" t="n">
        <v>0.2</v>
      </c>
      <c r="G342" s="4" t="n">
        <v>0.2</v>
      </c>
      <c r="H342" s="4" t="n">
        <v>0.2</v>
      </c>
      <c r="I342" s="4" t="n">
        <v>0.2</v>
      </c>
      <c r="J342" s="4" t="n">
        <v>0.2</v>
      </c>
      <c r="K342" s="7" t="n">
        <f aca="false">J342+I342+H342+G342+F342+E342</f>
        <v>1.2</v>
      </c>
      <c r="L342" s="7"/>
    </row>
    <row r="343" customFormat="false" ht="24" hidden="false" customHeight="true" outlineLevel="0" collapsed="false">
      <c r="A343" s="7" t="n">
        <v>340</v>
      </c>
      <c r="B343" s="5" t="s">
        <v>1324</v>
      </c>
      <c r="C343" s="17" t="s">
        <v>1334</v>
      </c>
      <c r="D343" s="5" t="s">
        <v>16</v>
      </c>
      <c r="E343" s="4" t="n">
        <v>0.2</v>
      </c>
      <c r="F343" s="4" t="n">
        <v>0.2</v>
      </c>
      <c r="G343" s="4" t="n">
        <v>0.2</v>
      </c>
      <c r="H343" s="4" t="n">
        <v>0.2</v>
      </c>
      <c r="I343" s="4" t="n">
        <v>0.2</v>
      </c>
      <c r="J343" s="4" t="n">
        <v>0.2</v>
      </c>
      <c r="K343" s="7" t="n">
        <f aca="false">J343+I343+H343+G343+F343+E343</f>
        <v>1.2</v>
      </c>
      <c r="L343" s="7"/>
    </row>
    <row r="344" customFormat="false" ht="24" hidden="false" customHeight="true" outlineLevel="0" collapsed="false">
      <c r="A344" s="7" t="n">
        <v>341</v>
      </c>
      <c r="B344" s="5" t="s">
        <v>1324</v>
      </c>
      <c r="C344" s="17" t="s">
        <v>1335</v>
      </c>
      <c r="D344" s="5" t="s">
        <v>16</v>
      </c>
      <c r="E344" s="4" t="n">
        <v>0.2</v>
      </c>
      <c r="F344" s="4" t="n">
        <v>0.2</v>
      </c>
      <c r="G344" s="4" t="n">
        <v>0.2</v>
      </c>
      <c r="H344" s="4" t="n">
        <v>0.2</v>
      </c>
      <c r="I344" s="4" t="n">
        <v>0.2</v>
      </c>
      <c r="J344" s="4" t="n">
        <v>0.2</v>
      </c>
      <c r="K344" s="7" t="n">
        <f aca="false">J344+I344+H344+G344+F344+E344</f>
        <v>1.2</v>
      </c>
      <c r="L344" s="7"/>
    </row>
    <row r="345" customFormat="false" ht="24" hidden="false" customHeight="true" outlineLevel="0" collapsed="false">
      <c r="A345" s="7" t="n">
        <v>342</v>
      </c>
      <c r="B345" s="5" t="s">
        <v>1324</v>
      </c>
      <c r="C345" s="17" t="s">
        <v>1336</v>
      </c>
      <c r="D345" s="5" t="s">
        <v>16</v>
      </c>
      <c r="E345" s="4" t="n">
        <v>0.2</v>
      </c>
      <c r="F345" s="4" t="n">
        <v>0.2</v>
      </c>
      <c r="G345" s="4" t="n">
        <v>0.2</v>
      </c>
      <c r="H345" s="4" t="n">
        <v>0.2</v>
      </c>
      <c r="I345" s="4" t="n">
        <v>0.2</v>
      </c>
      <c r="J345" s="4" t="n">
        <v>0.2</v>
      </c>
      <c r="K345" s="7" t="n">
        <f aca="false">J345+I345+H345+G345+F345+E345</f>
        <v>1.2</v>
      </c>
      <c r="L345" s="7"/>
    </row>
    <row r="346" customFormat="false" ht="24" hidden="false" customHeight="true" outlineLevel="0" collapsed="false">
      <c r="A346" s="7" t="n">
        <v>343</v>
      </c>
      <c r="B346" s="5" t="s">
        <v>1324</v>
      </c>
      <c r="C346" s="17" t="s">
        <v>1337</v>
      </c>
      <c r="D346" s="5" t="s">
        <v>16</v>
      </c>
      <c r="E346" s="4" t="n">
        <v>0.2</v>
      </c>
      <c r="F346" s="4" t="n">
        <v>0.2</v>
      </c>
      <c r="G346" s="4" t="n">
        <v>0.2</v>
      </c>
      <c r="H346" s="4" t="n">
        <v>0.2</v>
      </c>
      <c r="I346" s="4" t="n">
        <v>0.2</v>
      </c>
      <c r="J346" s="4" t="n">
        <v>0.2</v>
      </c>
      <c r="K346" s="7" t="n">
        <f aca="false">J346+I346+H346+G346+F346+E346</f>
        <v>1.2</v>
      </c>
      <c r="L346" s="7"/>
    </row>
    <row r="347" customFormat="false" ht="24" hidden="false" customHeight="true" outlineLevel="0" collapsed="false">
      <c r="A347" s="7" t="n">
        <v>344</v>
      </c>
      <c r="B347" s="5" t="s">
        <v>1324</v>
      </c>
      <c r="C347" s="17" t="s">
        <v>1338</v>
      </c>
      <c r="D347" s="5" t="s">
        <v>16</v>
      </c>
      <c r="E347" s="4" t="n">
        <v>0.2</v>
      </c>
      <c r="F347" s="4" t="n">
        <v>0.2</v>
      </c>
      <c r="G347" s="4" t="n">
        <v>0.2</v>
      </c>
      <c r="H347" s="4" t="n">
        <v>0.2</v>
      </c>
      <c r="I347" s="4" t="n">
        <v>0.2</v>
      </c>
      <c r="J347" s="4" t="n">
        <v>0.2</v>
      </c>
      <c r="K347" s="7" t="n">
        <f aca="false">J347+I347+H347+G347+F347+E347</f>
        <v>1.2</v>
      </c>
      <c r="L347" s="7"/>
    </row>
    <row r="348" customFormat="false" ht="24" hidden="false" customHeight="true" outlineLevel="0" collapsed="false">
      <c r="A348" s="7" t="n">
        <v>345</v>
      </c>
      <c r="B348" s="5" t="s">
        <v>1324</v>
      </c>
      <c r="C348" s="17" t="s">
        <v>1339</v>
      </c>
      <c r="D348" s="5" t="s">
        <v>16</v>
      </c>
      <c r="E348" s="4" t="n">
        <v>0.2</v>
      </c>
      <c r="F348" s="4" t="n">
        <v>0.2</v>
      </c>
      <c r="G348" s="4" t="n">
        <v>0.2</v>
      </c>
      <c r="H348" s="4" t="n">
        <v>0.2</v>
      </c>
      <c r="I348" s="4" t="n">
        <v>0.2</v>
      </c>
      <c r="J348" s="4" t="n">
        <v>0.2</v>
      </c>
      <c r="K348" s="7" t="n">
        <f aca="false">J348+I348+H348+G348+F348+E348</f>
        <v>1.2</v>
      </c>
      <c r="L348" s="7"/>
    </row>
    <row r="349" customFormat="false" ht="24" hidden="false" customHeight="true" outlineLevel="0" collapsed="false">
      <c r="A349" s="7" t="n">
        <v>346</v>
      </c>
      <c r="B349" s="5" t="s">
        <v>1324</v>
      </c>
      <c r="C349" s="17" t="s">
        <v>1340</v>
      </c>
      <c r="D349" s="5" t="s">
        <v>16</v>
      </c>
      <c r="E349" s="4" t="n">
        <v>0.2</v>
      </c>
      <c r="F349" s="4" t="n">
        <v>0.2</v>
      </c>
      <c r="G349" s="4" t="n">
        <v>0.2</v>
      </c>
      <c r="H349" s="4" t="n">
        <v>0.2</v>
      </c>
      <c r="I349" s="4" t="n">
        <v>0.2</v>
      </c>
      <c r="J349" s="4" t="n">
        <v>0.2</v>
      </c>
      <c r="K349" s="7" t="n">
        <f aca="false">J349+I349+H349+G349+F349+E349</f>
        <v>1.2</v>
      </c>
      <c r="L349" s="7"/>
    </row>
    <row r="350" customFormat="false" ht="24" hidden="false" customHeight="true" outlineLevel="0" collapsed="false">
      <c r="A350" s="7" t="n">
        <v>347</v>
      </c>
      <c r="B350" s="5" t="s">
        <v>1324</v>
      </c>
      <c r="C350" s="17" t="s">
        <v>1341</v>
      </c>
      <c r="D350" s="5" t="s">
        <v>16</v>
      </c>
      <c r="E350" s="4" t="n">
        <v>0.2</v>
      </c>
      <c r="F350" s="4" t="n">
        <v>0.2</v>
      </c>
      <c r="G350" s="4" t="n">
        <v>0.2</v>
      </c>
      <c r="H350" s="4" t="n">
        <v>0.2</v>
      </c>
      <c r="I350" s="4" t="n">
        <v>0.2</v>
      </c>
      <c r="J350" s="4" t="n">
        <v>0.2</v>
      </c>
      <c r="K350" s="7" t="n">
        <f aca="false">J350+I350+H350+G350+F350+E350</f>
        <v>1.2</v>
      </c>
      <c r="L350" s="7"/>
    </row>
    <row r="351" customFormat="false" ht="24" hidden="false" customHeight="true" outlineLevel="0" collapsed="false">
      <c r="A351" s="7" t="n">
        <v>348</v>
      </c>
      <c r="B351" s="5" t="s">
        <v>1324</v>
      </c>
      <c r="C351" s="17" t="s">
        <v>1342</v>
      </c>
      <c r="D351" s="5" t="s">
        <v>16</v>
      </c>
      <c r="E351" s="4" t="n">
        <v>0.2</v>
      </c>
      <c r="F351" s="4" t="n">
        <v>0.2</v>
      </c>
      <c r="G351" s="4" t="n">
        <v>0.2</v>
      </c>
      <c r="H351" s="4" t="n">
        <v>0.2</v>
      </c>
      <c r="I351" s="4" t="n">
        <v>0.2</v>
      </c>
      <c r="J351" s="4" t="n">
        <v>0.2</v>
      </c>
      <c r="K351" s="7" t="n">
        <f aca="false">J351+I351+H351+G351+F351+E351</f>
        <v>1.2</v>
      </c>
      <c r="L351" s="7"/>
    </row>
    <row r="352" customFormat="false" ht="24" hidden="false" customHeight="true" outlineLevel="0" collapsed="false">
      <c r="A352" s="7" t="n">
        <v>349</v>
      </c>
      <c r="B352" s="5" t="s">
        <v>1324</v>
      </c>
      <c r="C352" s="17" t="s">
        <v>1343</v>
      </c>
      <c r="D352" s="5" t="s">
        <v>16</v>
      </c>
      <c r="E352" s="4" t="n">
        <v>0.2</v>
      </c>
      <c r="F352" s="4" t="n">
        <v>0.2</v>
      </c>
      <c r="G352" s="4" t="n">
        <v>0.2</v>
      </c>
      <c r="H352" s="4" t="n">
        <v>0.2</v>
      </c>
      <c r="I352" s="4" t="n">
        <v>0.2</v>
      </c>
      <c r="J352" s="4" t="n">
        <v>0.2</v>
      </c>
      <c r="K352" s="7" t="n">
        <f aca="false">J352+I352+H352+G352+F352+E352</f>
        <v>1.2</v>
      </c>
      <c r="L352" s="7"/>
    </row>
    <row r="353" customFormat="false" ht="24" hidden="false" customHeight="true" outlineLevel="0" collapsed="false">
      <c r="A353" s="7" t="n">
        <v>350</v>
      </c>
      <c r="B353" s="5" t="s">
        <v>1324</v>
      </c>
      <c r="C353" s="17" t="s">
        <v>1344</v>
      </c>
      <c r="D353" s="5" t="s">
        <v>16</v>
      </c>
      <c r="E353" s="4" t="n">
        <v>0.2</v>
      </c>
      <c r="F353" s="4" t="n">
        <v>0.2</v>
      </c>
      <c r="G353" s="4" t="n">
        <v>0.2</v>
      </c>
      <c r="H353" s="4" t="n">
        <v>0.2</v>
      </c>
      <c r="I353" s="4" t="n">
        <v>0.2</v>
      </c>
      <c r="J353" s="4" t="n">
        <v>0.2</v>
      </c>
      <c r="K353" s="7" t="n">
        <f aca="false">J353+I353+H353+G353+F353+E353</f>
        <v>1.2</v>
      </c>
      <c r="L353" s="7"/>
    </row>
    <row r="354" customFormat="false" ht="24" hidden="false" customHeight="true" outlineLevel="0" collapsed="false">
      <c r="A354" s="7" t="n">
        <v>351</v>
      </c>
      <c r="B354" s="5" t="s">
        <v>1324</v>
      </c>
      <c r="C354" s="17" t="s">
        <v>1345</v>
      </c>
      <c r="D354" s="5" t="s">
        <v>16</v>
      </c>
      <c r="E354" s="4" t="n">
        <v>0.2</v>
      </c>
      <c r="F354" s="4" t="n">
        <v>0.2</v>
      </c>
      <c r="G354" s="4" t="n">
        <v>0.2</v>
      </c>
      <c r="H354" s="4" t="n">
        <v>0.2</v>
      </c>
      <c r="I354" s="4" t="n">
        <v>0.2</v>
      </c>
      <c r="J354" s="4" t="n">
        <v>0.2</v>
      </c>
      <c r="K354" s="7" t="n">
        <f aca="false">J354+I354+H354+G354+F354+E354</f>
        <v>1.2</v>
      </c>
      <c r="L354" s="7"/>
    </row>
    <row r="355" customFormat="false" ht="24" hidden="false" customHeight="true" outlineLevel="0" collapsed="false">
      <c r="A355" s="7" t="n">
        <v>352</v>
      </c>
      <c r="B355" s="5" t="s">
        <v>1324</v>
      </c>
      <c r="C355" s="17" t="s">
        <v>1346</v>
      </c>
      <c r="D355" s="5" t="s">
        <v>16</v>
      </c>
      <c r="E355" s="4" t="n">
        <v>0.2</v>
      </c>
      <c r="F355" s="4" t="n">
        <v>0.2</v>
      </c>
      <c r="G355" s="4" t="n">
        <v>0.2</v>
      </c>
      <c r="H355" s="4" t="n">
        <v>0.2</v>
      </c>
      <c r="I355" s="4" t="n">
        <v>0.2</v>
      </c>
      <c r="J355" s="4" t="n">
        <v>0.2</v>
      </c>
      <c r="K355" s="7" t="n">
        <f aca="false">J355+I355+H355+G355+F355+E355</f>
        <v>1.2</v>
      </c>
      <c r="L355" s="7"/>
    </row>
    <row r="356" customFormat="false" ht="24" hidden="false" customHeight="true" outlineLevel="0" collapsed="false">
      <c r="A356" s="7" t="n">
        <v>353</v>
      </c>
      <c r="B356" s="5" t="s">
        <v>1324</v>
      </c>
      <c r="C356" s="17" t="s">
        <v>1347</v>
      </c>
      <c r="D356" s="5" t="s">
        <v>16</v>
      </c>
      <c r="E356" s="4" t="n">
        <v>0.2</v>
      </c>
      <c r="F356" s="4" t="n">
        <v>0.2</v>
      </c>
      <c r="G356" s="4" t="n">
        <v>0.2</v>
      </c>
      <c r="H356" s="4" t="n">
        <v>0.2</v>
      </c>
      <c r="I356" s="4" t="n">
        <v>0.2</v>
      </c>
      <c r="J356" s="4" t="n">
        <v>0.2</v>
      </c>
      <c r="K356" s="7" t="n">
        <f aca="false">J356+I356+H356+G356+F356+E356</f>
        <v>1.2</v>
      </c>
      <c r="L356" s="7"/>
    </row>
    <row r="357" customFormat="false" ht="24" hidden="false" customHeight="true" outlineLevel="0" collapsed="false">
      <c r="A357" s="7" t="n">
        <v>354</v>
      </c>
      <c r="B357" s="5" t="s">
        <v>1324</v>
      </c>
      <c r="C357" s="17" t="s">
        <v>1348</v>
      </c>
      <c r="D357" s="5" t="s">
        <v>16</v>
      </c>
      <c r="E357" s="4" t="n">
        <v>0.2</v>
      </c>
      <c r="F357" s="4" t="n">
        <v>0.2</v>
      </c>
      <c r="G357" s="4" t="n">
        <v>0.2</v>
      </c>
      <c r="H357" s="4" t="n">
        <v>0.2</v>
      </c>
      <c r="I357" s="4" t="n">
        <v>0.2</v>
      </c>
      <c r="J357" s="4" t="n">
        <v>0.2</v>
      </c>
      <c r="K357" s="7" t="n">
        <f aca="false">J357+I357+H357+G357+F357+E357</f>
        <v>1.2</v>
      </c>
      <c r="L357" s="7"/>
    </row>
    <row r="358" customFormat="false" ht="24" hidden="false" customHeight="true" outlineLevel="0" collapsed="false">
      <c r="A358" s="7" t="n">
        <v>355</v>
      </c>
      <c r="B358" s="5" t="s">
        <v>1324</v>
      </c>
      <c r="C358" s="17" t="s">
        <v>1349</v>
      </c>
      <c r="D358" s="5" t="s">
        <v>16</v>
      </c>
      <c r="E358" s="4" t="n">
        <v>0.2</v>
      </c>
      <c r="F358" s="4" t="n">
        <v>0.2</v>
      </c>
      <c r="G358" s="4" t="n">
        <v>0.2</v>
      </c>
      <c r="H358" s="4" t="n">
        <v>0.2</v>
      </c>
      <c r="I358" s="4" t="n">
        <v>0.2</v>
      </c>
      <c r="J358" s="4" t="n">
        <v>0.2</v>
      </c>
      <c r="K358" s="7" t="n">
        <f aca="false">J358+I358+H358+G358+F358+E358</f>
        <v>1.2</v>
      </c>
      <c r="L358" s="7"/>
    </row>
    <row r="359" customFormat="false" ht="24" hidden="false" customHeight="true" outlineLevel="0" collapsed="false">
      <c r="A359" s="7" t="n">
        <v>356</v>
      </c>
      <c r="B359" s="5" t="s">
        <v>1350</v>
      </c>
      <c r="C359" s="7" t="s">
        <v>1351</v>
      </c>
      <c r="D359" s="5" t="s">
        <v>16</v>
      </c>
      <c r="E359" s="4" t="n">
        <v>0.2</v>
      </c>
      <c r="F359" s="4" t="n">
        <v>0.2</v>
      </c>
      <c r="G359" s="4" t="n">
        <v>0.2</v>
      </c>
      <c r="H359" s="4" t="n">
        <v>0.2</v>
      </c>
      <c r="I359" s="4" t="n">
        <v>0.2</v>
      </c>
      <c r="J359" s="4" t="n">
        <v>0.2</v>
      </c>
      <c r="K359" s="7" t="n">
        <f aca="false">J359+I359+H359+G359+F359+E359</f>
        <v>1.2</v>
      </c>
      <c r="L359" s="7"/>
    </row>
    <row r="360" customFormat="false" ht="24" hidden="false" customHeight="true" outlineLevel="0" collapsed="false">
      <c r="A360" s="7" t="n">
        <v>357</v>
      </c>
      <c r="B360" s="5" t="s">
        <v>1350</v>
      </c>
      <c r="C360" s="7" t="s">
        <v>1352</v>
      </c>
      <c r="D360" s="5" t="s">
        <v>16</v>
      </c>
      <c r="E360" s="4" t="n">
        <v>0.2</v>
      </c>
      <c r="F360" s="4" t="n">
        <v>0.2</v>
      </c>
      <c r="G360" s="4" t="n">
        <v>0.2</v>
      </c>
      <c r="H360" s="4" t="n">
        <v>0.2</v>
      </c>
      <c r="I360" s="4" t="n">
        <v>0.2</v>
      </c>
      <c r="J360" s="4" t="n">
        <v>0.2</v>
      </c>
      <c r="K360" s="7" t="n">
        <f aca="false">J360+I360+H360+G360+F360+E360</f>
        <v>1.2</v>
      </c>
      <c r="L360" s="7"/>
    </row>
    <row r="361" customFormat="false" ht="24" hidden="false" customHeight="true" outlineLevel="0" collapsed="false">
      <c r="A361" s="7" t="n">
        <v>358</v>
      </c>
      <c r="B361" s="5" t="s">
        <v>1350</v>
      </c>
      <c r="C361" s="7" t="s">
        <v>1353</v>
      </c>
      <c r="D361" s="5" t="s">
        <v>16</v>
      </c>
      <c r="E361" s="4" t="n">
        <v>0.2</v>
      </c>
      <c r="F361" s="4" t="n">
        <v>0.2</v>
      </c>
      <c r="G361" s="4" t="n">
        <v>0.2</v>
      </c>
      <c r="H361" s="4" t="n">
        <v>0.2</v>
      </c>
      <c r="I361" s="4" t="n">
        <v>0.2</v>
      </c>
      <c r="J361" s="4" t="n">
        <v>0.2</v>
      </c>
      <c r="K361" s="7" t="n">
        <f aca="false">J361+I361+H361+G361+F361+E361</f>
        <v>1.2</v>
      </c>
      <c r="L361" s="7"/>
    </row>
    <row r="362" customFormat="false" ht="24" hidden="false" customHeight="true" outlineLevel="0" collapsed="false">
      <c r="A362" s="7" t="n">
        <v>359</v>
      </c>
      <c r="B362" s="5" t="s">
        <v>1350</v>
      </c>
      <c r="C362" s="7" t="s">
        <v>1354</v>
      </c>
      <c r="D362" s="5" t="s">
        <v>16</v>
      </c>
      <c r="E362" s="4" t="n">
        <v>0.2</v>
      </c>
      <c r="F362" s="4" t="n">
        <v>0.2</v>
      </c>
      <c r="G362" s="4" t="n">
        <v>0.2</v>
      </c>
      <c r="H362" s="4" t="n">
        <v>0.2</v>
      </c>
      <c r="I362" s="4" t="n">
        <v>0.2</v>
      </c>
      <c r="J362" s="4" t="n">
        <v>0.2</v>
      </c>
      <c r="K362" s="7" t="n">
        <f aca="false">J362+I362+H362+G362+F362+E362</f>
        <v>1.2</v>
      </c>
      <c r="L362" s="7"/>
    </row>
    <row r="363" customFormat="false" ht="24" hidden="false" customHeight="true" outlineLevel="0" collapsed="false">
      <c r="A363" s="7" t="n">
        <v>360</v>
      </c>
      <c r="B363" s="5" t="s">
        <v>1350</v>
      </c>
      <c r="C363" s="7" t="s">
        <v>1355</v>
      </c>
      <c r="D363" s="5" t="s">
        <v>16</v>
      </c>
      <c r="E363" s="4" t="n">
        <v>0.2</v>
      </c>
      <c r="F363" s="4" t="n">
        <v>0.2</v>
      </c>
      <c r="G363" s="4" t="n">
        <v>0.2</v>
      </c>
      <c r="H363" s="4" t="n">
        <v>0.2</v>
      </c>
      <c r="I363" s="4" t="n">
        <v>0.2</v>
      </c>
      <c r="J363" s="4" t="n">
        <v>0.2</v>
      </c>
      <c r="K363" s="7" t="n">
        <f aca="false">J363+I363+H363+G363+F363+E363</f>
        <v>1.2</v>
      </c>
      <c r="L363" s="7"/>
    </row>
    <row r="364" customFormat="false" ht="24" hidden="false" customHeight="true" outlineLevel="0" collapsed="false">
      <c r="A364" s="7" t="n">
        <v>361</v>
      </c>
      <c r="B364" s="5" t="s">
        <v>1350</v>
      </c>
      <c r="C364" s="7" t="s">
        <v>1356</v>
      </c>
      <c r="D364" s="5" t="s">
        <v>16</v>
      </c>
      <c r="E364" s="4" t="n">
        <v>0.2</v>
      </c>
      <c r="F364" s="4" t="n">
        <v>0.2</v>
      </c>
      <c r="G364" s="4" t="n">
        <v>0.2</v>
      </c>
      <c r="H364" s="4" t="n">
        <v>0.2</v>
      </c>
      <c r="I364" s="4" t="n">
        <v>0.2</v>
      </c>
      <c r="J364" s="4" t="n">
        <v>0.2</v>
      </c>
      <c r="K364" s="7" t="n">
        <f aca="false">J364+I364+H364+G364+F364+E364</f>
        <v>1.2</v>
      </c>
      <c r="L364" s="7"/>
    </row>
    <row r="365" customFormat="false" ht="24" hidden="false" customHeight="true" outlineLevel="0" collapsed="false">
      <c r="A365" s="7" t="n">
        <v>362</v>
      </c>
      <c r="B365" s="5" t="s">
        <v>1350</v>
      </c>
      <c r="C365" s="7" t="s">
        <v>1357</v>
      </c>
      <c r="D365" s="5" t="s">
        <v>16</v>
      </c>
      <c r="E365" s="4" t="n">
        <v>0.2</v>
      </c>
      <c r="F365" s="4" t="n">
        <v>0.2</v>
      </c>
      <c r="G365" s="4" t="n">
        <v>0.2</v>
      </c>
      <c r="H365" s="4" t="n">
        <v>0.2</v>
      </c>
      <c r="I365" s="4" t="n">
        <v>0.2</v>
      </c>
      <c r="J365" s="4" t="n">
        <v>0.2</v>
      </c>
      <c r="K365" s="7" t="n">
        <f aca="false">J365+I365+H365+G365+F365+E365</f>
        <v>1.2</v>
      </c>
      <c r="L365" s="7"/>
    </row>
    <row r="366" customFormat="false" ht="24" hidden="false" customHeight="true" outlineLevel="0" collapsed="false">
      <c r="A366" s="7" t="n">
        <v>363</v>
      </c>
      <c r="B366" s="5" t="s">
        <v>1350</v>
      </c>
      <c r="C366" s="7" t="s">
        <v>1358</v>
      </c>
      <c r="D366" s="5" t="s">
        <v>16</v>
      </c>
      <c r="E366" s="4" t="n">
        <v>0.2</v>
      </c>
      <c r="F366" s="4" t="n">
        <v>0.2</v>
      </c>
      <c r="G366" s="4" t="n">
        <v>0.2</v>
      </c>
      <c r="H366" s="4" t="n">
        <v>0.2</v>
      </c>
      <c r="I366" s="4" t="n">
        <v>0.2</v>
      </c>
      <c r="J366" s="4" t="n">
        <v>0.2</v>
      </c>
      <c r="K366" s="7" t="n">
        <f aca="false">J366+I366+H366+G366+F366+E366</f>
        <v>1.2</v>
      </c>
      <c r="L366" s="7"/>
    </row>
    <row r="367" customFormat="false" ht="24" hidden="false" customHeight="true" outlineLevel="0" collapsed="false">
      <c r="A367" s="7" t="n">
        <v>364</v>
      </c>
      <c r="B367" s="5" t="s">
        <v>1350</v>
      </c>
      <c r="C367" s="7" t="s">
        <v>1359</v>
      </c>
      <c r="D367" s="5" t="s">
        <v>16</v>
      </c>
      <c r="E367" s="4" t="n">
        <v>0.2</v>
      </c>
      <c r="F367" s="4" t="n">
        <v>0.2</v>
      </c>
      <c r="G367" s="4" t="n">
        <v>0.2</v>
      </c>
      <c r="H367" s="4" t="n">
        <v>0.2</v>
      </c>
      <c r="I367" s="4" t="n">
        <v>0.2</v>
      </c>
      <c r="J367" s="4" t="n">
        <v>0.2</v>
      </c>
      <c r="K367" s="7" t="n">
        <f aca="false">J367+I367+H367+G367+F367+E367</f>
        <v>1.2</v>
      </c>
      <c r="L367" s="7"/>
    </row>
    <row r="368" customFormat="false" ht="24" hidden="false" customHeight="true" outlineLevel="0" collapsed="false">
      <c r="A368" s="7" t="n">
        <v>365</v>
      </c>
      <c r="B368" s="5" t="s">
        <v>1350</v>
      </c>
      <c r="C368" s="7" t="s">
        <v>1360</v>
      </c>
      <c r="D368" s="5" t="s">
        <v>16</v>
      </c>
      <c r="E368" s="4" t="n">
        <v>0.2</v>
      </c>
      <c r="F368" s="4" t="n">
        <v>0.2</v>
      </c>
      <c r="G368" s="4" t="n">
        <v>0.2</v>
      </c>
      <c r="H368" s="4" t="n">
        <v>0.2</v>
      </c>
      <c r="I368" s="4" t="n">
        <v>0.2</v>
      </c>
      <c r="J368" s="4" t="n">
        <v>0.2</v>
      </c>
      <c r="K368" s="7" t="n">
        <f aca="false">J368+I368+H368+G368+F368+E368</f>
        <v>1.2</v>
      </c>
      <c r="L368" s="7"/>
    </row>
    <row r="369" customFormat="false" ht="24" hidden="false" customHeight="true" outlineLevel="0" collapsed="false">
      <c r="A369" s="7" t="n">
        <v>366</v>
      </c>
      <c r="B369" s="5" t="s">
        <v>1350</v>
      </c>
      <c r="C369" s="7" t="s">
        <v>1361</v>
      </c>
      <c r="D369" s="5" t="s">
        <v>16</v>
      </c>
      <c r="E369" s="4" t="n">
        <v>0.2</v>
      </c>
      <c r="F369" s="4" t="n">
        <v>0.2</v>
      </c>
      <c r="G369" s="4" t="n">
        <v>0.2</v>
      </c>
      <c r="H369" s="4" t="n">
        <v>0.2</v>
      </c>
      <c r="I369" s="4" t="n">
        <v>0.2</v>
      </c>
      <c r="J369" s="4" t="n">
        <v>0.2</v>
      </c>
      <c r="K369" s="7" t="n">
        <f aca="false">J369+I369+H369+G369+F369+E369</f>
        <v>1.2</v>
      </c>
      <c r="L369" s="7"/>
    </row>
    <row r="370" customFormat="false" ht="24" hidden="false" customHeight="true" outlineLevel="0" collapsed="false">
      <c r="A370" s="7" t="n">
        <v>367</v>
      </c>
      <c r="B370" s="5" t="s">
        <v>1350</v>
      </c>
      <c r="C370" s="7" t="s">
        <v>1362</v>
      </c>
      <c r="D370" s="5" t="s">
        <v>16</v>
      </c>
      <c r="E370" s="4" t="n">
        <v>0.2</v>
      </c>
      <c r="F370" s="4" t="n">
        <v>0.2</v>
      </c>
      <c r="G370" s="4" t="n">
        <v>0.2</v>
      </c>
      <c r="H370" s="4" t="n">
        <v>0.2</v>
      </c>
      <c r="I370" s="4" t="n">
        <v>0.2</v>
      </c>
      <c r="J370" s="4" t="n">
        <v>0.2</v>
      </c>
      <c r="K370" s="7" t="n">
        <f aca="false">J370+I370+H370+G370+F370+E370</f>
        <v>1.2</v>
      </c>
      <c r="L370" s="7"/>
    </row>
    <row r="371" customFormat="false" ht="24" hidden="false" customHeight="true" outlineLevel="0" collapsed="false">
      <c r="A371" s="7" t="n">
        <v>368</v>
      </c>
      <c r="B371" s="5" t="s">
        <v>1350</v>
      </c>
      <c r="C371" s="7" t="s">
        <v>1363</v>
      </c>
      <c r="D371" s="5" t="s">
        <v>16</v>
      </c>
      <c r="E371" s="4" t="n">
        <v>0.2</v>
      </c>
      <c r="F371" s="4" t="n">
        <v>0.2</v>
      </c>
      <c r="G371" s="4" t="n">
        <v>0.2</v>
      </c>
      <c r="H371" s="4" t="n">
        <v>0.2</v>
      </c>
      <c r="I371" s="4" t="n">
        <v>0.2</v>
      </c>
      <c r="J371" s="4" t="n">
        <v>0.2</v>
      </c>
      <c r="K371" s="7" t="n">
        <f aca="false">J371+I371+H371+G371+F371+E371</f>
        <v>1.2</v>
      </c>
      <c r="L371" s="7"/>
    </row>
    <row r="372" customFormat="false" ht="24" hidden="false" customHeight="true" outlineLevel="0" collapsed="false">
      <c r="A372" s="7" t="n">
        <v>369</v>
      </c>
      <c r="B372" s="5" t="s">
        <v>1350</v>
      </c>
      <c r="C372" s="7" t="s">
        <v>1364</v>
      </c>
      <c r="D372" s="5" t="s">
        <v>16</v>
      </c>
      <c r="E372" s="4" t="n">
        <v>0.2</v>
      </c>
      <c r="F372" s="4" t="n">
        <v>0.2</v>
      </c>
      <c r="G372" s="4" t="n">
        <v>0.2</v>
      </c>
      <c r="H372" s="4" t="n">
        <v>0.2</v>
      </c>
      <c r="I372" s="4" t="n">
        <v>0.2</v>
      </c>
      <c r="J372" s="4" t="n">
        <v>0.2</v>
      </c>
      <c r="K372" s="7" t="n">
        <f aca="false">J372+I372+H372+G372+F372+E372</f>
        <v>1.2</v>
      </c>
      <c r="L372" s="7"/>
    </row>
    <row r="373" customFormat="false" ht="24" hidden="false" customHeight="true" outlineLevel="0" collapsed="false">
      <c r="A373" s="7" t="n">
        <v>370</v>
      </c>
      <c r="B373" s="5" t="s">
        <v>1350</v>
      </c>
      <c r="C373" s="7" t="s">
        <v>1365</v>
      </c>
      <c r="D373" s="5" t="s">
        <v>16</v>
      </c>
      <c r="E373" s="4" t="n">
        <v>0.2</v>
      </c>
      <c r="F373" s="4" t="n">
        <v>0.2</v>
      </c>
      <c r="G373" s="4" t="n">
        <v>0.2</v>
      </c>
      <c r="H373" s="4" t="n">
        <v>0.2</v>
      </c>
      <c r="I373" s="4" t="n">
        <v>0.2</v>
      </c>
      <c r="J373" s="4" t="n">
        <v>0.2</v>
      </c>
      <c r="K373" s="7" t="n">
        <f aca="false">J373+I373+H373+G373+F373+E373</f>
        <v>1.2</v>
      </c>
      <c r="L373" s="7"/>
    </row>
    <row r="374" customFormat="false" ht="24" hidden="false" customHeight="true" outlineLevel="0" collapsed="false">
      <c r="A374" s="7" t="n">
        <v>371</v>
      </c>
      <c r="B374" s="5" t="s">
        <v>1350</v>
      </c>
      <c r="C374" s="7" t="s">
        <v>1366</v>
      </c>
      <c r="D374" s="5" t="s">
        <v>16</v>
      </c>
      <c r="E374" s="4" t="n">
        <v>0.2</v>
      </c>
      <c r="F374" s="4" t="n">
        <v>0.2</v>
      </c>
      <c r="G374" s="4" t="n">
        <v>0.2</v>
      </c>
      <c r="H374" s="4" t="n">
        <v>0.2</v>
      </c>
      <c r="I374" s="4" t="n">
        <v>0.2</v>
      </c>
      <c r="J374" s="4" t="n">
        <v>0.2</v>
      </c>
      <c r="K374" s="7" t="n">
        <f aca="false">J374+I374+H374+G374+F374+E374</f>
        <v>1.2</v>
      </c>
      <c r="L374" s="7"/>
    </row>
    <row r="375" customFormat="false" ht="24" hidden="false" customHeight="true" outlineLevel="0" collapsed="false">
      <c r="A375" s="7" t="n">
        <v>372</v>
      </c>
      <c r="B375" s="5" t="s">
        <v>1350</v>
      </c>
      <c r="C375" s="7" t="s">
        <v>1367</v>
      </c>
      <c r="D375" s="5" t="s">
        <v>16</v>
      </c>
      <c r="E375" s="4" t="n">
        <v>0.2</v>
      </c>
      <c r="F375" s="4" t="n">
        <v>0.2</v>
      </c>
      <c r="G375" s="4" t="n">
        <v>0.2</v>
      </c>
      <c r="H375" s="4" t="n">
        <v>0.2</v>
      </c>
      <c r="I375" s="4" t="n">
        <v>0.2</v>
      </c>
      <c r="J375" s="4" t="n">
        <v>0.2</v>
      </c>
      <c r="K375" s="7" t="n">
        <f aca="false">J375+I375+H375+G375+F375+E375</f>
        <v>1.2</v>
      </c>
      <c r="L375" s="7"/>
    </row>
    <row r="376" customFormat="false" ht="24" hidden="false" customHeight="true" outlineLevel="0" collapsed="false">
      <c r="A376" s="7" t="n">
        <v>373</v>
      </c>
      <c r="B376" s="5" t="s">
        <v>1350</v>
      </c>
      <c r="C376" s="7" t="s">
        <v>1368</v>
      </c>
      <c r="D376" s="5" t="s">
        <v>16</v>
      </c>
      <c r="E376" s="4" t="n">
        <v>0.2</v>
      </c>
      <c r="F376" s="4" t="n">
        <v>0.2</v>
      </c>
      <c r="G376" s="4" t="n">
        <v>0.2</v>
      </c>
      <c r="H376" s="4" t="n">
        <v>0.2</v>
      </c>
      <c r="I376" s="4" t="n">
        <v>0.2</v>
      </c>
      <c r="J376" s="4" t="n">
        <v>0.2</v>
      </c>
      <c r="K376" s="7" t="n">
        <f aca="false">J376+I376+H376+G376+F376+E376</f>
        <v>1.2</v>
      </c>
      <c r="L376" s="7"/>
    </row>
    <row r="377" customFormat="false" ht="24" hidden="false" customHeight="true" outlineLevel="0" collapsed="false">
      <c r="A377" s="7" t="n">
        <v>374</v>
      </c>
      <c r="B377" s="5" t="s">
        <v>1350</v>
      </c>
      <c r="C377" s="7" t="s">
        <v>1369</v>
      </c>
      <c r="D377" s="5" t="s">
        <v>16</v>
      </c>
      <c r="E377" s="4" t="n">
        <v>0.2</v>
      </c>
      <c r="F377" s="4" t="n">
        <v>0.2</v>
      </c>
      <c r="G377" s="4" t="n">
        <v>0.2</v>
      </c>
      <c r="H377" s="4" t="n">
        <v>0.2</v>
      </c>
      <c r="I377" s="4" t="n">
        <v>0.2</v>
      </c>
      <c r="J377" s="4" t="n">
        <v>0.2</v>
      </c>
      <c r="K377" s="7" t="n">
        <f aca="false">J377+I377+H377+G377+F377+E377</f>
        <v>1.2</v>
      </c>
      <c r="L377" s="7"/>
    </row>
    <row r="378" customFormat="false" ht="24" hidden="false" customHeight="true" outlineLevel="0" collapsed="false">
      <c r="A378" s="7" t="n">
        <v>375</v>
      </c>
      <c r="B378" s="5" t="s">
        <v>1350</v>
      </c>
      <c r="C378" s="7" t="s">
        <v>1370</v>
      </c>
      <c r="D378" s="5" t="s">
        <v>16</v>
      </c>
      <c r="E378" s="4" t="n">
        <v>0.2</v>
      </c>
      <c r="F378" s="4" t="n">
        <v>0.2</v>
      </c>
      <c r="G378" s="4" t="n">
        <v>0.2</v>
      </c>
      <c r="H378" s="4" t="n">
        <v>0.2</v>
      </c>
      <c r="I378" s="4" t="n">
        <v>0.2</v>
      </c>
      <c r="J378" s="4" t="n">
        <v>0.2</v>
      </c>
      <c r="K378" s="7" t="n">
        <f aca="false">J378+I378+H378+G378+F378+E378</f>
        <v>1.2</v>
      </c>
      <c r="L378" s="7"/>
    </row>
    <row r="379" customFormat="false" ht="24" hidden="false" customHeight="true" outlineLevel="0" collapsed="false">
      <c r="A379" s="7" t="n">
        <v>376</v>
      </c>
      <c r="B379" s="5" t="s">
        <v>1350</v>
      </c>
      <c r="C379" s="7" t="s">
        <v>1371</v>
      </c>
      <c r="D379" s="5" t="s">
        <v>16</v>
      </c>
      <c r="E379" s="4" t="n">
        <v>0.2</v>
      </c>
      <c r="F379" s="4" t="n">
        <v>0.2</v>
      </c>
      <c r="G379" s="4" t="n">
        <v>0.2</v>
      </c>
      <c r="H379" s="4" t="n">
        <v>0.2</v>
      </c>
      <c r="I379" s="4" t="n">
        <v>0.2</v>
      </c>
      <c r="J379" s="4" t="n">
        <v>0.2</v>
      </c>
      <c r="K379" s="7" t="n">
        <f aca="false">J379+I379+H379+G379+F379+E379</f>
        <v>1.2</v>
      </c>
      <c r="L379" s="7"/>
    </row>
    <row r="380" customFormat="false" ht="24" hidden="false" customHeight="true" outlineLevel="0" collapsed="false">
      <c r="A380" s="7" t="n">
        <v>377</v>
      </c>
      <c r="B380" s="5" t="s">
        <v>1350</v>
      </c>
      <c r="C380" s="7" t="s">
        <v>1372</v>
      </c>
      <c r="D380" s="5" t="s">
        <v>16</v>
      </c>
      <c r="E380" s="4" t="n">
        <v>0.2</v>
      </c>
      <c r="F380" s="4" t="n">
        <v>0.2</v>
      </c>
      <c r="G380" s="4" t="n">
        <v>0.2</v>
      </c>
      <c r="H380" s="4" t="n">
        <v>0.2</v>
      </c>
      <c r="I380" s="4" t="n">
        <v>0.2</v>
      </c>
      <c r="J380" s="4" t="n">
        <v>0.2</v>
      </c>
      <c r="K380" s="7" t="n">
        <f aca="false">J380+I380+H380+G380+F380+E380</f>
        <v>1.2</v>
      </c>
      <c r="L380" s="7"/>
    </row>
    <row r="381" customFormat="false" ht="24" hidden="false" customHeight="true" outlineLevel="0" collapsed="false">
      <c r="A381" s="7" t="n">
        <v>378</v>
      </c>
      <c r="B381" s="5" t="s">
        <v>1350</v>
      </c>
      <c r="C381" s="7" t="s">
        <v>1373</v>
      </c>
      <c r="D381" s="5" t="s">
        <v>16</v>
      </c>
      <c r="E381" s="4" t="n">
        <v>0.2</v>
      </c>
      <c r="F381" s="4" t="n">
        <v>0.2</v>
      </c>
      <c r="G381" s="4" t="n">
        <v>0.2</v>
      </c>
      <c r="H381" s="4" t="n">
        <v>0.2</v>
      </c>
      <c r="I381" s="4" t="n">
        <v>0.2</v>
      </c>
      <c r="J381" s="4" t="n">
        <v>0.2</v>
      </c>
      <c r="K381" s="7" t="n">
        <f aca="false">J381+I381+H381+G381+F381+E381</f>
        <v>1.2</v>
      </c>
      <c r="L381" s="7"/>
    </row>
    <row r="382" customFormat="false" ht="24" hidden="false" customHeight="true" outlineLevel="0" collapsed="false">
      <c r="A382" s="7" t="n">
        <v>379</v>
      </c>
      <c r="B382" s="5" t="s">
        <v>1350</v>
      </c>
      <c r="C382" s="7" t="s">
        <v>1374</v>
      </c>
      <c r="D382" s="5" t="s">
        <v>16</v>
      </c>
      <c r="E382" s="4" t="n">
        <v>0.2</v>
      </c>
      <c r="F382" s="4" t="n">
        <v>0.2</v>
      </c>
      <c r="G382" s="4" t="n">
        <v>0.2</v>
      </c>
      <c r="H382" s="4" t="n">
        <v>0.2</v>
      </c>
      <c r="I382" s="4" t="n">
        <v>0.2</v>
      </c>
      <c r="J382" s="4" t="n">
        <v>0.2</v>
      </c>
      <c r="K382" s="7" t="n">
        <f aca="false">J382+I382+H382+G382+F382+E382</f>
        <v>1.2</v>
      </c>
      <c r="L382" s="7"/>
    </row>
    <row r="383" customFormat="false" ht="24" hidden="false" customHeight="true" outlineLevel="0" collapsed="false">
      <c r="A383" s="7" t="n">
        <v>380</v>
      </c>
      <c r="B383" s="5" t="s">
        <v>1350</v>
      </c>
      <c r="C383" s="7" t="s">
        <v>1375</v>
      </c>
      <c r="D383" s="5" t="s">
        <v>16</v>
      </c>
      <c r="E383" s="4" t="n">
        <v>0.2</v>
      </c>
      <c r="F383" s="4" t="n">
        <v>0.2</v>
      </c>
      <c r="G383" s="4" t="n">
        <v>0.2</v>
      </c>
      <c r="H383" s="4" t="n">
        <v>0.2</v>
      </c>
      <c r="I383" s="4" t="n">
        <v>0.2</v>
      </c>
      <c r="J383" s="4" t="n">
        <v>0.2</v>
      </c>
      <c r="K383" s="7" t="n">
        <f aca="false">J383+I383+H383+G383+F383+E383</f>
        <v>1.2</v>
      </c>
      <c r="L383" s="7"/>
    </row>
    <row r="384" customFormat="false" ht="24" hidden="false" customHeight="true" outlineLevel="0" collapsed="false">
      <c r="A384" s="7" t="n">
        <v>381</v>
      </c>
      <c r="B384" s="5" t="s">
        <v>1350</v>
      </c>
      <c r="C384" s="7" t="s">
        <v>1376</v>
      </c>
      <c r="D384" s="5" t="s">
        <v>16</v>
      </c>
      <c r="E384" s="4" t="n">
        <v>0.2</v>
      </c>
      <c r="F384" s="4" t="n">
        <v>0.2</v>
      </c>
      <c r="G384" s="4" t="n">
        <v>0.2</v>
      </c>
      <c r="H384" s="4" t="n">
        <v>0.2</v>
      </c>
      <c r="I384" s="4" t="n">
        <v>0.2</v>
      </c>
      <c r="J384" s="4" t="n">
        <v>0.2</v>
      </c>
      <c r="K384" s="7" t="n">
        <f aca="false">J384+I384+H384+G384+F384+E384</f>
        <v>1.2</v>
      </c>
      <c r="L384" s="7"/>
    </row>
    <row r="385" customFormat="false" ht="24" hidden="false" customHeight="true" outlineLevel="0" collapsed="false">
      <c r="A385" s="7" t="n">
        <v>382</v>
      </c>
      <c r="B385" s="5" t="s">
        <v>1350</v>
      </c>
      <c r="C385" s="7" t="s">
        <v>1377</v>
      </c>
      <c r="D385" s="5" t="s">
        <v>16</v>
      </c>
      <c r="E385" s="4" t="n">
        <v>0.2</v>
      </c>
      <c r="F385" s="4" t="n">
        <v>0.2</v>
      </c>
      <c r="G385" s="4" t="n">
        <v>0.2</v>
      </c>
      <c r="H385" s="4" t="n">
        <v>0.2</v>
      </c>
      <c r="I385" s="4" t="n">
        <v>0.2</v>
      </c>
      <c r="J385" s="4" t="n">
        <v>0.2</v>
      </c>
      <c r="K385" s="7" t="n">
        <f aca="false">J385+I385+H385+G385+F385+E385</f>
        <v>1.2</v>
      </c>
      <c r="L385" s="7"/>
    </row>
    <row r="386" customFormat="false" ht="24" hidden="false" customHeight="true" outlineLevel="0" collapsed="false">
      <c r="A386" s="7" t="n">
        <v>383</v>
      </c>
      <c r="B386" s="5" t="s">
        <v>1350</v>
      </c>
      <c r="C386" s="7" t="s">
        <v>1378</v>
      </c>
      <c r="D386" s="5" t="s">
        <v>16</v>
      </c>
      <c r="E386" s="4" t="n">
        <v>0.2</v>
      </c>
      <c r="F386" s="4" t="n">
        <v>0.2</v>
      </c>
      <c r="G386" s="4" t="n">
        <v>0.2</v>
      </c>
      <c r="H386" s="4" t="n">
        <v>0.2</v>
      </c>
      <c r="I386" s="4" t="n">
        <v>0.2</v>
      </c>
      <c r="J386" s="4" t="n">
        <v>0.2</v>
      </c>
      <c r="K386" s="7" t="n">
        <f aca="false">J386+I386+H386+G386+F386+E386</f>
        <v>1.2</v>
      </c>
      <c r="L386" s="7"/>
    </row>
    <row r="387" customFormat="false" ht="24" hidden="false" customHeight="true" outlineLevel="0" collapsed="false">
      <c r="A387" s="7" t="n">
        <v>384</v>
      </c>
      <c r="B387" s="5" t="s">
        <v>1350</v>
      </c>
      <c r="C387" s="7" t="s">
        <v>1379</v>
      </c>
      <c r="D387" s="5" t="s">
        <v>16</v>
      </c>
      <c r="E387" s="4" t="n">
        <v>0.2</v>
      </c>
      <c r="F387" s="4" t="n">
        <v>0.2</v>
      </c>
      <c r="G387" s="4" t="n">
        <v>0.2</v>
      </c>
      <c r="H387" s="4" t="n">
        <v>0.2</v>
      </c>
      <c r="I387" s="4" t="n">
        <v>0.2</v>
      </c>
      <c r="J387" s="4" t="n">
        <v>0.2</v>
      </c>
      <c r="K387" s="7" t="n">
        <f aca="false">J387+I387+H387+G387+F387+E387</f>
        <v>1.2</v>
      </c>
      <c r="L387" s="7"/>
    </row>
    <row r="388" customFormat="false" ht="24" hidden="false" customHeight="true" outlineLevel="0" collapsed="false">
      <c r="A388" s="7" t="n">
        <v>385</v>
      </c>
      <c r="B388" s="5" t="s">
        <v>1350</v>
      </c>
      <c r="C388" s="7" t="s">
        <v>1380</v>
      </c>
      <c r="D388" s="5" t="s">
        <v>16</v>
      </c>
      <c r="E388" s="4" t="n">
        <v>0.2</v>
      </c>
      <c r="F388" s="4" t="n">
        <v>0.2</v>
      </c>
      <c r="G388" s="4" t="n">
        <v>0.2</v>
      </c>
      <c r="H388" s="4" t="n">
        <v>0.2</v>
      </c>
      <c r="I388" s="4" t="n">
        <v>0.2</v>
      </c>
      <c r="J388" s="4" t="n">
        <v>0.2</v>
      </c>
      <c r="K388" s="7" t="n">
        <f aca="false">J388+I388+H388+G388+F388+E388</f>
        <v>1.2</v>
      </c>
      <c r="L388" s="7"/>
    </row>
    <row r="389" customFormat="false" ht="24" hidden="false" customHeight="true" outlineLevel="0" collapsed="false">
      <c r="A389" s="7" t="n">
        <v>386</v>
      </c>
      <c r="B389" s="5" t="s">
        <v>1350</v>
      </c>
      <c r="C389" s="7" t="s">
        <v>1381</v>
      </c>
      <c r="D389" s="5" t="s">
        <v>16</v>
      </c>
      <c r="E389" s="4" t="n">
        <v>0.2</v>
      </c>
      <c r="F389" s="4" t="n">
        <v>0.2</v>
      </c>
      <c r="G389" s="4" t="n">
        <v>0.2</v>
      </c>
      <c r="H389" s="4" t="n">
        <v>0.2</v>
      </c>
      <c r="I389" s="4" t="n">
        <v>0.2</v>
      </c>
      <c r="J389" s="4" t="n">
        <v>0.2</v>
      </c>
      <c r="K389" s="7" t="n">
        <f aca="false">J389+I389+H389+G389+F389+E389</f>
        <v>1.2</v>
      </c>
      <c r="L389" s="7"/>
    </row>
    <row r="390" customFormat="false" ht="24" hidden="false" customHeight="true" outlineLevel="0" collapsed="false">
      <c r="A390" s="7" t="n">
        <v>387</v>
      </c>
      <c r="B390" s="5" t="s">
        <v>1350</v>
      </c>
      <c r="C390" s="7" t="s">
        <v>1382</v>
      </c>
      <c r="D390" s="5" t="s">
        <v>16</v>
      </c>
      <c r="E390" s="4" t="n">
        <v>0.2</v>
      </c>
      <c r="F390" s="4" t="n">
        <v>0.2</v>
      </c>
      <c r="G390" s="4" t="n">
        <v>0.2</v>
      </c>
      <c r="H390" s="4" t="n">
        <v>0.2</v>
      </c>
      <c r="I390" s="4" t="n">
        <v>0.2</v>
      </c>
      <c r="J390" s="4" t="n">
        <v>0.2</v>
      </c>
      <c r="K390" s="7" t="n">
        <f aca="false">J390+I390+H390+G390+F390+E390</f>
        <v>1.2</v>
      </c>
      <c r="L390" s="7"/>
    </row>
    <row r="391" customFormat="false" ht="24" hidden="false" customHeight="true" outlineLevel="0" collapsed="false">
      <c r="A391" s="7" t="n">
        <v>388</v>
      </c>
      <c r="B391" s="5" t="s">
        <v>1350</v>
      </c>
      <c r="C391" s="7" t="s">
        <v>1383</v>
      </c>
      <c r="D391" s="5" t="s">
        <v>16</v>
      </c>
      <c r="E391" s="4" t="n">
        <v>0.2</v>
      </c>
      <c r="F391" s="4" t="n">
        <v>0.2</v>
      </c>
      <c r="G391" s="4" t="n">
        <v>0.2</v>
      </c>
      <c r="H391" s="4" t="n">
        <v>0.2</v>
      </c>
      <c r="I391" s="4" t="n">
        <v>0.2</v>
      </c>
      <c r="J391" s="4" t="n">
        <v>0.2</v>
      </c>
      <c r="K391" s="7" t="n">
        <f aca="false">J391+I391+H391+G391+F391+E391</f>
        <v>1.2</v>
      </c>
      <c r="L391" s="7"/>
    </row>
    <row r="392" customFormat="false" ht="24" hidden="false" customHeight="true" outlineLevel="0" collapsed="false">
      <c r="A392" s="7" t="n">
        <v>389</v>
      </c>
      <c r="B392" s="5" t="s">
        <v>1350</v>
      </c>
      <c r="C392" s="7" t="s">
        <v>1384</v>
      </c>
      <c r="D392" s="5" t="s">
        <v>16</v>
      </c>
      <c r="E392" s="4" t="n">
        <v>0.2</v>
      </c>
      <c r="F392" s="4" t="n">
        <v>0.2</v>
      </c>
      <c r="G392" s="4" t="n">
        <v>0.2</v>
      </c>
      <c r="H392" s="4" t="n">
        <v>0.2</v>
      </c>
      <c r="I392" s="4" t="n">
        <v>0.2</v>
      </c>
      <c r="J392" s="4" t="n">
        <v>0.2</v>
      </c>
      <c r="K392" s="7" t="n">
        <f aca="false">J392+I392+H392+G392+F392+E392</f>
        <v>1.2</v>
      </c>
      <c r="L392" s="7"/>
    </row>
    <row r="393" customFormat="false" ht="24" hidden="false" customHeight="true" outlineLevel="0" collapsed="false">
      <c r="A393" s="7" t="n">
        <v>390</v>
      </c>
      <c r="B393" s="5" t="s">
        <v>1350</v>
      </c>
      <c r="C393" s="7" t="s">
        <v>1385</v>
      </c>
      <c r="D393" s="5" t="s">
        <v>16</v>
      </c>
      <c r="E393" s="4" t="n">
        <v>0.2</v>
      </c>
      <c r="F393" s="4" t="n">
        <v>0.2</v>
      </c>
      <c r="G393" s="4" t="n">
        <v>0.2</v>
      </c>
      <c r="H393" s="4" t="n">
        <v>0.2</v>
      </c>
      <c r="I393" s="4" t="n">
        <v>0.2</v>
      </c>
      <c r="J393" s="4" t="n">
        <v>0.2</v>
      </c>
      <c r="K393" s="7" t="n">
        <f aca="false">J393+I393+H393+G393+F393+E393</f>
        <v>1.2</v>
      </c>
      <c r="L393" s="7"/>
    </row>
    <row r="394" customFormat="false" ht="24" hidden="false" customHeight="true" outlineLevel="0" collapsed="false">
      <c r="A394" s="7" t="n">
        <v>391</v>
      </c>
      <c r="B394" s="5" t="s">
        <v>1350</v>
      </c>
      <c r="C394" s="7" t="s">
        <v>1386</v>
      </c>
      <c r="D394" s="5" t="s">
        <v>16</v>
      </c>
      <c r="E394" s="4" t="n">
        <v>0.2</v>
      </c>
      <c r="F394" s="4" t="n">
        <v>0.2</v>
      </c>
      <c r="G394" s="4" t="n">
        <v>0.2</v>
      </c>
      <c r="H394" s="4" t="n">
        <v>0.2</v>
      </c>
      <c r="I394" s="4" t="n">
        <v>0.2</v>
      </c>
      <c r="J394" s="4" t="n">
        <v>0.2</v>
      </c>
      <c r="K394" s="7" t="n">
        <f aca="false">J394+I394+H394+G394+F394+E394</f>
        <v>1.2</v>
      </c>
      <c r="L394" s="7"/>
    </row>
    <row r="395" customFormat="false" ht="24" hidden="false" customHeight="true" outlineLevel="0" collapsed="false">
      <c r="A395" s="7" t="n">
        <v>392</v>
      </c>
      <c r="B395" s="5" t="s">
        <v>1350</v>
      </c>
      <c r="C395" s="7" t="s">
        <v>1387</v>
      </c>
      <c r="D395" s="5" t="s">
        <v>16</v>
      </c>
      <c r="E395" s="4" t="n">
        <v>0.2</v>
      </c>
      <c r="F395" s="4" t="n">
        <v>0.2</v>
      </c>
      <c r="G395" s="4" t="n">
        <v>0.2</v>
      </c>
      <c r="H395" s="4" t="n">
        <v>0.2</v>
      </c>
      <c r="I395" s="4" t="n">
        <v>0.2</v>
      </c>
      <c r="J395" s="4" t="n">
        <v>0.2</v>
      </c>
      <c r="K395" s="7" t="n">
        <f aca="false">J395+I395+H395+G395+F395+E395</f>
        <v>1.2</v>
      </c>
      <c r="L395" s="7"/>
    </row>
    <row r="396" customFormat="false" ht="24" hidden="false" customHeight="true" outlineLevel="0" collapsed="false">
      <c r="A396" s="7" t="n">
        <v>393</v>
      </c>
      <c r="B396" s="5" t="s">
        <v>1350</v>
      </c>
      <c r="C396" s="7" t="s">
        <v>1388</v>
      </c>
      <c r="D396" s="5" t="s">
        <v>16</v>
      </c>
      <c r="E396" s="4" t="n">
        <v>0.2</v>
      </c>
      <c r="F396" s="4" t="n">
        <v>0.2</v>
      </c>
      <c r="G396" s="4" t="n">
        <v>0.2</v>
      </c>
      <c r="H396" s="4" t="n">
        <v>0.2</v>
      </c>
      <c r="I396" s="4" t="n">
        <v>0.2</v>
      </c>
      <c r="J396" s="4" t="n">
        <v>0.2</v>
      </c>
      <c r="K396" s="7" t="n">
        <f aca="false">J396+I396+H396+G396+F396+E396</f>
        <v>1.2</v>
      </c>
      <c r="L396" s="7"/>
    </row>
    <row r="397" customFormat="false" ht="24" hidden="false" customHeight="true" outlineLevel="0" collapsed="false">
      <c r="A397" s="7" t="n">
        <v>394</v>
      </c>
      <c r="B397" s="5" t="s">
        <v>1350</v>
      </c>
      <c r="C397" s="7" t="s">
        <v>1389</v>
      </c>
      <c r="D397" s="5" t="s">
        <v>16</v>
      </c>
      <c r="E397" s="4" t="n">
        <v>0.2</v>
      </c>
      <c r="F397" s="4" t="n">
        <v>0.2</v>
      </c>
      <c r="G397" s="4" t="n">
        <v>0.2</v>
      </c>
      <c r="H397" s="4" t="n">
        <v>0.2</v>
      </c>
      <c r="I397" s="4" t="n">
        <v>0.2</v>
      </c>
      <c r="J397" s="4" t="n">
        <v>0.2</v>
      </c>
      <c r="K397" s="7" t="n">
        <f aca="false">J397+I397+H397+G397+F397+E397</f>
        <v>1.2</v>
      </c>
      <c r="L397" s="7"/>
    </row>
    <row r="398" customFormat="false" ht="24" hidden="false" customHeight="true" outlineLevel="0" collapsed="false">
      <c r="A398" s="7" t="n">
        <v>395</v>
      </c>
      <c r="B398" s="5" t="s">
        <v>1350</v>
      </c>
      <c r="C398" s="7" t="s">
        <v>1390</v>
      </c>
      <c r="D398" s="5" t="s">
        <v>16</v>
      </c>
      <c r="E398" s="4" t="n">
        <v>0.2</v>
      </c>
      <c r="F398" s="4" t="n">
        <v>0.2</v>
      </c>
      <c r="G398" s="4" t="n">
        <v>0.2</v>
      </c>
      <c r="H398" s="4" t="n">
        <v>0.2</v>
      </c>
      <c r="I398" s="4" t="n">
        <v>0.2</v>
      </c>
      <c r="J398" s="4" t="n">
        <v>0.2</v>
      </c>
      <c r="K398" s="7" t="n">
        <f aca="false">J398+I398+H398+G398+F398+E398</f>
        <v>1.2</v>
      </c>
      <c r="L398" s="7"/>
    </row>
    <row r="399" customFormat="false" ht="24" hidden="false" customHeight="true" outlineLevel="0" collapsed="false">
      <c r="A399" s="7" t="n">
        <v>396</v>
      </c>
      <c r="B399" s="18" t="s">
        <v>1391</v>
      </c>
      <c r="C399" s="18" t="s">
        <v>1392</v>
      </c>
      <c r="D399" s="18" t="s">
        <v>16</v>
      </c>
      <c r="E399" s="18" t="n">
        <v>0.2</v>
      </c>
      <c r="F399" s="18" t="n">
        <v>0.2</v>
      </c>
      <c r="G399" s="18" t="n">
        <v>0.2</v>
      </c>
      <c r="H399" s="18" t="n">
        <v>0.2</v>
      </c>
      <c r="I399" s="18" t="n">
        <v>0.2</v>
      </c>
      <c r="J399" s="18" t="n">
        <v>0.2</v>
      </c>
      <c r="K399" s="7" t="n">
        <f aca="false">J399+I399+H399+G399+F399+E399</f>
        <v>1.2</v>
      </c>
      <c r="L399" s="7"/>
    </row>
    <row r="400" customFormat="false" ht="24" hidden="false" customHeight="true" outlineLevel="0" collapsed="false">
      <c r="A400" s="7" t="n">
        <v>397</v>
      </c>
      <c r="B400" s="7" t="s">
        <v>1393</v>
      </c>
      <c r="C400" s="7" t="s">
        <v>1394</v>
      </c>
      <c r="D400" s="7" t="s">
        <v>16</v>
      </c>
      <c r="E400" s="7" t="n">
        <v>0.2</v>
      </c>
      <c r="F400" s="7" t="n">
        <v>0.2</v>
      </c>
      <c r="G400" s="7" t="n">
        <v>0.2</v>
      </c>
      <c r="H400" s="7" t="n">
        <v>0.2</v>
      </c>
      <c r="I400" s="7" t="n">
        <v>0.2</v>
      </c>
      <c r="J400" s="7" t="n">
        <v>0.2</v>
      </c>
      <c r="K400" s="7" t="n">
        <f aca="false">J400+I400+H400+G400+F400+E400</f>
        <v>1.2</v>
      </c>
      <c r="L400" s="7"/>
    </row>
    <row r="401" customFormat="false" ht="24" hidden="false" customHeight="true" outlineLevel="0" collapsed="false">
      <c r="A401" s="7" t="n">
        <v>398</v>
      </c>
      <c r="B401" s="7" t="s">
        <v>1393</v>
      </c>
      <c r="C401" s="7" t="s">
        <v>1395</v>
      </c>
      <c r="D401" s="7" t="s">
        <v>16</v>
      </c>
      <c r="E401" s="7" t="n">
        <v>0.2</v>
      </c>
      <c r="F401" s="7" t="n">
        <v>0.2</v>
      </c>
      <c r="G401" s="7" t="n">
        <v>0.2</v>
      </c>
      <c r="H401" s="7" t="n">
        <v>0.2</v>
      </c>
      <c r="I401" s="7" t="n">
        <v>0.2</v>
      </c>
      <c r="J401" s="7" t="n">
        <v>0.2</v>
      </c>
      <c r="K401" s="7" t="n">
        <f aca="false">J401+I401+H401+G401+F401+E401</f>
        <v>1.2</v>
      </c>
      <c r="L401" s="7"/>
    </row>
    <row r="402" customFormat="false" ht="24" hidden="false" customHeight="true" outlineLevel="0" collapsed="false">
      <c r="A402" s="7" t="n">
        <v>399</v>
      </c>
      <c r="B402" s="7" t="s">
        <v>1393</v>
      </c>
      <c r="C402" s="7" t="s">
        <v>1396</v>
      </c>
      <c r="D402" s="7" t="s">
        <v>16</v>
      </c>
      <c r="E402" s="7" t="n">
        <v>0.2</v>
      </c>
      <c r="F402" s="7" t="n">
        <v>0.2</v>
      </c>
      <c r="G402" s="7" t="n">
        <v>0.2</v>
      </c>
      <c r="H402" s="7" t="n">
        <v>0.2</v>
      </c>
      <c r="I402" s="7" t="n">
        <v>0.2</v>
      </c>
      <c r="J402" s="7" t="n">
        <v>0.2</v>
      </c>
      <c r="K402" s="7" t="n">
        <f aca="false">J402+I402+H402+G402+F402+E402</f>
        <v>1.2</v>
      </c>
      <c r="L402" s="7"/>
    </row>
    <row r="403" customFormat="false" ht="24" hidden="false" customHeight="true" outlineLevel="0" collapsed="false">
      <c r="A403" s="7" t="n">
        <v>400</v>
      </c>
      <c r="B403" s="7" t="s">
        <v>1393</v>
      </c>
      <c r="C403" s="7" t="s">
        <v>1397</v>
      </c>
      <c r="D403" s="7" t="s">
        <v>16</v>
      </c>
      <c r="E403" s="7" t="n">
        <v>0.2</v>
      </c>
      <c r="F403" s="7" t="n">
        <v>0.2</v>
      </c>
      <c r="G403" s="7" t="n">
        <v>0.2</v>
      </c>
      <c r="H403" s="7" t="n">
        <v>0.2</v>
      </c>
      <c r="I403" s="7" t="n">
        <v>0.2</v>
      </c>
      <c r="J403" s="7" t="n">
        <v>0.2</v>
      </c>
      <c r="K403" s="7" t="n">
        <f aca="false">J403+I403+H403+G403+F403+E403</f>
        <v>1.2</v>
      </c>
      <c r="L403" s="7"/>
    </row>
    <row r="404" customFormat="false" ht="24" hidden="false" customHeight="true" outlineLevel="0" collapsed="false">
      <c r="A404" s="7" t="n">
        <v>401</v>
      </c>
      <c r="B404" s="7" t="s">
        <v>1393</v>
      </c>
      <c r="C404" s="7" t="s">
        <v>1398</v>
      </c>
      <c r="D404" s="7" t="s">
        <v>16</v>
      </c>
      <c r="E404" s="7" t="n">
        <v>0.2</v>
      </c>
      <c r="F404" s="7" t="n">
        <v>0.2</v>
      </c>
      <c r="G404" s="7" t="n">
        <v>0.2</v>
      </c>
      <c r="H404" s="7" t="n">
        <v>0.2</v>
      </c>
      <c r="I404" s="7" t="n">
        <v>0.2</v>
      </c>
      <c r="J404" s="7" t="n">
        <v>0.2</v>
      </c>
      <c r="K404" s="7" t="n">
        <f aca="false">J404+I404+H404+G404+F404+E404</f>
        <v>1.2</v>
      </c>
      <c r="L404" s="7"/>
    </row>
    <row r="405" customFormat="false" ht="24" hidden="false" customHeight="true" outlineLevel="0" collapsed="false">
      <c r="A405" s="7" t="n">
        <v>402</v>
      </c>
      <c r="B405" s="7" t="s">
        <v>1393</v>
      </c>
      <c r="C405" s="7" t="s">
        <v>1399</v>
      </c>
      <c r="D405" s="18" t="s">
        <v>16</v>
      </c>
      <c r="E405" s="18" t="n">
        <v>0.2</v>
      </c>
      <c r="F405" s="18" t="n">
        <v>0.2</v>
      </c>
      <c r="G405" s="18" t="n">
        <v>0.2</v>
      </c>
      <c r="H405" s="18" t="n">
        <v>0.2</v>
      </c>
      <c r="I405" s="18" t="n">
        <v>0.2</v>
      </c>
      <c r="J405" s="18" t="n">
        <v>0.2</v>
      </c>
      <c r="K405" s="7" t="n">
        <f aca="false">J405+I405+H405+G405+F405+E405</f>
        <v>1.2</v>
      </c>
      <c r="L405" s="7"/>
    </row>
    <row r="406" customFormat="false" ht="24" hidden="false" customHeight="true" outlineLevel="0" collapsed="false">
      <c r="A406" s="7" t="n">
        <v>403</v>
      </c>
      <c r="B406" s="7" t="s">
        <v>1393</v>
      </c>
      <c r="C406" s="7" t="s">
        <v>1400</v>
      </c>
      <c r="D406" s="18" t="s">
        <v>16</v>
      </c>
      <c r="E406" s="18" t="n">
        <v>0.2</v>
      </c>
      <c r="F406" s="18" t="n">
        <v>0.2</v>
      </c>
      <c r="G406" s="18" t="n">
        <v>0.2</v>
      </c>
      <c r="H406" s="18" t="n">
        <v>0.2</v>
      </c>
      <c r="I406" s="18" t="n">
        <v>0.2</v>
      </c>
      <c r="J406" s="18" t="n">
        <v>0.2</v>
      </c>
      <c r="K406" s="7" t="n">
        <f aca="false">J406+I406+H406+G406+F406+E406</f>
        <v>1.2</v>
      </c>
      <c r="L406" s="7"/>
    </row>
    <row r="407" customFormat="false" ht="24" hidden="false" customHeight="true" outlineLevel="0" collapsed="false">
      <c r="A407" s="7" t="n">
        <v>404</v>
      </c>
      <c r="B407" s="7" t="s">
        <v>1393</v>
      </c>
      <c r="C407" s="7" t="s">
        <v>1401</v>
      </c>
      <c r="D407" s="18" t="s">
        <v>16</v>
      </c>
      <c r="E407" s="18" t="n">
        <v>0.2</v>
      </c>
      <c r="F407" s="18" t="n">
        <v>0.2</v>
      </c>
      <c r="G407" s="18" t="n">
        <v>0.2</v>
      </c>
      <c r="H407" s="18" t="n">
        <v>0.2</v>
      </c>
      <c r="I407" s="18" t="n">
        <v>0.2</v>
      </c>
      <c r="J407" s="18" t="n">
        <v>0.2</v>
      </c>
      <c r="K407" s="7" t="n">
        <f aca="false">J407+I407+H407+G407+F407+E407</f>
        <v>1.2</v>
      </c>
      <c r="L407" s="7"/>
    </row>
    <row r="408" customFormat="false" ht="24" hidden="false" customHeight="true" outlineLevel="0" collapsed="false">
      <c r="A408" s="7" t="n">
        <v>405</v>
      </c>
      <c r="B408" s="7" t="s">
        <v>1393</v>
      </c>
      <c r="C408" s="7" t="s">
        <v>1402</v>
      </c>
      <c r="D408" s="18" t="s">
        <v>16</v>
      </c>
      <c r="E408" s="18" t="n">
        <v>0.2</v>
      </c>
      <c r="F408" s="18" t="n">
        <v>0.2</v>
      </c>
      <c r="G408" s="18" t="n">
        <v>0.2</v>
      </c>
      <c r="H408" s="18" t="n">
        <v>0.2</v>
      </c>
      <c r="I408" s="18" t="n">
        <v>0.2</v>
      </c>
      <c r="J408" s="18" t="n">
        <v>0.2</v>
      </c>
      <c r="K408" s="7" t="n">
        <f aca="false">J408+I408+H408+G408+F408+E408</f>
        <v>1.2</v>
      </c>
      <c r="L408" s="7"/>
    </row>
    <row r="409" customFormat="false" ht="24" hidden="false" customHeight="true" outlineLevel="0" collapsed="false">
      <c r="A409" s="7" t="n">
        <v>406</v>
      </c>
      <c r="B409" s="7" t="s">
        <v>1393</v>
      </c>
      <c r="C409" s="7" t="s">
        <v>1403</v>
      </c>
      <c r="D409" s="7" t="s">
        <v>16</v>
      </c>
      <c r="E409" s="7" t="n">
        <v>0.2</v>
      </c>
      <c r="F409" s="7" t="n">
        <v>0.2</v>
      </c>
      <c r="G409" s="7" t="n">
        <v>0.2</v>
      </c>
      <c r="H409" s="7" t="n">
        <v>0.2</v>
      </c>
      <c r="I409" s="7" t="n">
        <v>0.2</v>
      </c>
      <c r="J409" s="7" t="n">
        <v>0.2</v>
      </c>
      <c r="K409" s="7" t="n">
        <f aca="false">J409+I409+H409+G409+F409+E409</f>
        <v>1.2</v>
      </c>
      <c r="L409" s="7"/>
    </row>
    <row r="410" customFormat="false" ht="24" hidden="false" customHeight="true" outlineLevel="0" collapsed="false">
      <c r="A410" s="7" t="n">
        <v>407</v>
      </c>
      <c r="B410" s="7" t="s">
        <v>1393</v>
      </c>
      <c r="C410" s="7" t="s">
        <v>1404</v>
      </c>
      <c r="D410" s="7" t="s">
        <v>16</v>
      </c>
      <c r="E410" s="7" t="n">
        <v>0.2</v>
      </c>
      <c r="F410" s="7" t="n">
        <v>0.2</v>
      </c>
      <c r="G410" s="7" t="n">
        <v>0.2</v>
      </c>
      <c r="H410" s="7" t="n">
        <v>0.2</v>
      </c>
      <c r="I410" s="7" t="n">
        <v>0.2</v>
      </c>
      <c r="J410" s="7" t="n">
        <v>0.2</v>
      </c>
      <c r="K410" s="7" t="n">
        <f aca="false">J410+I410+H410+G410+F410+E410</f>
        <v>1.2</v>
      </c>
      <c r="L410" s="7"/>
    </row>
    <row r="411" customFormat="false" ht="24" hidden="false" customHeight="true" outlineLevel="0" collapsed="false">
      <c r="A411" s="7" t="n">
        <v>408</v>
      </c>
      <c r="B411" s="7" t="s">
        <v>1393</v>
      </c>
      <c r="C411" s="7" t="s">
        <v>1405</v>
      </c>
      <c r="D411" s="7" t="s">
        <v>16</v>
      </c>
      <c r="E411" s="7" t="n">
        <v>0.2</v>
      </c>
      <c r="F411" s="7" t="n">
        <v>0.2</v>
      </c>
      <c r="G411" s="7" t="n">
        <v>0.2</v>
      </c>
      <c r="H411" s="7" t="n">
        <v>0.2</v>
      </c>
      <c r="I411" s="7" t="n">
        <v>0.2</v>
      </c>
      <c r="J411" s="7" t="n">
        <v>0.2</v>
      </c>
      <c r="K411" s="7" t="n">
        <f aca="false">J411+I411+H411+G411+F411+E411</f>
        <v>1.2</v>
      </c>
      <c r="L411" s="7"/>
    </row>
    <row r="412" customFormat="false" ht="24" hidden="false" customHeight="true" outlineLevel="0" collapsed="false">
      <c r="A412" s="7" t="n">
        <v>409</v>
      </c>
      <c r="B412" s="7" t="s">
        <v>1393</v>
      </c>
      <c r="C412" s="7" t="s">
        <v>1406</v>
      </c>
      <c r="D412" s="7" t="s">
        <v>16</v>
      </c>
      <c r="E412" s="7" t="n">
        <v>0.2</v>
      </c>
      <c r="F412" s="7" t="n">
        <v>0.2</v>
      </c>
      <c r="G412" s="7" t="n">
        <v>0.2</v>
      </c>
      <c r="H412" s="7" t="n">
        <v>0.2</v>
      </c>
      <c r="I412" s="7" t="n">
        <v>0.2</v>
      </c>
      <c r="J412" s="7" t="n">
        <v>0.2</v>
      </c>
      <c r="K412" s="7" t="n">
        <f aca="false">J412+I412+H412+G412+F412+E412</f>
        <v>1.2</v>
      </c>
      <c r="L412" s="7"/>
    </row>
    <row r="413" customFormat="false" ht="24" hidden="false" customHeight="true" outlineLevel="0" collapsed="false">
      <c r="A413" s="7" t="n">
        <v>410</v>
      </c>
      <c r="B413" s="7" t="s">
        <v>1393</v>
      </c>
      <c r="C413" s="7" t="s">
        <v>1407</v>
      </c>
      <c r="D413" s="7" t="s">
        <v>16</v>
      </c>
      <c r="E413" s="7" t="n">
        <v>0.2</v>
      </c>
      <c r="F413" s="7" t="n">
        <v>0.2</v>
      </c>
      <c r="G413" s="7" t="n">
        <v>0.2</v>
      </c>
      <c r="H413" s="7" t="n">
        <v>0.2</v>
      </c>
      <c r="I413" s="7" t="n">
        <v>0.2</v>
      </c>
      <c r="J413" s="7" t="n">
        <v>0.2</v>
      </c>
      <c r="K413" s="7" t="n">
        <f aca="false">J413+I413+H413+G413+F413+E413</f>
        <v>1.2</v>
      </c>
      <c r="L413" s="7"/>
    </row>
    <row r="414" customFormat="false" ht="24" hidden="false" customHeight="true" outlineLevel="0" collapsed="false">
      <c r="A414" s="7" t="n">
        <v>411</v>
      </c>
      <c r="B414" s="7" t="s">
        <v>1393</v>
      </c>
      <c r="C414" s="7" t="s">
        <v>1408</v>
      </c>
      <c r="D414" s="7" t="s">
        <v>16</v>
      </c>
      <c r="E414" s="7" t="n">
        <v>0.2</v>
      </c>
      <c r="F414" s="7" t="n">
        <v>0.2</v>
      </c>
      <c r="G414" s="7" t="n">
        <v>0.2</v>
      </c>
      <c r="H414" s="7" t="n">
        <v>0.2</v>
      </c>
      <c r="I414" s="7" t="n">
        <v>0.2</v>
      </c>
      <c r="J414" s="7" t="n">
        <v>0.2</v>
      </c>
      <c r="K414" s="7" t="n">
        <f aca="false">J414+I414+H414+G414+F414+E414</f>
        <v>1.2</v>
      </c>
      <c r="L414" s="7"/>
    </row>
    <row r="415" customFormat="false" ht="24" hidden="false" customHeight="true" outlineLevel="0" collapsed="false">
      <c r="A415" s="7" t="n">
        <v>412</v>
      </c>
      <c r="B415" s="7" t="s">
        <v>1393</v>
      </c>
      <c r="C415" s="7" t="s">
        <v>1409</v>
      </c>
      <c r="D415" s="7" t="s">
        <v>16</v>
      </c>
      <c r="E415" s="7" t="n">
        <v>0.2</v>
      </c>
      <c r="F415" s="7" t="n">
        <v>0.2</v>
      </c>
      <c r="G415" s="7" t="n">
        <v>0.2</v>
      </c>
      <c r="H415" s="7" t="n">
        <v>0.2</v>
      </c>
      <c r="I415" s="7" t="n">
        <v>0.2</v>
      </c>
      <c r="J415" s="7" t="n">
        <v>0.2</v>
      </c>
      <c r="K415" s="7" t="n">
        <f aca="false">J415+I415+H415+G415+F415+E415</f>
        <v>1.2</v>
      </c>
      <c r="L415" s="7"/>
    </row>
    <row r="416" customFormat="false" ht="24" hidden="false" customHeight="true" outlineLevel="0" collapsed="false">
      <c r="A416" s="7" t="n">
        <v>413</v>
      </c>
      <c r="B416" s="7" t="s">
        <v>1393</v>
      </c>
      <c r="C416" s="7" t="s">
        <v>1410</v>
      </c>
      <c r="D416" s="7" t="s">
        <v>16</v>
      </c>
      <c r="E416" s="7" t="n">
        <v>0.2</v>
      </c>
      <c r="F416" s="7" t="n">
        <v>0.2</v>
      </c>
      <c r="G416" s="7" t="n">
        <v>0.2</v>
      </c>
      <c r="H416" s="7" t="n">
        <v>0.2</v>
      </c>
      <c r="I416" s="7" t="n">
        <v>0.2</v>
      </c>
      <c r="J416" s="7" t="n">
        <v>0.2</v>
      </c>
      <c r="K416" s="7" t="n">
        <f aca="false">J416+I416+H416+G416+F416+E416</f>
        <v>1.2</v>
      </c>
      <c r="L416" s="7"/>
    </row>
    <row r="417" customFormat="false" ht="24" hidden="false" customHeight="true" outlineLevel="0" collapsed="false">
      <c r="A417" s="7" t="n">
        <v>414</v>
      </c>
      <c r="B417" s="7" t="s">
        <v>1393</v>
      </c>
      <c r="C417" s="7" t="s">
        <v>1411</v>
      </c>
      <c r="D417" s="7" t="s">
        <v>16</v>
      </c>
      <c r="E417" s="7" t="n">
        <v>0.2</v>
      </c>
      <c r="F417" s="7" t="n">
        <v>0.2</v>
      </c>
      <c r="G417" s="7" t="n">
        <v>0.2</v>
      </c>
      <c r="H417" s="7" t="n">
        <v>0.2</v>
      </c>
      <c r="I417" s="7" t="n">
        <v>0.2</v>
      </c>
      <c r="J417" s="7" t="n">
        <v>0.2</v>
      </c>
      <c r="K417" s="7" t="n">
        <f aca="false">J417+I417+H417+G417+F417+E417</f>
        <v>1.2</v>
      </c>
      <c r="L417" s="7"/>
    </row>
    <row r="418" customFormat="false" ht="24" hidden="false" customHeight="true" outlineLevel="0" collapsed="false">
      <c r="A418" s="7" t="n">
        <v>415</v>
      </c>
      <c r="B418" s="7" t="s">
        <v>1393</v>
      </c>
      <c r="C418" s="7" t="s">
        <v>1412</v>
      </c>
      <c r="D418" s="7" t="s">
        <v>16</v>
      </c>
      <c r="E418" s="7" t="n">
        <v>0.2</v>
      </c>
      <c r="F418" s="7" t="n">
        <v>0.2</v>
      </c>
      <c r="G418" s="7" t="n">
        <v>0.2</v>
      </c>
      <c r="H418" s="7" t="n">
        <v>0.2</v>
      </c>
      <c r="I418" s="7" t="n">
        <v>0.2</v>
      </c>
      <c r="J418" s="7" t="n">
        <v>0.2</v>
      </c>
      <c r="K418" s="7" t="n">
        <f aca="false">J418+I418+H418+G418+F418+E418</f>
        <v>1.2</v>
      </c>
      <c r="L418" s="7"/>
    </row>
    <row r="419" customFormat="false" ht="24" hidden="false" customHeight="true" outlineLevel="0" collapsed="false">
      <c r="A419" s="7" t="n">
        <v>416</v>
      </c>
      <c r="B419" s="7" t="s">
        <v>1393</v>
      </c>
      <c r="C419" s="7" t="s">
        <v>1413</v>
      </c>
      <c r="D419" s="7" t="s">
        <v>16</v>
      </c>
      <c r="E419" s="7" t="n">
        <v>0.2</v>
      </c>
      <c r="F419" s="7" t="n">
        <v>0.2</v>
      </c>
      <c r="G419" s="7" t="n">
        <v>0.2</v>
      </c>
      <c r="H419" s="7" t="n">
        <v>0.2</v>
      </c>
      <c r="I419" s="7" t="n">
        <v>0.2</v>
      </c>
      <c r="J419" s="7" t="n">
        <v>0.2</v>
      </c>
      <c r="K419" s="7" t="n">
        <f aca="false">J419+I419+H419+G419+F419+E419</f>
        <v>1.2</v>
      </c>
      <c r="L419" s="7"/>
    </row>
    <row r="420" customFormat="false" ht="24" hidden="false" customHeight="true" outlineLevel="0" collapsed="false">
      <c r="A420" s="7" t="n">
        <v>417</v>
      </c>
      <c r="B420" s="7" t="s">
        <v>1393</v>
      </c>
      <c r="C420" s="7" t="s">
        <v>1414</v>
      </c>
      <c r="D420" s="7" t="s">
        <v>16</v>
      </c>
      <c r="E420" s="7" t="n">
        <v>0.2</v>
      </c>
      <c r="F420" s="7" t="n">
        <v>0.2</v>
      </c>
      <c r="G420" s="7" t="n">
        <v>0.2</v>
      </c>
      <c r="H420" s="7" t="n">
        <v>0.2</v>
      </c>
      <c r="I420" s="7" t="n">
        <v>0.2</v>
      </c>
      <c r="J420" s="7" t="n">
        <v>0.2</v>
      </c>
      <c r="K420" s="7" t="n">
        <f aca="false">J420+I420+H420+G420+F420+E420</f>
        <v>1.2</v>
      </c>
      <c r="L420" s="7"/>
    </row>
    <row r="421" customFormat="false" ht="24" hidden="false" customHeight="true" outlineLevel="0" collapsed="false">
      <c r="A421" s="7" t="n">
        <v>418</v>
      </c>
      <c r="B421" s="7" t="s">
        <v>1393</v>
      </c>
      <c r="C421" s="7" t="s">
        <v>1415</v>
      </c>
      <c r="D421" s="7" t="s">
        <v>16</v>
      </c>
      <c r="E421" s="7" t="n">
        <v>0.2</v>
      </c>
      <c r="F421" s="7" t="n">
        <v>0.2</v>
      </c>
      <c r="G421" s="7" t="n">
        <v>0.2</v>
      </c>
      <c r="H421" s="7" t="n">
        <v>0.2</v>
      </c>
      <c r="I421" s="7" t="n">
        <v>0.2</v>
      </c>
      <c r="J421" s="7" t="n">
        <v>0.2</v>
      </c>
      <c r="K421" s="7" t="n">
        <f aca="false">J421+I421+H421+G421+F421+E421</f>
        <v>1.2</v>
      </c>
      <c r="L421" s="7"/>
    </row>
    <row r="422" customFormat="false" ht="24" hidden="false" customHeight="true" outlineLevel="0" collapsed="false">
      <c r="A422" s="7" t="n">
        <v>419</v>
      </c>
      <c r="B422" s="7" t="s">
        <v>1393</v>
      </c>
      <c r="C422" s="7" t="s">
        <v>1416</v>
      </c>
      <c r="D422" s="7" t="s">
        <v>16</v>
      </c>
      <c r="E422" s="7" t="n">
        <v>0.2</v>
      </c>
      <c r="F422" s="7" t="n">
        <v>0.2</v>
      </c>
      <c r="G422" s="7" t="n">
        <v>0.2</v>
      </c>
      <c r="H422" s="7" t="n">
        <v>0.2</v>
      </c>
      <c r="I422" s="7" t="n">
        <v>0.2</v>
      </c>
      <c r="J422" s="7" t="n">
        <v>0.2</v>
      </c>
      <c r="K422" s="7" t="n">
        <f aca="false">J422+I422+H422+G422+F422+E422</f>
        <v>1.2</v>
      </c>
      <c r="L422" s="7"/>
    </row>
    <row r="423" customFormat="false" ht="24" hidden="false" customHeight="true" outlineLevel="0" collapsed="false">
      <c r="A423" s="7" t="n">
        <v>420</v>
      </c>
      <c r="B423" s="7" t="s">
        <v>1393</v>
      </c>
      <c r="C423" s="7" t="s">
        <v>917</v>
      </c>
      <c r="D423" s="7" t="s">
        <v>16</v>
      </c>
      <c r="E423" s="7" t="n">
        <v>0.2</v>
      </c>
      <c r="F423" s="7" t="n">
        <v>0.2</v>
      </c>
      <c r="G423" s="7" t="n">
        <v>0.2</v>
      </c>
      <c r="H423" s="7" t="n">
        <v>0.2</v>
      </c>
      <c r="I423" s="7" t="n">
        <v>0.2</v>
      </c>
      <c r="J423" s="7" t="n">
        <v>0.2</v>
      </c>
      <c r="K423" s="7" t="n">
        <f aca="false">J423+I423+H423+G423+F423+E423</f>
        <v>1.2</v>
      </c>
      <c r="L423" s="7"/>
    </row>
    <row r="424" customFormat="false" ht="24" hidden="false" customHeight="true" outlineLevel="0" collapsed="false">
      <c r="A424" s="7" t="n">
        <v>421</v>
      </c>
      <c r="B424" s="7" t="s">
        <v>1393</v>
      </c>
      <c r="C424" s="7" t="s">
        <v>1417</v>
      </c>
      <c r="D424" s="7" t="s">
        <v>16</v>
      </c>
      <c r="E424" s="7" t="n">
        <v>0.2</v>
      </c>
      <c r="F424" s="7" t="n">
        <v>0.2</v>
      </c>
      <c r="G424" s="7" t="n">
        <v>0.2</v>
      </c>
      <c r="H424" s="7" t="n">
        <v>0.2</v>
      </c>
      <c r="I424" s="7" t="n">
        <v>0.2</v>
      </c>
      <c r="J424" s="7" t="n">
        <v>0.2</v>
      </c>
      <c r="K424" s="7" t="n">
        <f aca="false">J424+I424+H424+G424+F424+E424</f>
        <v>1.2</v>
      </c>
      <c r="L424" s="7"/>
    </row>
    <row r="425" customFormat="false" ht="24" hidden="false" customHeight="true" outlineLevel="0" collapsed="false">
      <c r="A425" s="7" t="n">
        <v>422</v>
      </c>
      <c r="B425" s="7" t="s">
        <v>1393</v>
      </c>
      <c r="C425" s="7" t="s">
        <v>1418</v>
      </c>
      <c r="D425" s="7" t="s">
        <v>16</v>
      </c>
      <c r="E425" s="7" t="n">
        <v>0.2</v>
      </c>
      <c r="F425" s="7" t="n">
        <v>0.2</v>
      </c>
      <c r="G425" s="7" t="n">
        <v>0.2</v>
      </c>
      <c r="H425" s="7" t="n">
        <v>0.2</v>
      </c>
      <c r="I425" s="7" t="n">
        <v>0.2</v>
      </c>
      <c r="J425" s="7" t="n">
        <v>0.2</v>
      </c>
      <c r="K425" s="7" t="n">
        <f aca="false">J425+I425+H425+G425+F425+E425</f>
        <v>1.2</v>
      </c>
      <c r="L425" s="7"/>
    </row>
    <row r="426" customFormat="false" ht="24" hidden="false" customHeight="true" outlineLevel="0" collapsed="false">
      <c r="A426" s="7" t="n">
        <v>423</v>
      </c>
      <c r="B426" s="7" t="s">
        <v>1393</v>
      </c>
      <c r="C426" s="7" t="s">
        <v>1419</v>
      </c>
      <c r="D426" s="7" t="s">
        <v>16</v>
      </c>
      <c r="E426" s="7" t="n">
        <v>0.2</v>
      </c>
      <c r="F426" s="7" t="n">
        <v>0.2</v>
      </c>
      <c r="G426" s="7" t="n">
        <v>0.2</v>
      </c>
      <c r="H426" s="7" t="n">
        <v>0.2</v>
      </c>
      <c r="I426" s="7" t="n">
        <v>0.2</v>
      </c>
      <c r="J426" s="7" t="n">
        <v>0.2</v>
      </c>
      <c r="K426" s="7" t="n">
        <f aca="false">J426+I426+H426+G426+F426+E426</f>
        <v>1.2</v>
      </c>
      <c r="L426" s="7"/>
    </row>
    <row r="427" customFormat="false" ht="24" hidden="false" customHeight="true" outlineLevel="0" collapsed="false">
      <c r="A427" s="7" t="n">
        <v>424</v>
      </c>
      <c r="B427" s="7" t="s">
        <v>1420</v>
      </c>
      <c r="C427" s="7" t="s">
        <v>1421</v>
      </c>
      <c r="D427" s="7" t="s">
        <v>16</v>
      </c>
      <c r="E427" s="7" t="n">
        <v>0.2</v>
      </c>
      <c r="F427" s="7" t="n">
        <v>0.2</v>
      </c>
      <c r="G427" s="7" t="n">
        <v>0.2</v>
      </c>
      <c r="H427" s="7" t="n">
        <v>0.2</v>
      </c>
      <c r="I427" s="7" t="n">
        <v>0.2</v>
      </c>
      <c r="J427" s="7" t="n">
        <v>0.2</v>
      </c>
      <c r="K427" s="7" t="n">
        <f aca="false">J427+I427+H427+G427+F427+E427</f>
        <v>1.2</v>
      </c>
      <c r="L427" s="7"/>
    </row>
    <row r="428" customFormat="false" ht="24" hidden="false" customHeight="true" outlineLevel="0" collapsed="false">
      <c r="A428" s="7" t="n">
        <v>425</v>
      </c>
      <c r="B428" s="7" t="s">
        <v>1420</v>
      </c>
      <c r="C428" s="7" t="s">
        <v>1422</v>
      </c>
      <c r="D428" s="7" t="s">
        <v>16</v>
      </c>
      <c r="E428" s="7" t="n">
        <v>0.2</v>
      </c>
      <c r="F428" s="7" t="n">
        <v>0.2</v>
      </c>
      <c r="G428" s="7" t="n">
        <v>0.2</v>
      </c>
      <c r="H428" s="7" t="n">
        <v>0.2</v>
      </c>
      <c r="I428" s="7" t="n">
        <v>0.2</v>
      </c>
      <c r="J428" s="7" t="n">
        <v>0.2</v>
      </c>
      <c r="K428" s="7" t="n">
        <f aca="false">J428+I428+H428+G428+F428+E428</f>
        <v>1.2</v>
      </c>
      <c r="L428" s="7"/>
    </row>
    <row r="429" customFormat="false" ht="24" hidden="false" customHeight="true" outlineLevel="0" collapsed="false">
      <c r="A429" s="7" t="n">
        <v>426</v>
      </c>
      <c r="B429" s="7" t="s">
        <v>1420</v>
      </c>
      <c r="C429" s="7" t="s">
        <v>1423</v>
      </c>
      <c r="D429" s="7" t="s">
        <v>16</v>
      </c>
      <c r="E429" s="7" t="n">
        <v>0.2</v>
      </c>
      <c r="F429" s="7" t="n">
        <v>0.2</v>
      </c>
      <c r="G429" s="7" t="n">
        <v>0.2</v>
      </c>
      <c r="H429" s="7" t="n">
        <v>0.2</v>
      </c>
      <c r="I429" s="7" t="n">
        <v>0.2</v>
      </c>
      <c r="J429" s="7" t="n">
        <v>0.2</v>
      </c>
      <c r="K429" s="7" t="n">
        <f aca="false">J429+I429+H429+G429+F429+E429</f>
        <v>1.2</v>
      </c>
      <c r="L429" s="7"/>
    </row>
    <row r="430" customFormat="false" ht="24" hidden="false" customHeight="true" outlineLevel="0" collapsed="false">
      <c r="A430" s="7" t="n">
        <v>427</v>
      </c>
      <c r="B430" s="7" t="s">
        <v>1420</v>
      </c>
      <c r="C430" s="7" t="s">
        <v>1424</v>
      </c>
      <c r="D430" s="7" t="s">
        <v>16</v>
      </c>
      <c r="E430" s="7" t="n">
        <v>0.2</v>
      </c>
      <c r="F430" s="7" t="n">
        <v>0.2</v>
      </c>
      <c r="G430" s="7" t="n">
        <v>0.2</v>
      </c>
      <c r="H430" s="7" t="n">
        <v>0.2</v>
      </c>
      <c r="I430" s="7" t="n">
        <v>0.2</v>
      </c>
      <c r="J430" s="7" t="n">
        <v>0.2</v>
      </c>
      <c r="K430" s="7" t="n">
        <f aca="false">J430+I430+H430+G430+F430+E430</f>
        <v>1.2</v>
      </c>
      <c r="L430" s="7"/>
    </row>
    <row r="431" customFormat="false" ht="24" hidden="false" customHeight="true" outlineLevel="0" collapsed="false">
      <c r="A431" s="7" t="n">
        <v>428</v>
      </c>
      <c r="B431" s="7" t="s">
        <v>1420</v>
      </c>
      <c r="C431" s="7" t="s">
        <v>1425</v>
      </c>
      <c r="D431" s="7" t="s">
        <v>16</v>
      </c>
      <c r="E431" s="7" t="n">
        <v>0.2</v>
      </c>
      <c r="F431" s="7" t="n">
        <v>0.2</v>
      </c>
      <c r="G431" s="7" t="n">
        <v>0.2</v>
      </c>
      <c r="H431" s="7" t="n">
        <v>0.2</v>
      </c>
      <c r="I431" s="7" t="n">
        <v>0.2</v>
      </c>
      <c r="J431" s="7" t="n">
        <v>0.2</v>
      </c>
      <c r="K431" s="7" t="n">
        <f aca="false">J431+I431+H431+G431+F431+E431</f>
        <v>1.2</v>
      </c>
      <c r="L431" s="7"/>
    </row>
    <row r="432" customFormat="false" ht="24" hidden="false" customHeight="true" outlineLevel="0" collapsed="false">
      <c r="A432" s="7" t="n">
        <v>429</v>
      </c>
      <c r="B432" s="7" t="s">
        <v>1420</v>
      </c>
      <c r="C432" s="7" t="s">
        <v>1426</v>
      </c>
      <c r="D432" s="7" t="s">
        <v>16</v>
      </c>
      <c r="E432" s="7" t="n">
        <v>0.2</v>
      </c>
      <c r="F432" s="7" t="n">
        <v>0.2</v>
      </c>
      <c r="G432" s="7" t="n">
        <v>0.2</v>
      </c>
      <c r="H432" s="7" t="n">
        <v>0.2</v>
      </c>
      <c r="I432" s="7" t="n">
        <v>0.2</v>
      </c>
      <c r="J432" s="7" t="n">
        <v>0.2</v>
      </c>
      <c r="K432" s="7" t="n">
        <f aca="false">J432+I432+H432+G432+F432+E432</f>
        <v>1.2</v>
      </c>
      <c r="L432" s="7"/>
    </row>
    <row r="433" customFormat="false" ht="24" hidden="false" customHeight="true" outlineLevel="0" collapsed="false">
      <c r="A433" s="7" t="n">
        <v>430</v>
      </c>
      <c r="B433" s="7" t="s">
        <v>1420</v>
      </c>
      <c r="C433" s="7" t="s">
        <v>1427</v>
      </c>
      <c r="D433" s="7" t="s">
        <v>16</v>
      </c>
      <c r="E433" s="7" t="n">
        <v>0.2</v>
      </c>
      <c r="F433" s="7" t="n">
        <v>0.2</v>
      </c>
      <c r="G433" s="7" t="n">
        <v>0.2</v>
      </c>
      <c r="H433" s="7" t="n">
        <v>0.2</v>
      </c>
      <c r="I433" s="7" t="n">
        <v>0.2</v>
      </c>
      <c r="J433" s="7" t="n">
        <v>0.2</v>
      </c>
      <c r="K433" s="7" t="n">
        <f aca="false">J433+I433+H433+G433+F433+E433</f>
        <v>1.2</v>
      </c>
      <c r="L433" s="7"/>
    </row>
    <row r="434" customFormat="false" ht="24" hidden="false" customHeight="true" outlineLevel="0" collapsed="false">
      <c r="A434" s="7" t="n">
        <v>431</v>
      </c>
      <c r="B434" s="7" t="s">
        <v>1420</v>
      </c>
      <c r="C434" s="7" t="s">
        <v>1428</v>
      </c>
      <c r="D434" s="7" t="s">
        <v>16</v>
      </c>
      <c r="E434" s="7" t="n">
        <v>0.2</v>
      </c>
      <c r="F434" s="7" t="n">
        <v>0.2</v>
      </c>
      <c r="G434" s="7" t="n">
        <v>0.2</v>
      </c>
      <c r="H434" s="7" t="n">
        <v>0.2</v>
      </c>
      <c r="I434" s="7" t="n">
        <v>0.2</v>
      </c>
      <c r="J434" s="7" t="n">
        <v>0.2</v>
      </c>
      <c r="K434" s="7" t="n">
        <f aca="false">J434+I434+H434+G434+F434+E434</f>
        <v>1.2</v>
      </c>
      <c r="L434" s="7"/>
    </row>
    <row r="435" customFormat="false" ht="24" hidden="false" customHeight="true" outlineLevel="0" collapsed="false">
      <c r="A435" s="7" t="n">
        <v>432</v>
      </c>
      <c r="B435" s="7" t="s">
        <v>1420</v>
      </c>
      <c r="C435" s="7" t="s">
        <v>1429</v>
      </c>
      <c r="D435" s="7" t="s">
        <v>16</v>
      </c>
      <c r="E435" s="7" t="n">
        <v>0.2</v>
      </c>
      <c r="F435" s="7" t="n">
        <v>0.2</v>
      </c>
      <c r="G435" s="7" t="n">
        <v>0.2</v>
      </c>
      <c r="H435" s="7" t="n">
        <v>0.2</v>
      </c>
      <c r="I435" s="7" t="n">
        <v>0.2</v>
      </c>
      <c r="J435" s="7" t="n">
        <v>0.2</v>
      </c>
      <c r="K435" s="7" t="n">
        <f aca="false">J435+I435+H435+G435+F435+E435</f>
        <v>1.2</v>
      </c>
      <c r="L435" s="7"/>
    </row>
    <row r="436" customFormat="false" ht="24" hidden="false" customHeight="true" outlineLevel="0" collapsed="false">
      <c r="A436" s="7" t="n">
        <v>433</v>
      </c>
      <c r="B436" s="7" t="s">
        <v>1420</v>
      </c>
      <c r="C436" s="7" t="s">
        <v>1430</v>
      </c>
      <c r="D436" s="7" t="s">
        <v>16</v>
      </c>
      <c r="E436" s="7" t="n">
        <v>0.2</v>
      </c>
      <c r="F436" s="7" t="n">
        <v>0.2</v>
      </c>
      <c r="G436" s="7" t="n">
        <v>0.2</v>
      </c>
      <c r="H436" s="7" t="n">
        <v>0.2</v>
      </c>
      <c r="I436" s="7" t="n">
        <v>0.2</v>
      </c>
      <c r="J436" s="7" t="n">
        <v>0.2</v>
      </c>
      <c r="K436" s="7" t="n">
        <f aca="false">J436+I436+H436+G436+F436+E436</f>
        <v>1.2</v>
      </c>
      <c r="L436" s="7"/>
    </row>
    <row r="437" customFormat="false" ht="24" hidden="false" customHeight="true" outlineLevel="0" collapsed="false">
      <c r="A437" s="7" t="n">
        <v>434</v>
      </c>
      <c r="B437" s="7" t="s">
        <v>1420</v>
      </c>
      <c r="C437" s="7" t="s">
        <v>1431</v>
      </c>
      <c r="D437" s="7" t="s">
        <v>16</v>
      </c>
      <c r="E437" s="7" t="n">
        <v>0.2</v>
      </c>
      <c r="F437" s="7" t="n">
        <v>0.2</v>
      </c>
      <c r="G437" s="7" t="n">
        <v>0.2</v>
      </c>
      <c r="H437" s="7" t="n">
        <v>0.2</v>
      </c>
      <c r="I437" s="7" t="n">
        <v>0.2</v>
      </c>
      <c r="J437" s="7" t="n">
        <v>0.2</v>
      </c>
      <c r="K437" s="7" t="n">
        <f aca="false">J437+I437+H437+G437+F437+E437</f>
        <v>1.2</v>
      </c>
      <c r="L437" s="7"/>
    </row>
    <row r="438" customFormat="false" ht="24" hidden="false" customHeight="true" outlineLevel="0" collapsed="false">
      <c r="A438" s="7" t="n">
        <v>435</v>
      </c>
      <c r="B438" s="7" t="s">
        <v>1420</v>
      </c>
      <c r="C438" s="7" t="s">
        <v>1432</v>
      </c>
      <c r="D438" s="7" t="s">
        <v>16</v>
      </c>
      <c r="E438" s="7" t="n">
        <v>0.2</v>
      </c>
      <c r="F438" s="7" t="n">
        <v>0.2</v>
      </c>
      <c r="G438" s="7" t="n">
        <v>0.2</v>
      </c>
      <c r="H438" s="7" t="n">
        <v>0.2</v>
      </c>
      <c r="I438" s="7" t="n">
        <v>0.2</v>
      </c>
      <c r="J438" s="7" t="n">
        <v>0.2</v>
      </c>
      <c r="K438" s="7" t="n">
        <f aca="false">J438+I438+H438+G438+F438+E438</f>
        <v>1.2</v>
      </c>
      <c r="L438" s="7"/>
    </row>
    <row r="439" customFormat="false" ht="24" hidden="false" customHeight="true" outlineLevel="0" collapsed="false">
      <c r="A439" s="7" t="n">
        <v>436</v>
      </c>
      <c r="B439" s="7" t="s">
        <v>1420</v>
      </c>
      <c r="C439" s="7" t="s">
        <v>1433</v>
      </c>
      <c r="D439" s="7" t="s">
        <v>16</v>
      </c>
      <c r="E439" s="7" t="n">
        <v>0.2</v>
      </c>
      <c r="F439" s="7" t="n">
        <v>0.2</v>
      </c>
      <c r="G439" s="7" t="n">
        <v>0.2</v>
      </c>
      <c r="H439" s="7" t="n">
        <v>0.2</v>
      </c>
      <c r="I439" s="7" t="n">
        <v>0.2</v>
      </c>
      <c r="J439" s="7" t="n">
        <v>0.2</v>
      </c>
      <c r="K439" s="7" t="n">
        <f aca="false">J439+I439+H439+G439+F439+E439</f>
        <v>1.2</v>
      </c>
      <c r="L439" s="7"/>
    </row>
    <row r="440" customFormat="false" ht="24" hidden="false" customHeight="true" outlineLevel="0" collapsed="false">
      <c r="A440" s="7" t="n">
        <v>437</v>
      </c>
      <c r="B440" s="7" t="s">
        <v>1420</v>
      </c>
      <c r="C440" s="7" t="s">
        <v>1434</v>
      </c>
      <c r="D440" s="7" t="s">
        <v>16</v>
      </c>
      <c r="E440" s="7" t="n">
        <v>0.2</v>
      </c>
      <c r="F440" s="7" t="n">
        <v>0.2</v>
      </c>
      <c r="G440" s="7" t="n">
        <v>0.2</v>
      </c>
      <c r="H440" s="7" t="n">
        <v>0.2</v>
      </c>
      <c r="I440" s="7" t="n">
        <v>0.2</v>
      </c>
      <c r="J440" s="7" t="n">
        <v>0.2</v>
      </c>
      <c r="K440" s="7" t="n">
        <f aca="false">J440+I440+H440+G440+F440+E440</f>
        <v>1.2</v>
      </c>
      <c r="L440" s="7"/>
    </row>
    <row r="441" customFormat="false" ht="24" hidden="false" customHeight="true" outlineLevel="0" collapsed="false">
      <c r="A441" s="7" t="n">
        <v>438</v>
      </c>
      <c r="B441" s="7" t="s">
        <v>1420</v>
      </c>
      <c r="C441" s="7" t="s">
        <v>1435</v>
      </c>
      <c r="D441" s="7" t="s">
        <v>16</v>
      </c>
      <c r="E441" s="7" t="n">
        <v>0.2</v>
      </c>
      <c r="F441" s="7" t="n">
        <v>0.2</v>
      </c>
      <c r="G441" s="7" t="n">
        <v>0.2</v>
      </c>
      <c r="H441" s="7" t="n">
        <v>0.2</v>
      </c>
      <c r="I441" s="7" t="n">
        <v>0.2</v>
      </c>
      <c r="J441" s="7" t="n">
        <v>0.2</v>
      </c>
      <c r="K441" s="7" t="n">
        <f aca="false">J441+I441+H441+G441+F441+E441</f>
        <v>1.2</v>
      </c>
      <c r="L441" s="7"/>
    </row>
    <row r="442" customFormat="false" ht="24" hidden="false" customHeight="true" outlineLevel="0" collapsed="false">
      <c r="A442" s="7" t="n">
        <v>439</v>
      </c>
      <c r="B442" s="7" t="s">
        <v>1420</v>
      </c>
      <c r="C442" s="7" t="s">
        <v>1436</v>
      </c>
      <c r="D442" s="7" t="s">
        <v>16</v>
      </c>
      <c r="E442" s="7" t="n">
        <v>0.2</v>
      </c>
      <c r="F442" s="7" t="n">
        <v>0.2</v>
      </c>
      <c r="G442" s="7" t="n">
        <v>0.2</v>
      </c>
      <c r="H442" s="7" t="n">
        <v>0.2</v>
      </c>
      <c r="I442" s="7" t="n">
        <v>0.2</v>
      </c>
      <c r="J442" s="7" t="n">
        <v>0.2</v>
      </c>
      <c r="K442" s="7" t="n">
        <f aca="false">J442+I442+H442+G442+F442+E442</f>
        <v>1.2</v>
      </c>
      <c r="L442" s="7"/>
    </row>
    <row r="443" customFormat="false" ht="24" hidden="false" customHeight="true" outlineLevel="0" collapsed="false">
      <c r="A443" s="7" t="n">
        <v>440</v>
      </c>
      <c r="B443" s="7" t="s">
        <v>1420</v>
      </c>
      <c r="C443" s="7" t="s">
        <v>1437</v>
      </c>
      <c r="D443" s="7" t="s">
        <v>16</v>
      </c>
      <c r="E443" s="7" t="n">
        <v>0.2</v>
      </c>
      <c r="F443" s="7" t="n">
        <v>0.2</v>
      </c>
      <c r="G443" s="7" t="n">
        <v>0.2</v>
      </c>
      <c r="H443" s="7" t="n">
        <v>0.2</v>
      </c>
      <c r="I443" s="7" t="n">
        <v>0.2</v>
      </c>
      <c r="J443" s="7" t="n">
        <v>0.2</v>
      </c>
      <c r="K443" s="7" t="n">
        <f aca="false">J443+I443+H443+G443+F443+E443</f>
        <v>1.2</v>
      </c>
      <c r="L443" s="7"/>
    </row>
    <row r="444" customFormat="false" ht="24" hidden="false" customHeight="true" outlineLevel="0" collapsed="false">
      <c r="A444" s="7" t="n">
        <v>441</v>
      </c>
      <c r="B444" s="7" t="s">
        <v>1420</v>
      </c>
      <c r="C444" s="7" t="s">
        <v>1438</v>
      </c>
      <c r="D444" s="7" t="s">
        <v>16</v>
      </c>
      <c r="E444" s="7" t="n">
        <v>0.2</v>
      </c>
      <c r="F444" s="7" t="n">
        <v>0.2</v>
      </c>
      <c r="G444" s="7" t="n">
        <v>0.2</v>
      </c>
      <c r="H444" s="7" t="n">
        <v>0.2</v>
      </c>
      <c r="I444" s="7" t="n">
        <v>0.2</v>
      </c>
      <c r="J444" s="7" t="n">
        <v>0.2</v>
      </c>
      <c r="K444" s="7" t="n">
        <f aca="false">J444+I444+H444+G444+F444+E444</f>
        <v>1.2</v>
      </c>
      <c r="L444" s="7"/>
    </row>
    <row r="445" customFormat="false" ht="24" hidden="false" customHeight="true" outlineLevel="0" collapsed="false">
      <c r="A445" s="7" t="n">
        <v>442</v>
      </c>
      <c r="B445" s="7" t="s">
        <v>1420</v>
      </c>
      <c r="C445" s="7" t="s">
        <v>1439</v>
      </c>
      <c r="D445" s="7" t="s">
        <v>16</v>
      </c>
      <c r="E445" s="7" t="n">
        <v>0.2</v>
      </c>
      <c r="F445" s="7" t="n">
        <v>0.2</v>
      </c>
      <c r="G445" s="7" t="n">
        <v>0.2</v>
      </c>
      <c r="H445" s="7" t="n">
        <v>0.2</v>
      </c>
      <c r="I445" s="7" t="n">
        <v>0.2</v>
      </c>
      <c r="J445" s="7" t="n">
        <v>0.2</v>
      </c>
      <c r="K445" s="7" t="n">
        <f aca="false">J445+I445+H445+G445+F445+E445</f>
        <v>1.2</v>
      </c>
      <c r="L445" s="7"/>
    </row>
    <row r="446" customFormat="false" ht="24" hidden="false" customHeight="true" outlineLevel="0" collapsed="false">
      <c r="A446" s="7" t="n">
        <v>443</v>
      </c>
      <c r="B446" s="7" t="s">
        <v>1420</v>
      </c>
      <c r="C446" s="7" t="s">
        <v>1440</v>
      </c>
      <c r="D446" s="7" t="s">
        <v>16</v>
      </c>
      <c r="E446" s="7" t="n">
        <v>0.2</v>
      </c>
      <c r="F446" s="7" t="n">
        <v>0.2</v>
      </c>
      <c r="G446" s="7" t="n">
        <v>0.2</v>
      </c>
      <c r="H446" s="7" t="n">
        <v>0.2</v>
      </c>
      <c r="I446" s="7" t="n">
        <v>0.2</v>
      </c>
      <c r="J446" s="7" t="n">
        <v>0.2</v>
      </c>
      <c r="K446" s="7" t="n">
        <f aca="false">J446+I446+H446+G446+F446+E446</f>
        <v>1.2</v>
      </c>
      <c r="L446" s="7"/>
    </row>
    <row r="447" customFormat="false" ht="24" hidden="false" customHeight="true" outlineLevel="0" collapsed="false">
      <c r="A447" s="7" t="n">
        <v>444</v>
      </c>
      <c r="B447" s="7" t="s">
        <v>1420</v>
      </c>
      <c r="C447" s="7" t="s">
        <v>1441</v>
      </c>
      <c r="D447" s="7" t="s">
        <v>16</v>
      </c>
      <c r="E447" s="7" t="n">
        <v>0.2</v>
      </c>
      <c r="F447" s="7" t="n">
        <v>0.2</v>
      </c>
      <c r="G447" s="7" t="n">
        <v>0.2</v>
      </c>
      <c r="H447" s="7" t="n">
        <v>0.2</v>
      </c>
      <c r="I447" s="7" t="n">
        <v>0.2</v>
      </c>
      <c r="J447" s="7" t="n">
        <v>0.2</v>
      </c>
      <c r="K447" s="7" t="n">
        <f aca="false">J447+I447+H447+G447+F447+E447</f>
        <v>1.2</v>
      </c>
      <c r="L447" s="7"/>
    </row>
    <row r="448" customFormat="false" ht="24" hidden="false" customHeight="true" outlineLevel="0" collapsed="false">
      <c r="A448" s="7" t="n">
        <v>445</v>
      </c>
      <c r="B448" s="7" t="s">
        <v>1420</v>
      </c>
      <c r="C448" s="7" t="s">
        <v>1442</v>
      </c>
      <c r="D448" s="7" t="s">
        <v>16</v>
      </c>
      <c r="E448" s="7" t="n">
        <v>0.2</v>
      </c>
      <c r="F448" s="7" t="n">
        <v>0.2</v>
      </c>
      <c r="G448" s="7" t="n">
        <v>0.2</v>
      </c>
      <c r="H448" s="7" t="n">
        <v>0.2</v>
      </c>
      <c r="I448" s="7" t="n">
        <v>0.2</v>
      </c>
      <c r="J448" s="7" t="n">
        <v>0.2</v>
      </c>
      <c r="K448" s="7" t="n">
        <f aca="false">J448+I448+H448+G448+F448+E448</f>
        <v>1.2</v>
      </c>
      <c r="L448" s="7"/>
    </row>
    <row r="449" customFormat="false" ht="24" hidden="false" customHeight="true" outlineLevel="0" collapsed="false">
      <c r="A449" s="7" t="n">
        <v>446</v>
      </c>
      <c r="B449" s="7" t="s">
        <v>1420</v>
      </c>
      <c r="C449" s="7" t="s">
        <v>1443</v>
      </c>
      <c r="D449" s="7" t="s">
        <v>16</v>
      </c>
      <c r="E449" s="7" t="n">
        <v>0.2</v>
      </c>
      <c r="F449" s="7" t="n">
        <v>0.2</v>
      </c>
      <c r="G449" s="7" t="n">
        <v>0.2</v>
      </c>
      <c r="H449" s="7" t="n">
        <v>0.2</v>
      </c>
      <c r="I449" s="7" t="n">
        <v>0.2</v>
      </c>
      <c r="J449" s="7" t="n">
        <v>0.2</v>
      </c>
      <c r="K449" s="7" t="n">
        <f aca="false">J449+I449+H449+G449+F449+E449</f>
        <v>1.2</v>
      </c>
      <c r="L449" s="7"/>
    </row>
    <row r="450" customFormat="false" ht="24" hidden="false" customHeight="true" outlineLevel="0" collapsed="false">
      <c r="A450" s="7" t="n">
        <v>447</v>
      </c>
      <c r="B450" s="7" t="s">
        <v>1420</v>
      </c>
      <c r="C450" s="7" t="s">
        <v>1444</v>
      </c>
      <c r="D450" s="7" t="s">
        <v>16</v>
      </c>
      <c r="E450" s="7" t="n">
        <v>0.2</v>
      </c>
      <c r="F450" s="7" t="n">
        <v>0.2</v>
      </c>
      <c r="G450" s="7" t="n">
        <v>0.2</v>
      </c>
      <c r="H450" s="7" t="n">
        <v>0.2</v>
      </c>
      <c r="I450" s="7" t="n">
        <v>0.2</v>
      </c>
      <c r="J450" s="7" t="n">
        <v>0.2</v>
      </c>
      <c r="K450" s="7" t="n">
        <f aca="false">J450+I450+H450+G450+F450+E450</f>
        <v>1.2</v>
      </c>
      <c r="L450" s="7"/>
    </row>
    <row r="451" customFormat="false" ht="24" hidden="false" customHeight="true" outlineLevel="0" collapsed="false">
      <c r="A451" s="7" t="n">
        <v>448</v>
      </c>
      <c r="B451" s="7" t="s">
        <v>1420</v>
      </c>
      <c r="C451" s="7" t="s">
        <v>1445</v>
      </c>
      <c r="D451" s="7" t="s">
        <v>16</v>
      </c>
      <c r="E451" s="7" t="n">
        <v>0.2</v>
      </c>
      <c r="F451" s="7" t="n">
        <v>0.2</v>
      </c>
      <c r="G451" s="7" t="n">
        <v>0.2</v>
      </c>
      <c r="H451" s="7" t="n">
        <v>0.2</v>
      </c>
      <c r="I451" s="7" t="n">
        <v>0.2</v>
      </c>
      <c r="J451" s="7" t="n">
        <v>0.2</v>
      </c>
      <c r="K451" s="7" t="n">
        <f aca="false">J451+I451+H451+G451+F451+E451</f>
        <v>1.2</v>
      </c>
      <c r="L451" s="7"/>
    </row>
    <row r="452" customFormat="false" ht="24" hidden="false" customHeight="true" outlineLevel="0" collapsed="false">
      <c r="A452" s="7" t="n">
        <v>449</v>
      </c>
      <c r="B452" s="7" t="s">
        <v>1420</v>
      </c>
      <c r="C452" s="7" t="s">
        <v>1446</v>
      </c>
      <c r="D452" s="7" t="s">
        <v>16</v>
      </c>
      <c r="E452" s="7" t="n">
        <v>0.2</v>
      </c>
      <c r="F452" s="7" t="n">
        <v>0.2</v>
      </c>
      <c r="G452" s="7" t="n">
        <v>0.2</v>
      </c>
      <c r="H452" s="7" t="n">
        <v>0.2</v>
      </c>
      <c r="I452" s="7" t="n">
        <v>0.2</v>
      </c>
      <c r="J452" s="7" t="n">
        <v>0.2</v>
      </c>
      <c r="K452" s="7" t="n">
        <f aca="false">J452+I452+H452+G452+F452+E452</f>
        <v>1.2</v>
      </c>
      <c r="L452" s="7"/>
    </row>
    <row r="453" customFormat="false" ht="24" hidden="false" customHeight="true" outlineLevel="0" collapsed="false">
      <c r="A453" s="7" t="n">
        <v>450</v>
      </c>
      <c r="B453" s="7" t="s">
        <v>1420</v>
      </c>
      <c r="C453" s="7" t="s">
        <v>1447</v>
      </c>
      <c r="D453" s="7" t="s">
        <v>16</v>
      </c>
      <c r="E453" s="7" t="n">
        <v>0.2</v>
      </c>
      <c r="F453" s="7" t="n">
        <v>0.2</v>
      </c>
      <c r="G453" s="7" t="n">
        <v>0.2</v>
      </c>
      <c r="H453" s="7" t="n">
        <v>0.2</v>
      </c>
      <c r="I453" s="7" t="n">
        <v>0.2</v>
      </c>
      <c r="J453" s="7" t="n">
        <v>0.2</v>
      </c>
      <c r="K453" s="7" t="n">
        <f aca="false">J453+I453+H453+G453+F453+E453</f>
        <v>1.2</v>
      </c>
      <c r="L453" s="7"/>
    </row>
    <row r="454" customFormat="false" ht="24" hidden="false" customHeight="true" outlineLevel="0" collapsed="false">
      <c r="A454" s="7" t="n">
        <v>451</v>
      </c>
      <c r="B454" s="7" t="s">
        <v>1420</v>
      </c>
      <c r="C454" s="7" t="s">
        <v>1448</v>
      </c>
      <c r="D454" s="7" t="s">
        <v>16</v>
      </c>
      <c r="E454" s="7" t="n">
        <v>0.2</v>
      </c>
      <c r="F454" s="7" t="n">
        <v>0.2</v>
      </c>
      <c r="G454" s="7" t="n">
        <v>0.2</v>
      </c>
      <c r="H454" s="7" t="n">
        <v>0.2</v>
      </c>
      <c r="I454" s="7" t="n">
        <v>0.2</v>
      </c>
      <c r="J454" s="7" t="n">
        <v>0.2</v>
      </c>
      <c r="K454" s="7" t="n">
        <f aca="false">J454+I454+H454+G454+F454+E454</f>
        <v>1.2</v>
      </c>
      <c r="L454" s="7"/>
    </row>
    <row r="455" customFormat="false" ht="24" hidden="false" customHeight="true" outlineLevel="0" collapsed="false">
      <c r="A455" s="7" t="n">
        <v>452</v>
      </c>
      <c r="B455" s="7" t="s">
        <v>1420</v>
      </c>
      <c r="C455" s="7" t="s">
        <v>1449</v>
      </c>
      <c r="D455" s="7" t="s">
        <v>16</v>
      </c>
      <c r="E455" s="7" t="n">
        <v>0.2</v>
      </c>
      <c r="F455" s="7" t="n">
        <v>0.2</v>
      </c>
      <c r="G455" s="7" t="n">
        <v>0.2</v>
      </c>
      <c r="H455" s="7" t="n">
        <v>0.2</v>
      </c>
      <c r="I455" s="7" t="n">
        <v>0.2</v>
      </c>
      <c r="J455" s="7" t="n">
        <v>0.2</v>
      </c>
      <c r="K455" s="7" t="n">
        <f aca="false">J455+I455+H455+G455+F455+E455</f>
        <v>1.2</v>
      </c>
      <c r="L455" s="7"/>
    </row>
    <row r="456" customFormat="false" ht="24" hidden="false" customHeight="true" outlineLevel="0" collapsed="false">
      <c r="A456" s="7" t="n">
        <v>453</v>
      </c>
      <c r="B456" s="5" t="s">
        <v>1450</v>
      </c>
      <c r="C456" s="7" t="s">
        <v>1451</v>
      </c>
      <c r="D456" s="5" t="s">
        <v>16</v>
      </c>
      <c r="E456" s="4" t="n">
        <v>0.2</v>
      </c>
      <c r="F456" s="4" t="n">
        <v>0.2</v>
      </c>
      <c r="G456" s="4" t="n">
        <v>0.2</v>
      </c>
      <c r="H456" s="4" t="n">
        <v>0.2</v>
      </c>
      <c r="I456" s="4" t="n">
        <v>0.2</v>
      </c>
      <c r="J456" s="4" t="n">
        <v>0.2</v>
      </c>
      <c r="K456" s="7" t="n">
        <f aca="false">J456+I456+H456+G456+F456+E456</f>
        <v>1.2</v>
      </c>
      <c r="L456" s="7"/>
    </row>
    <row r="457" customFormat="false" ht="24" hidden="false" customHeight="true" outlineLevel="0" collapsed="false">
      <c r="A457" s="7" t="n">
        <v>454</v>
      </c>
      <c r="B457" s="5" t="s">
        <v>1450</v>
      </c>
      <c r="C457" s="7" t="s">
        <v>1452</v>
      </c>
      <c r="D457" s="5" t="s">
        <v>16</v>
      </c>
      <c r="E457" s="4" t="n">
        <v>0.2</v>
      </c>
      <c r="F457" s="4" t="n">
        <v>0.2</v>
      </c>
      <c r="G457" s="4" t="n">
        <v>0.2</v>
      </c>
      <c r="H457" s="4" t="n">
        <v>0.2</v>
      </c>
      <c r="I457" s="4" t="n">
        <v>0.2</v>
      </c>
      <c r="J457" s="4" t="n">
        <v>0.2</v>
      </c>
      <c r="K457" s="7" t="n">
        <f aca="false">J457+I457+H457+G457+F457+E457</f>
        <v>1.2</v>
      </c>
      <c r="L457" s="7"/>
    </row>
    <row r="458" customFormat="false" ht="24" hidden="false" customHeight="true" outlineLevel="0" collapsed="false">
      <c r="A458" s="7" t="n">
        <v>455</v>
      </c>
      <c r="B458" s="5" t="s">
        <v>1450</v>
      </c>
      <c r="C458" s="7" t="s">
        <v>1453</v>
      </c>
      <c r="D458" s="5" t="s">
        <v>16</v>
      </c>
      <c r="E458" s="4" t="n">
        <v>0.2</v>
      </c>
      <c r="F458" s="4" t="n">
        <v>0.2</v>
      </c>
      <c r="G458" s="4" t="n">
        <v>0.2</v>
      </c>
      <c r="H458" s="4" t="n">
        <v>0.2</v>
      </c>
      <c r="I458" s="4" t="n">
        <v>0.2</v>
      </c>
      <c r="J458" s="4" t="n">
        <v>0.2</v>
      </c>
      <c r="K458" s="7" t="n">
        <f aca="false">J458+I458+H458+G458+F458+E458</f>
        <v>1.2</v>
      </c>
      <c r="L458" s="7"/>
    </row>
    <row r="459" customFormat="false" ht="24" hidden="false" customHeight="true" outlineLevel="0" collapsed="false">
      <c r="A459" s="7" t="n">
        <v>456</v>
      </c>
      <c r="B459" s="5" t="s">
        <v>1450</v>
      </c>
      <c r="C459" s="7" t="s">
        <v>1454</v>
      </c>
      <c r="D459" s="5" t="s">
        <v>16</v>
      </c>
      <c r="E459" s="4" t="n">
        <v>0.2</v>
      </c>
      <c r="F459" s="4" t="n">
        <v>0.2</v>
      </c>
      <c r="G459" s="4" t="n">
        <v>0.2</v>
      </c>
      <c r="H459" s="4" t="n">
        <v>0.2</v>
      </c>
      <c r="I459" s="4" t="n">
        <v>0.2</v>
      </c>
      <c r="J459" s="4" t="n">
        <v>0.2</v>
      </c>
      <c r="K459" s="7" t="n">
        <f aca="false">J459+I459+H459+G459+F459+E459</f>
        <v>1.2</v>
      </c>
      <c r="L459" s="7"/>
    </row>
    <row r="460" customFormat="false" ht="24" hidden="false" customHeight="true" outlineLevel="0" collapsed="false">
      <c r="A460" s="7" t="n">
        <v>457</v>
      </c>
      <c r="B460" s="5" t="s">
        <v>1450</v>
      </c>
      <c r="C460" s="7" t="s">
        <v>1455</v>
      </c>
      <c r="D460" s="5" t="s">
        <v>16</v>
      </c>
      <c r="E460" s="4" t="n">
        <v>0.2</v>
      </c>
      <c r="F460" s="4" t="n">
        <v>0.2</v>
      </c>
      <c r="G460" s="4" t="n">
        <v>0.2</v>
      </c>
      <c r="H460" s="4" t="n">
        <v>0.2</v>
      </c>
      <c r="I460" s="4" t="n">
        <v>0.2</v>
      </c>
      <c r="J460" s="4" t="n">
        <v>0.2</v>
      </c>
      <c r="K460" s="7" t="n">
        <f aca="false">J460+I460+H460+G460+F460+E460</f>
        <v>1.2</v>
      </c>
      <c r="L460" s="7"/>
    </row>
    <row r="461" customFormat="false" ht="24" hidden="false" customHeight="true" outlineLevel="0" collapsed="false">
      <c r="A461" s="7" t="n">
        <v>458</v>
      </c>
      <c r="B461" s="5" t="s">
        <v>1450</v>
      </c>
      <c r="C461" s="7" t="s">
        <v>1456</v>
      </c>
      <c r="D461" s="5" t="s">
        <v>16</v>
      </c>
      <c r="E461" s="4" t="n">
        <v>0.2</v>
      </c>
      <c r="F461" s="4" t="n">
        <v>0.2</v>
      </c>
      <c r="G461" s="4" t="n">
        <v>0.2</v>
      </c>
      <c r="H461" s="4" t="n">
        <v>0.2</v>
      </c>
      <c r="I461" s="4" t="n">
        <v>0.2</v>
      </c>
      <c r="J461" s="4" t="n">
        <v>0.2</v>
      </c>
      <c r="K461" s="7" t="n">
        <f aca="false">J461+I461+H461+G461+F461+E461</f>
        <v>1.2</v>
      </c>
      <c r="L461" s="7"/>
    </row>
    <row r="462" customFormat="false" ht="24" hidden="false" customHeight="true" outlineLevel="0" collapsed="false">
      <c r="A462" s="7" t="n">
        <v>459</v>
      </c>
      <c r="B462" s="5" t="s">
        <v>1450</v>
      </c>
      <c r="C462" s="7" t="s">
        <v>1457</v>
      </c>
      <c r="D462" s="5" t="s">
        <v>16</v>
      </c>
      <c r="E462" s="4" t="n">
        <v>0.2</v>
      </c>
      <c r="F462" s="4" t="n">
        <v>0.2</v>
      </c>
      <c r="G462" s="4" t="n">
        <v>0.2</v>
      </c>
      <c r="H462" s="4" t="n">
        <v>0.2</v>
      </c>
      <c r="I462" s="4" t="n">
        <v>0.2</v>
      </c>
      <c r="J462" s="4" t="n">
        <v>0.2</v>
      </c>
      <c r="K462" s="7" t="n">
        <f aca="false">J462+I462+H462+G462+F462+E462</f>
        <v>1.2</v>
      </c>
      <c r="L462" s="7"/>
    </row>
    <row r="463" customFormat="false" ht="24" hidden="false" customHeight="true" outlineLevel="0" collapsed="false">
      <c r="A463" s="7" t="n">
        <v>460</v>
      </c>
      <c r="B463" s="5" t="s">
        <v>1450</v>
      </c>
      <c r="C463" s="7" t="s">
        <v>1458</v>
      </c>
      <c r="D463" s="5" t="s">
        <v>16</v>
      </c>
      <c r="E463" s="4" t="n">
        <v>0.2</v>
      </c>
      <c r="F463" s="4" t="n">
        <v>0.2</v>
      </c>
      <c r="G463" s="4" t="n">
        <v>0.2</v>
      </c>
      <c r="H463" s="4" t="n">
        <v>0.2</v>
      </c>
      <c r="I463" s="4" t="n">
        <v>0.2</v>
      </c>
      <c r="J463" s="4" t="n">
        <v>0.2</v>
      </c>
      <c r="K463" s="7" t="n">
        <f aca="false">J463+I463+H463+G463+F463+E463</f>
        <v>1.2</v>
      </c>
      <c r="L463" s="7"/>
    </row>
    <row r="464" customFormat="false" ht="24" hidden="false" customHeight="true" outlineLevel="0" collapsed="false">
      <c r="A464" s="7" t="n">
        <v>461</v>
      </c>
      <c r="B464" s="5" t="s">
        <v>1450</v>
      </c>
      <c r="C464" s="7" t="s">
        <v>1459</v>
      </c>
      <c r="D464" s="5" t="s">
        <v>16</v>
      </c>
      <c r="E464" s="4" t="n">
        <v>0.2</v>
      </c>
      <c r="F464" s="4" t="n">
        <v>0.2</v>
      </c>
      <c r="G464" s="4" t="n">
        <v>0.2</v>
      </c>
      <c r="H464" s="4" t="n">
        <v>0.2</v>
      </c>
      <c r="I464" s="4" t="n">
        <v>0.2</v>
      </c>
      <c r="J464" s="4" t="n">
        <v>0.2</v>
      </c>
      <c r="K464" s="7" t="n">
        <f aca="false">J464+I464+H464+G464+F464+E464</f>
        <v>1.2</v>
      </c>
      <c r="L464" s="7"/>
    </row>
    <row r="465" customFormat="false" ht="24" hidden="false" customHeight="true" outlineLevel="0" collapsed="false">
      <c r="A465" s="7" t="n">
        <v>462</v>
      </c>
      <c r="B465" s="5" t="s">
        <v>1450</v>
      </c>
      <c r="C465" s="7" t="s">
        <v>1460</v>
      </c>
      <c r="D465" s="5" t="s">
        <v>16</v>
      </c>
      <c r="E465" s="4" t="n">
        <v>0.2</v>
      </c>
      <c r="F465" s="4" t="n">
        <v>0.2</v>
      </c>
      <c r="G465" s="4" t="n">
        <v>0.2</v>
      </c>
      <c r="H465" s="4" t="n">
        <v>0.2</v>
      </c>
      <c r="I465" s="4" t="n">
        <v>0.2</v>
      </c>
      <c r="J465" s="4" t="n">
        <v>0.2</v>
      </c>
      <c r="K465" s="7" t="n">
        <f aca="false">J465+I465+H465+G465+F465+E465</f>
        <v>1.2</v>
      </c>
      <c r="L465" s="7"/>
    </row>
    <row r="466" customFormat="false" ht="24" hidden="false" customHeight="true" outlineLevel="0" collapsed="false">
      <c r="A466" s="7" t="n">
        <v>463</v>
      </c>
      <c r="B466" s="5" t="s">
        <v>1450</v>
      </c>
      <c r="C466" s="7" t="s">
        <v>1461</v>
      </c>
      <c r="D466" s="5" t="s">
        <v>16</v>
      </c>
      <c r="E466" s="4" t="n">
        <v>0.2</v>
      </c>
      <c r="F466" s="4" t="n">
        <v>0.2</v>
      </c>
      <c r="G466" s="4" t="n">
        <v>0.2</v>
      </c>
      <c r="H466" s="4" t="n">
        <v>0.2</v>
      </c>
      <c r="I466" s="4" t="n">
        <v>0.2</v>
      </c>
      <c r="J466" s="4" t="n">
        <v>0.2</v>
      </c>
      <c r="K466" s="7" t="n">
        <f aca="false">J466+I466+H466+G466+F466+E466</f>
        <v>1.2</v>
      </c>
      <c r="L466" s="7"/>
    </row>
    <row r="467" customFormat="false" ht="24" hidden="false" customHeight="true" outlineLevel="0" collapsed="false">
      <c r="A467" s="7" t="n">
        <v>464</v>
      </c>
      <c r="B467" s="5" t="s">
        <v>1450</v>
      </c>
      <c r="C467" s="7" t="s">
        <v>1462</v>
      </c>
      <c r="D467" s="5" t="s">
        <v>16</v>
      </c>
      <c r="E467" s="4" t="n">
        <v>0.2</v>
      </c>
      <c r="F467" s="4" t="n">
        <v>0.2</v>
      </c>
      <c r="G467" s="4" t="n">
        <v>0.2</v>
      </c>
      <c r="H467" s="4" t="n">
        <v>0.2</v>
      </c>
      <c r="I467" s="4" t="n">
        <v>0.2</v>
      </c>
      <c r="J467" s="4" t="n">
        <v>0.2</v>
      </c>
      <c r="K467" s="7" t="n">
        <f aca="false">J467+I467+H467+G467+F467+E467</f>
        <v>1.2</v>
      </c>
      <c r="L467" s="7"/>
    </row>
    <row r="468" customFormat="false" ht="24" hidden="false" customHeight="true" outlineLevel="0" collapsed="false">
      <c r="A468" s="7" t="n">
        <v>465</v>
      </c>
      <c r="B468" s="5" t="s">
        <v>1450</v>
      </c>
      <c r="C468" s="7" t="s">
        <v>1463</v>
      </c>
      <c r="D468" s="5" t="s">
        <v>16</v>
      </c>
      <c r="E468" s="4" t="n">
        <v>0.2</v>
      </c>
      <c r="F468" s="4" t="n">
        <v>0.2</v>
      </c>
      <c r="G468" s="4" t="n">
        <v>0.2</v>
      </c>
      <c r="H468" s="4" t="n">
        <v>0.2</v>
      </c>
      <c r="I468" s="4" t="n">
        <v>0.2</v>
      </c>
      <c r="J468" s="4" t="n">
        <v>0.2</v>
      </c>
      <c r="K468" s="7" t="n">
        <f aca="false">J468+I468+H468+G468+F468+E468</f>
        <v>1.2</v>
      </c>
      <c r="L468" s="7"/>
    </row>
    <row r="469" customFormat="false" ht="24" hidden="false" customHeight="true" outlineLevel="0" collapsed="false">
      <c r="A469" s="7" t="n">
        <v>466</v>
      </c>
      <c r="B469" s="5" t="s">
        <v>1450</v>
      </c>
      <c r="C469" s="7" t="s">
        <v>1464</v>
      </c>
      <c r="D469" s="5" t="s">
        <v>16</v>
      </c>
      <c r="E469" s="4" t="n">
        <v>0.2</v>
      </c>
      <c r="F469" s="4" t="n">
        <v>0.2</v>
      </c>
      <c r="G469" s="4" t="n">
        <v>0.2</v>
      </c>
      <c r="H469" s="4" t="n">
        <v>0.2</v>
      </c>
      <c r="I469" s="4" t="n">
        <v>0.2</v>
      </c>
      <c r="J469" s="4" t="n">
        <v>0.2</v>
      </c>
      <c r="K469" s="7" t="n">
        <f aca="false">J469+I469+H469+G469+F469+E469</f>
        <v>1.2</v>
      </c>
      <c r="L469" s="7"/>
    </row>
    <row r="470" customFormat="false" ht="24" hidden="false" customHeight="true" outlineLevel="0" collapsed="false">
      <c r="A470" s="7" t="n">
        <v>467</v>
      </c>
      <c r="B470" s="5" t="s">
        <v>1450</v>
      </c>
      <c r="C470" s="7" t="s">
        <v>1465</v>
      </c>
      <c r="D470" s="5" t="s">
        <v>16</v>
      </c>
      <c r="E470" s="4" t="n">
        <v>0.2</v>
      </c>
      <c r="F470" s="4" t="n">
        <v>0.2</v>
      </c>
      <c r="G470" s="4" t="n">
        <v>0.2</v>
      </c>
      <c r="H470" s="4" t="n">
        <v>0.2</v>
      </c>
      <c r="I470" s="4" t="n">
        <v>0.2</v>
      </c>
      <c r="J470" s="4" t="n">
        <v>0.2</v>
      </c>
      <c r="K470" s="7" t="n">
        <f aca="false">J470+I470+H470+G470+F470+E470</f>
        <v>1.2</v>
      </c>
      <c r="L470" s="7"/>
    </row>
    <row r="471" customFormat="false" ht="24" hidden="false" customHeight="true" outlineLevel="0" collapsed="false">
      <c r="A471" s="7" t="n">
        <v>468</v>
      </c>
      <c r="B471" s="5" t="s">
        <v>1450</v>
      </c>
      <c r="C471" s="7" t="s">
        <v>1466</v>
      </c>
      <c r="D471" s="5" t="s">
        <v>16</v>
      </c>
      <c r="E471" s="4" t="n">
        <v>0.2</v>
      </c>
      <c r="F471" s="4" t="n">
        <v>0.2</v>
      </c>
      <c r="G471" s="4" t="n">
        <v>0.2</v>
      </c>
      <c r="H471" s="4" t="n">
        <v>0.2</v>
      </c>
      <c r="I471" s="4" t="n">
        <v>0.2</v>
      </c>
      <c r="J471" s="4" t="n">
        <v>0.2</v>
      </c>
      <c r="K471" s="7" t="n">
        <f aca="false">J471+I471+H471+G471+F471+E471</f>
        <v>1.2</v>
      </c>
      <c r="L471" s="7"/>
    </row>
    <row r="472" customFormat="false" ht="24" hidden="false" customHeight="true" outlineLevel="0" collapsed="false">
      <c r="A472" s="7" t="n">
        <v>469</v>
      </c>
      <c r="B472" s="5" t="s">
        <v>1450</v>
      </c>
      <c r="C472" s="7" t="s">
        <v>1467</v>
      </c>
      <c r="D472" s="5" t="s">
        <v>16</v>
      </c>
      <c r="E472" s="4" t="n">
        <v>0.2</v>
      </c>
      <c r="F472" s="4" t="n">
        <v>0.2</v>
      </c>
      <c r="G472" s="4" t="n">
        <v>0.2</v>
      </c>
      <c r="H472" s="4" t="n">
        <v>0.2</v>
      </c>
      <c r="I472" s="4" t="n">
        <v>0.2</v>
      </c>
      <c r="J472" s="4" t="n">
        <v>0.2</v>
      </c>
      <c r="K472" s="7" t="n">
        <f aca="false">J472+I472+H472+G472+F472+E472</f>
        <v>1.2</v>
      </c>
      <c r="L472" s="7"/>
    </row>
    <row r="473" customFormat="false" ht="24" hidden="false" customHeight="true" outlineLevel="0" collapsed="false">
      <c r="A473" s="7" t="n">
        <v>470</v>
      </c>
      <c r="B473" s="5" t="s">
        <v>1450</v>
      </c>
      <c r="C473" s="7" t="s">
        <v>1468</v>
      </c>
      <c r="D473" s="5" t="s">
        <v>16</v>
      </c>
      <c r="E473" s="4" t="n">
        <v>0.2</v>
      </c>
      <c r="F473" s="4" t="n">
        <v>0.2</v>
      </c>
      <c r="G473" s="4" t="n">
        <v>0.2</v>
      </c>
      <c r="H473" s="4" t="n">
        <v>0.2</v>
      </c>
      <c r="I473" s="4" t="n">
        <v>0.2</v>
      </c>
      <c r="J473" s="4" t="n">
        <v>0.2</v>
      </c>
      <c r="K473" s="7" t="n">
        <f aca="false">J473+I473+H473+G473+F473+E473</f>
        <v>1.2</v>
      </c>
      <c r="L473" s="7"/>
    </row>
    <row r="474" customFormat="false" ht="24" hidden="false" customHeight="true" outlineLevel="0" collapsed="false">
      <c r="A474" s="7" t="n">
        <v>471</v>
      </c>
      <c r="B474" s="5" t="s">
        <v>1450</v>
      </c>
      <c r="C474" s="7" t="s">
        <v>1469</v>
      </c>
      <c r="D474" s="5" t="s">
        <v>16</v>
      </c>
      <c r="E474" s="4" t="n">
        <v>0.2</v>
      </c>
      <c r="F474" s="4" t="n">
        <v>0.2</v>
      </c>
      <c r="G474" s="4" t="n">
        <v>0.2</v>
      </c>
      <c r="H474" s="4" t="n">
        <v>0.2</v>
      </c>
      <c r="I474" s="4" t="n">
        <v>0.2</v>
      </c>
      <c r="J474" s="4" t="n">
        <v>0.2</v>
      </c>
      <c r="K474" s="7" t="n">
        <f aca="false">J474+I474+H474+G474+F474+E474</f>
        <v>1.2</v>
      </c>
      <c r="L474" s="7"/>
    </row>
    <row r="475" customFormat="false" ht="24" hidden="false" customHeight="true" outlineLevel="0" collapsed="false">
      <c r="A475" s="7" t="n">
        <v>472</v>
      </c>
      <c r="B475" s="5" t="s">
        <v>1470</v>
      </c>
      <c r="C475" s="5" t="s">
        <v>1471</v>
      </c>
      <c r="D475" s="5" t="s">
        <v>16</v>
      </c>
      <c r="E475" s="4" t="n">
        <v>0.2</v>
      </c>
      <c r="F475" s="4" t="n">
        <v>0.2</v>
      </c>
      <c r="G475" s="4" t="n">
        <v>0.2</v>
      </c>
      <c r="H475" s="4" t="n">
        <v>0.2</v>
      </c>
      <c r="I475" s="4" t="n">
        <v>0.2</v>
      </c>
      <c r="J475" s="4" t="n">
        <v>0.2</v>
      </c>
      <c r="K475" s="7" t="n">
        <f aca="false">J475+I475+H475+G475+F475+E475</f>
        <v>1.2</v>
      </c>
      <c r="L475" s="7"/>
    </row>
    <row r="476" customFormat="false" ht="24" hidden="false" customHeight="true" outlineLevel="0" collapsed="false">
      <c r="A476" s="7" t="n">
        <v>473</v>
      </c>
      <c r="B476" s="5" t="s">
        <v>1470</v>
      </c>
      <c r="C476" s="5" t="s">
        <v>1472</v>
      </c>
      <c r="D476" s="5" t="s">
        <v>16</v>
      </c>
      <c r="E476" s="4" t="n">
        <v>0.2</v>
      </c>
      <c r="F476" s="4" t="n">
        <v>0.2</v>
      </c>
      <c r="G476" s="4" t="n">
        <v>0.2</v>
      </c>
      <c r="H476" s="4" t="n">
        <v>0.2</v>
      </c>
      <c r="I476" s="4" t="n">
        <v>0.2</v>
      </c>
      <c r="J476" s="4" t="n">
        <v>0.2</v>
      </c>
      <c r="K476" s="7" t="n">
        <f aca="false">J476+I476+H476+G476+F476+E476</f>
        <v>1.2</v>
      </c>
      <c r="L476" s="7"/>
    </row>
    <row r="477" customFormat="false" ht="24" hidden="false" customHeight="true" outlineLevel="0" collapsed="false">
      <c r="A477" s="7" t="n">
        <v>474</v>
      </c>
      <c r="B477" s="5" t="s">
        <v>1470</v>
      </c>
      <c r="C477" s="7" t="s">
        <v>1473</v>
      </c>
      <c r="D477" s="5" t="s">
        <v>16</v>
      </c>
      <c r="E477" s="4" t="n">
        <v>0.2</v>
      </c>
      <c r="F477" s="4" t="n">
        <v>0.2</v>
      </c>
      <c r="G477" s="4" t="n">
        <v>0.2</v>
      </c>
      <c r="H477" s="4" t="n">
        <v>0.2</v>
      </c>
      <c r="I477" s="4" t="n">
        <v>0.2</v>
      </c>
      <c r="J477" s="4" t="n">
        <v>0.2</v>
      </c>
      <c r="K477" s="7" t="n">
        <f aca="false">J477+I477+H477+G477+F477+E477</f>
        <v>1.2</v>
      </c>
      <c r="L477" s="7"/>
    </row>
    <row r="478" customFormat="false" ht="24" hidden="false" customHeight="true" outlineLevel="0" collapsed="false">
      <c r="A478" s="7" t="n">
        <v>475</v>
      </c>
      <c r="B478" s="5" t="s">
        <v>1470</v>
      </c>
      <c r="C478" s="7" t="s">
        <v>1474</v>
      </c>
      <c r="D478" s="5" t="s">
        <v>16</v>
      </c>
      <c r="E478" s="4" t="n">
        <v>0.2</v>
      </c>
      <c r="F478" s="4" t="n">
        <v>0.2</v>
      </c>
      <c r="G478" s="4" t="n">
        <v>0.2</v>
      </c>
      <c r="H478" s="4" t="n">
        <v>0.2</v>
      </c>
      <c r="I478" s="4" t="n">
        <v>0.2</v>
      </c>
      <c r="J478" s="4" t="n">
        <v>0.2</v>
      </c>
      <c r="K478" s="7" t="n">
        <f aca="false">J478+I478+H478+G478+F478+E478</f>
        <v>1.2</v>
      </c>
      <c r="L478" s="7"/>
    </row>
    <row r="479" customFormat="false" ht="24" hidden="false" customHeight="true" outlineLevel="0" collapsed="false">
      <c r="A479" s="7" t="n">
        <v>476</v>
      </c>
      <c r="B479" s="5" t="s">
        <v>1470</v>
      </c>
      <c r="C479" s="7" t="s">
        <v>1475</v>
      </c>
      <c r="D479" s="5" t="s">
        <v>16</v>
      </c>
      <c r="E479" s="4" t="n">
        <v>0.2</v>
      </c>
      <c r="F479" s="4" t="n">
        <v>0.2</v>
      </c>
      <c r="G479" s="4" t="n">
        <v>0.2</v>
      </c>
      <c r="H479" s="4" t="n">
        <v>0.2</v>
      </c>
      <c r="I479" s="4" t="n">
        <v>0.2</v>
      </c>
      <c r="J479" s="4" t="n">
        <v>0.2</v>
      </c>
      <c r="K479" s="7" t="n">
        <f aca="false">J479+I479+H479+G479+F479+E479</f>
        <v>1.2</v>
      </c>
      <c r="L479" s="7"/>
    </row>
    <row r="480" customFormat="false" ht="24" hidden="false" customHeight="true" outlineLevel="0" collapsed="false">
      <c r="A480" s="7" t="n">
        <v>477</v>
      </c>
      <c r="B480" s="5" t="s">
        <v>1470</v>
      </c>
      <c r="C480" s="7" t="s">
        <v>1476</v>
      </c>
      <c r="D480" s="5" t="s">
        <v>16</v>
      </c>
      <c r="E480" s="4" t="n">
        <v>0.2</v>
      </c>
      <c r="F480" s="4" t="n">
        <v>0.2</v>
      </c>
      <c r="G480" s="4" t="n">
        <v>0.2</v>
      </c>
      <c r="H480" s="4" t="n">
        <v>0.2</v>
      </c>
      <c r="I480" s="4" t="n">
        <v>0.2</v>
      </c>
      <c r="J480" s="4" t="n">
        <v>0.2</v>
      </c>
      <c r="K480" s="7" t="n">
        <f aca="false">J480+I480+H480+G480+F480+E480</f>
        <v>1.2</v>
      </c>
      <c r="L480" s="7"/>
    </row>
    <row r="481" customFormat="false" ht="24" hidden="false" customHeight="true" outlineLevel="0" collapsed="false">
      <c r="A481" s="7" t="n">
        <v>478</v>
      </c>
      <c r="B481" s="5" t="s">
        <v>1470</v>
      </c>
      <c r="C481" s="7" t="s">
        <v>1477</v>
      </c>
      <c r="D481" s="5" t="s">
        <v>16</v>
      </c>
      <c r="E481" s="4" t="n">
        <v>0.2</v>
      </c>
      <c r="F481" s="4" t="n">
        <v>0.2</v>
      </c>
      <c r="G481" s="4" t="n">
        <v>0.2</v>
      </c>
      <c r="H481" s="4" t="n">
        <v>0.2</v>
      </c>
      <c r="I481" s="4" t="n">
        <v>0.2</v>
      </c>
      <c r="J481" s="4" t="n">
        <v>0.2</v>
      </c>
      <c r="K481" s="7" t="n">
        <f aca="false">J481+I481+H481+G481+F481+E481</f>
        <v>1.2</v>
      </c>
      <c r="L481" s="7"/>
    </row>
    <row r="482" customFormat="false" ht="24" hidden="false" customHeight="true" outlineLevel="0" collapsed="false">
      <c r="A482" s="7" t="n">
        <v>479</v>
      </c>
      <c r="B482" s="5" t="s">
        <v>1470</v>
      </c>
      <c r="C482" s="7" t="s">
        <v>1478</v>
      </c>
      <c r="D482" s="5" t="s">
        <v>16</v>
      </c>
      <c r="E482" s="4" t="n">
        <v>0.2</v>
      </c>
      <c r="F482" s="4" t="n">
        <v>0.2</v>
      </c>
      <c r="G482" s="4" t="n">
        <v>0.2</v>
      </c>
      <c r="H482" s="4" t="n">
        <v>0.2</v>
      </c>
      <c r="I482" s="4" t="n">
        <v>0.2</v>
      </c>
      <c r="J482" s="4" t="n">
        <v>0.2</v>
      </c>
      <c r="K482" s="7" t="n">
        <f aca="false">J482+I482+H482+G482+F482+E482</f>
        <v>1.2</v>
      </c>
      <c r="L482" s="7"/>
    </row>
    <row r="483" customFormat="false" ht="24" hidden="false" customHeight="true" outlineLevel="0" collapsed="false">
      <c r="A483" s="7" t="n">
        <v>480</v>
      </c>
      <c r="B483" s="5" t="s">
        <v>1470</v>
      </c>
      <c r="C483" s="7" t="s">
        <v>1479</v>
      </c>
      <c r="D483" s="5" t="s">
        <v>16</v>
      </c>
      <c r="E483" s="4" t="n">
        <v>0.2</v>
      </c>
      <c r="F483" s="4" t="n">
        <v>0.2</v>
      </c>
      <c r="G483" s="4" t="n">
        <v>0.2</v>
      </c>
      <c r="H483" s="4" t="n">
        <v>0.2</v>
      </c>
      <c r="I483" s="4" t="n">
        <v>0.2</v>
      </c>
      <c r="J483" s="4" t="n">
        <v>0.2</v>
      </c>
      <c r="K483" s="7" t="n">
        <f aca="false">J483+I483+H483+G483+F483+E483</f>
        <v>1.2</v>
      </c>
      <c r="L483" s="7"/>
    </row>
    <row r="484" customFormat="false" ht="24" hidden="false" customHeight="true" outlineLevel="0" collapsed="false">
      <c r="A484" s="7" t="n">
        <v>481</v>
      </c>
      <c r="B484" s="5" t="s">
        <v>1470</v>
      </c>
      <c r="C484" s="7" t="s">
        <v>1480</v>
      </c>
      <c r="D484" s="5" t="s">
        <v>16</v>
      </c>
      <c r="E484" s="4" t="n">
        <v>0.2</v>
      </c>
      <c r="F484" s="4" t="n">
        <v>0.2</v>
      </c>
      <c r="G484" s="4" t="n">
        <v>0.2</v>
      </c>
      <c r="H484" s="4" t="n">
        <v>0.2</v>
      </c>
      <c r="I484" s="4" t="n">
        <v>0.2</v>
      </c>
      <c r="J484" s="4" t="n">
        <v>0.2</v>
      </c>
      <c r="K484" s="7" t="n">
        <f aca="false">J484+I484+H484+G484+F484+E484</f>
        <v>1.2</v>
      </c>
      <c r="L484" s="7"/>
    </row>
    <row r="485" customFormat="false" ht="24" hidden="false" customHeight="true" outlineLevel="0" collapsed="false">
      <c r="A485" s="7" t="n">
        <v>482</v>
      </c>
      <c r="B485" s="5" t="s">
        <v>1470</v>
      </c>
      <c r="C485" s="7" t="s">
        <v>1481</v>
      </c>
      <c r="D485" s="5" t="s">
        <v>16</v>
      </c>
      <c r="E485" s="4" t="n">
        <v>0.2</v>
      </c>
      <c r="F485" s="4" t="n">
        <v>0.2</v>
      </c>
      <c r="G485" s="4" t="n">
        <v>0.2</v>
      </c>
      <c r="H485" s="4" t="n">
        <v>0.2</v>
      </c>
      <c r="I485" s="4" t="n">
        <v>0.2</v>
      </c>
      <c r="J485" s="4" t="n">
        <v>0.2</v>
      </c>
      <c r="K485" s="7" t="n">
        <f aca="false">J485+I485+H485+G485+F485+E485</f>
        <v>1.2</v>
      </c>
      <c r="L485" s="7"/>
    </row>
    <row r="486" customFormat="false" ht="24" hidden="false" customHeight="true" outlineLevel="0" collapsed="false">
      <c r="A486" s="7" t="n">
        <v>483</v>
      </c>
      <c r="B486" s="5" t="s">
        <v>1470</v>
      </c>
      <c r="C486" s="7" t="s">
        <v>1482</v>
      </c>
      <c r="D486" s="5" t="s">
        <v>16</v>
      </c>
      <c r="E486" s="4" t="n">
        <v>0.2</v>
      </c>
      <c r="F486" s="4" t="n">
        <v>0.2</v>
      </c>
      <c r="G486" s="4" t="n">
        <v>0.2</v>
      </c>
      <c r="H486" s="4" t="n">
        <v>0.2</v>
      </c>
      <c r="I486" s="4" t="n">
        <v>0.2</v>
      </c>
      <c r="J486" s="4" t="n">
        <v>0.2</v>
      </c>
      <c r="K486" s="7" t="n">
        <f aca="false">J486+I486+H486+G486+F486+E486</f>
        <v>1.2</v>
      </c>
      <c r="L486" s="7"/>
    </row>
    <row r="487" customFormat="false" ht="24" hidden="false" customHeight="true" outlineLevel="0" collapsed="false">
      <c r="A487" s="7" t="n">
        <v>484</v>
      </c>
      <c r="B487" s="5" t="s">
        <v>1470</v>
      </c>
      <c r="C487" s="7" t="s">
        <v>1483</v>
      </c>
      <c r="D487" s="5" t="s">
        <v>16</v>
      </c>
      <c r="E487" s="4" t="n">
        <v>0.2</v>
      </c>
      <c r="F487" s="4" t="n">
        <v>0.2</v>
      </c>
      <c r="G487" s="4" t="n">
        <v>0.2</v>
      </c>
      <c r="H487" s="4" t="n">
        <v>0.2</v>
      </c>
      <c r="I487" s="4" t="n">
        <v>0.2</v>
      </c>
      <c r="J487" s="4" t="n">
        <v>0.2</v>
      </c>
      <c r="K487" s="7" t="n">
        <f aca="false">J487+I487+H487+G487+F487+E487</f>
        <v>1.2</v>
      </c>
      <c r="L487" s="7"/>
    </row>
    <row r="488" customFormat="false" ht="24" hidden="false" customHeight="true" outlineLevel="0" collapsed="false">
      <c r="A488" s="7" t="n">
        <v>485</v>
      </c>
      <c r="B488" s="5" t="s">
        <v>1470</v>
      </c>
      <c r="C488" s="7" t="s">
        <v>1484</v>
      </c>
      <c r="D488" s="5" t="s">
        <v>16</v>
      </c>
      <c r="E488" s="4" t="n">
        <v>0.2</v>
      </c>
      <c r="F488" s="4" t="n">
        <v>0.2</v>
      </c>
      <c r="G488" s="4" t="n">
        <v>0.2</v>
      </c>
      <c r="H488" s="4" t="n">
        <v>0.2</v>
      </c>
      <c r="I488" s="4" t="n">
        <v>0.2</v>
      </c>
      <c r="J488" s="4" t="n">
        <v>0.2</v>
      </c>
      <c r="K488" s="7" t="n">
        <f aca="false">J488+I488+H488+G488+F488+E488</f>
        <v>1.2</v>
      </c>
      <c r="L488" s="7"/>
    </row>
    <row r="489" customFormat="false" ht="24" hidden="false" customHeight="true" outlineLevel="0" collapsed="false">
      <c r="A489" s="7" t="n">
        <v>486</v>
      </c>
      <c r="B489" s="5" t="s">
        <v>1470</v>
      </c>
      <c r="C489" s="7" t="s">
        <v>1485</v>
      </c>
      <c r="D489" s="5" t="s">
        <v>16</v>
      </c>
      <c r="E489" s="4" t="n">
        <v>0.2</v>
      </c>
      <c r="F489" s="4" t="n">
        <v>0.2</v>
      </c>
      <c r="G489" s="4" t="n">
        <v>0.2</v>
      </c>
      <c r="H489" s="4" t="n">
        <v>0.2</v>
      </c>
      <c r="I489" s="4" t="n">
        <v>0.2</v>
      </c>
      <c r="J489" s="4" t="n">
        <v>0.2</v>
      </c>
      <c r="K489" s="7" t="n">
        <f aca="false">J489+I489+H489+G489+F489+E489</f>
        <v>1.2</v>
      </c>
      <c r="L489" s="7"/>
    </row>
    <row r="490" customFormat="false" ht="24" hidden="false" customHeight="true" outlineLevel="0" collapsed="false">
      <c r="A490" s="7" t="n">
        <v>487</v>
      </c>
      <c r="B490" s="5" t="s">
        <v>1470</v>
      </c>
      <c r="C490" s="7" t="s">
        <v>1486</v>
      </c>
      <c r="D490" s="5" t="s">
        <v>16</v>
      </c>
      <c r="E490" s="4" t="n">
        <v>0.2</v>
      </c>
      <c r="F490" s="4" t="n">
        <v>0.2</v>
      </c>
      <c r="G490" s="4" t="n">
        <v>0.2</v>
      </c>
      <c r="H490" s="4" t="n">
        <v>0.2</v>
      </c>
      <c r="I490" s="4" t="n">
        <v>0.2</v>
      </c>
      <c r="J490" s="4" t="n">
        <v>0.2</v>
      </c>
      <c r="K490" s="7" t="n">
        <f aca="false">J490+I490+H490+G490+F490+E490</f>
        <v>1.2</v>
      </c>
      <c r="L490" s="7"/>
    </row>
    <row r="491" customFormat="false" ht="24" hidden="false" customHeight="true" outlineLevel="0" collapsed="false">
      <c r="A491" s="7" t="n">
        <v>488</v>
      </c>
      <c r="B491" s="5" t="s">
        <v>1470</v>
      </c>
      <c r="C491" s="7" t="s">
        <v>1487</v>
      </c>
      <c r="D491" s="5" t="s">
        <v>16</v>
      </c>
      <c r="E491" s="4" t="n">
        <v>0.2</v>
      </c>
      <c r="F491" s="4" t="n">
        <v>0.2</v>
      </c>
      <c r="G491" s="4" t="n">
        <v>0.2</v>
      </c>
      <c r="H491" s="4" t="n">
        <v>0.2</v>
      </c>
      <c r="I491" s="4" t="n">
        <v>0.2</v>
      </c>
      <c r="J491" s="4" t="n">
        <v>0.2</v>
      </c>
      <c r="K491" s="7" t="n">
        <f aca="false">J491+I491+H491+G491+F491+E491</f>
        <v>1.2</v>
      </c>
      <c r="L491" s="7"/>
    </row>
    <row r="492" customFormat="false" ht="24" hidden="false" customHeight="true" outlineLevel="0" collapsed="false">
      <c r="A492" s="7" t="n">
        <v>489</v>
      </c>
      <c r="B492" s="5" t="s">
        <v>1470</v>
      </c>
      <c r="C492" s="7" t="s">
        <v>1488</v>
      </c>
      <c r="D492" s="5" t="s">
        <v>16</v>
      </c>
      <c r="E492" s="4" t="n">
        <v>0.2</v>
      </c>
      <c r="F492" s="4" t="n">
        <v>0.2</v>
      </c>
      <c r="G492" s="4" t="n">
        <v>0.2</v>
      </c>
      <c r="H492" s="4" t="n">
        <v>0.2</v>
      </c>
      <c r="I492" s="4" t="n">
        <v>0.2</v>
      </c>
      <c r="J492" s="4" t="n">
        <v>0.2</v>
      </c>
      <c r="K492" s="7" t="n">
        <f aca="false">J492+I492+H492+G492+F492+E492</f>
        <v>1.2</v>
      </c>
      <c r="L492" s="7"/>
    </row>
    <row r="493" customFormat="false" ht="24" hidden="false" customHeight="true" outlineLevel="0" collapsed="false">
      <c r="A493" s="7" t="n">
        <v>490</v>
      </c>
      <c r="B493" s="5" t="s">
        <v>1470</v>
      </c>
      <c r="C493" s="7" t="s">
        <v>1489</v>
      </c>
      <c r="D493" s="5" t="s">
        <v>16</v>
      </c>
      <c r="E493" s="4" t="n">
        <v>0.2</v>
      </c>
      <c r="F493" s="4" t="n">
        <v>0.2</v>
      </c>
      <c r="G493" s="4" t="n">
        <v>0.2</v>
      </c>
      <c r="H493" s="4" t="n">
        <v>0.2</v>
      </c>
      <c r="I493" s="4" t="n">
        <v>0.2</v>
      </c>
      <c r="J493" s="4" t="n">
        <v>0.2</v>
      </c>
      <c r="K493" s="7" t="n">
        <f aca="false">J493+I493+H493+G493+F493+E493</f>
        <v>1.2</v>
      </c>
      <c r="L493" s="7"/>
    </row>
    <row r="494" customFormat="false" ht="24" hidden="false" customHeight="true" outlineLevel="0" collapsed="false">
      <c r="A494" s="7" t="n">
        <v>491</v>
      </c>
      <c r="B494" s="5" t="s">
        <v>1470</v>
      </c>
      <c r="C494" s="7" t="s">
        <v>1490</v>
      </c>
      <c r="D494" s="5" t="s">
        <v>16</v>
      </c>
      <c r="E494" s="4" t="n">
        <v>0.2</v>
      </c>
      <c r="F494" s="4" t="n">
        <v>0.2</v>
      </c>
      <c r="G494" s="4" t="n">
        <v>0.2</v>
      </c>
      <c r="H494" s="4" t="n">
        <v>0.2</v>
      </c>
      <c r="I494" s="4" t="n">
        <v>0.2</v>
      </c>
      <c r="J494" s="4" t="n">
        <v>0.2</v>
      </c>
      <c r="K494" s="7" t="n">
        <f aca="false">J494+I494+H494+G494+F494+E494</f>
        <v>1.2</v>
      </c>
      <c r="L494" s="7"/>
    </row>
    <row r="495" customFormat="false" ht="24" hidden="false" customHeight="true" outlineLevel="0" collapsed="false">
      <c r="A495" s="7" t="n">
        <v>492</v>
      </c>
      <c r="B495" s="5" t="s">
        <v>1470</v>
      </c>
      <c r="C495" s="7" t="s">
        <v>186</v>
      </c>
      <c r="D495" s="5" t="s">
        <v>16</v>
      </c>
      <c r="E495" s="4" t="n">
        <v>0.2</v>
      </c>
      <c r="F495" s="4" t="n">
        <v>0.2</v>
      </c>
      <c r="G495" s="4" t="n">
        <v>0.2</v>
      </c>
      <c r="H495" s="4" t="n">
        <v>0.2</v>
      </c>
      <c r="I495" s="4" t="n">
        <v>0.2</v>
      </c>
      <c r="J495" s="4" t="n">
        <v>0.2</v>
      </c>
      <c r="K495" s="7" t="n">
        <f aca="false">J495+I495+H495+G495+F495+E495</f>
        <v>1.2</v>
      </c>
      <c r="L495" s="7"/>
    </row>
    <row r="496" customFormat="false" ht="24" hidden="false" customHeight="true" outlineLevel="0" collapsed="false">
      <c r="A496" s="7" t="n">
        <v>493</v>
      </c>
      <c r="B496" s="5" t="s">
        <v>1470</v>
      </c>
      <c r="C496" s="7" t="s">
        <v>1491</v>
      </c>
      <c r="D496" s="5" t="s">
        <v>16</v>
      </c>
      <c r="E496" s="4" t="n">
        <v>0.2</v>
      </c>
      <c r="F496" s="4" t="n">
        <v>0.2</v>
      </c>
      <c r="G496" s="4" t="n">
        <v>0.2</v>
      </c>
      <c r="H496" s="4" t="n">
        <v>0.2</v>
      </c>
      <c r="I496" s="4" t="n">
        <v>0.2</v>
      </c>
      <c r="J496" s="4" t="n">
        <v>0.2</v>
      </c>
      <c r="K496" s="7" t="n">
        <f aca="false">J496+I496+H496+G496+F496+E496</f>
        <v>1.2</v>
      </c>
      <c r="L496" s="7"/>
    </row>
    <row r="497" customFormat="false" ht="24" hidden="false" customHeight="true" outlineLevel="0" collapsed="false">
      <c r="A497" s="7" t="n">
        <v>494</v>
      </c>
      <c r="B497" s="5" t="s">
        <v>1470</v>
      </c>
      <c r="C497" s="7" t="s">
        <v>1492</v>
      </c>
      <c r="D497" s="5" t="s">
        <v>16</v>
      </c>
      <c r="E497" s="4" t="n">
        <v>0.2</v>
      </c>
      <c r="F497" s="4" t="n">
        <v>0.2</v>
      </c>
      <c r="G497" s="4" t="n">
        <v>0.2</v>
      </c>
      <c r="H497" s="4" t="n">
        <v>0.2</v>
      </c>
      <c r="I497" s="4" t="n">
        <v>0.2</v>
      </c>
      <c r="J497" s="4" t="n">
        <v>0.2</v>
      </c>
      <c r="K497" s="7" t="n">
        <f aca="false">J497+I497+H497+G497+F497+E497</f>
        <v>1.2</v>
      </c>
      <c r="L497" s="7"/>
    </row>
    <row r="498" customFormat="false" ht="24" hidden="false" customHeight="true" outlineLevel="0" collapsed="false">
      <c r="A498" s="7" t="n">
        <v>495</v>
      </c>
      <c r="B498" s="5" t="s">
        <v>1470</v>
      </c>
      <c r="C498" s="7" t="s">
        <v>1493</v>
      </c>
      <c r="D498" s="5" t="s">
        <v>16</v>
      </c>
      <c r="E498" s="4" t="n">
        <v>0.2</v>
      </c>
      <c r="F498" s="4" t="n">
        <v>0.2</v>
      </c>
      <c r="G498" s="4" t="n">
        <v>0.2</v>
      </c>
      <c r="H498" s="4" t="n">
        <v>0.2</v>
      </c>
      <c r="I498" s="4" t="n">
        <v>0.2</v>
      </c>
      <c r="J498" s="4" t="n">
        <v>0.2</v>
      </c>
      <c r="K498" s="7" t="n">
        <f aca="false">J498+I498+H498+G498+F498+E498</f>
        <v>1.2</v>
      </c>
      <c r="L498" s="7"/>
    </row>
    <row r="499" customFormat="false" ht="24" hidden="false" customHeight="true" outlineLevel="0" collapsed="false">
      <c r="A499" s="7" t="n">
        <v>496</v>
      </c>
      <c r="B499" s="5" t="s">
        <v>1470</v>
      </c>
      <c r="C499" s="7" t="s">
        <v>1494</v>
      </c>
      <c r="D499" s="5" t="s">
        <v>16</v>
      </c>
      <c r="E499" s="4" t="n">
        <v>0.2</v>
      </c>
      <c r="F499" s="4" t="n">
        <v>0.2</v>
      </c>
      <c r="G499" s="4" t="n">
        <v>0.2</v>
      </c>
      <c r="H499" s="4" t="n">
        <v>0.2</v>
      </c>
      <c r="I499" s="4" t="n">
        <v>0.2</v>
      </c>
      <c r="J499" s="4" t="n">
        <v>0.2</v>
      </c>
      <c r="K499" s="7" t="n">
        <f aca="false">J499+I499+H499+G499+F499+E499</f>
        <v>1.2</v>
      </c>
      <c r="L499" s="7"/>
    </row>
    <row r="500" customFormat="false" ht="24" hidden="false" customHeight="true" outlineLevel="0" collapsed="false">
      <c r="A500" s="7" t="n">
        <v>497</v>
      </c>
      <c r="B500" s="5" t="s">
        <v>1470</v>
      </c>
      <c r="C500" s="7" t="s">
        <v>1495</v>
      </c>
      <c r="D500" s="5" t="s">
        <v>16</v>
      </c>
      <c r="E500" s="4" t="n">
        <v>0.2</v>
      </c>
      <c r="F500" s="4" t="n">
        <v>0.2</v>
      </c>
      <c r="G500" s="4" t="n">
        <v>0.2</v>
      </c>
      <c r="H500" s="4" t="n">
        <v>0.2</v>
      </c>
      <c r="I500" s="4" t="n">
        <v>0.2</v>
      </c>
      <c r="J500" s="4" t="n">
        <v>0.2</v>
      </c>
      <c r="K500" s="7" t="n">
        <f aca="false">J500+I500+H500+G500+F500+E500</f>
        <v>1.2</v>
      </c>
      <c r="L500" s="7"/>
    </row>
    <row r="501" customFormat="false" ht="24" hidden="false" customHeight="true" outlineLevel="0" collapsed="false">
      <c r="A501" s="7" t="n">
        <v>498</v>
      </c>
      <c r="B501" s="5" t="s">
        <v>1470</v>
      </c>
      <c r="C501" s="7" t="s">
        <v>1496</v>
      </c>
      <c r="D501" s="5" t="s">
        <v>16</v>
      </c>
      <c r="E501" s="4" t="n">
        <v>0.2</v>
      </c>
      <c r="F501" s="4" t="n">
        <v>0.2</v>
      </c>
      <c r="G501" s="4" t="n">
        <v>0.2</v>
      </c>
      <c r="H501" s="4" t="n">
        <v>0.2</v>
      </c>
      <c r="I501" s="4" t="n">
        <v>0.2</v>
      </c>
      <c r="J501" s="4" t="n">
        <v>0.2</v>
      </c>
      <c r="K501" s="7" t="n">
        <f aca="false">J501+I501+H501+G501+F501+E501</f>
        <v>1.2</v>
      </c>
      <c r="L501" s="7"/>
    </row>
    <row r="502" customFormat="false" ht="24" hidden="false" customHeight="true" outlineLevel="0" collapsed="false">
      <c r="A502" s="7" t="n">
        <v>499</v>
      </c>
      <c r="B502" s="5" t="s">
        <v>1470</v>
      </c>
      <c r="C502" s="7" t="s">
        <v>1497</v>
      </c>
      <c r="D502" s="5" t="s">
        <v>16</v>
      </c>
      <c r="E502" s="4" t="n">
        <v>0.2</v>
      </c>
      <c r="F502" s="4" t="n">
        <v>0.2</v>
      </c>
      <c r="G502" s="4" t="n">
        <v>0.2</v>
      </c>
      <c r="H502" s="4" t="n">
        <v>0.2</v>
      </c>
      <c r="I502" s="4" t="n">
        <v>0.2</v>
      </c>
      <c r="J502" s="4" t="n">
        <v>0.2</v>
      </c>
      <c r="K502" s="7" t="n">
        <f aca="false">J502+I502+H502+G502+F502+E502</f>
        <v>1.2</v>
      </c>
      <c r="L502" s="7"/>
    </row>
    <row r="503" customFormat="false" ht="24" hidden="false" customHeight="true" outlineLevel="0" collapsed="false">
      <c r="A503" s="7" t="n">
        <v>500</v>
      </c>
      <c r="B503" s="5" t="s">
        <v>1470</v>
      </c>
      <c r="C503" s="7" t="s">
        <v>1498</v>
      </c>
      <c r="D503" s="5" t="s">
        <v>16</v>
      </c>
      <c r="E503" s="4" t="n">
        <v>0.2</v>
      </c>
      <c r="F503" s="4" t="n">
        <v>0.2</v>
      </c>
      <c r="G503" s="4" t="n">
        <v>0.2</v>
      </c>
      <c r="H503" s="4" t="n">
        <v>0.2</v>
      </c>
      <c r="I503" s="4" t="n">
        <v>0.2</v>
      </c>
      <c r="J503" s="4" t="n">
        <v>0.2</v>
      </c>
      <c r="K503" s="7" t="n">
        <f aca="false">J503+I503+H503+G503+F503+E503</f>
        <v>1.2</v>
      </c>
      <c r="L503" s="7"/>
    </row>
    <row r="504" customFormat="false" ht="24" hidden="false" customHeight="true" outlineLevel="0" collapsed="false">
      <c r="A504" s="7" t="n">
        <v>501</v>
      </c>
      <c r="B504" s="5" t="s">
        <v>1470</v>
      </c>
      <c r="C504" s="7" t="s">
        <v>1499</v>
      </c>
      <c r="D504" s="5" t="s">
        <v>16</v>
      </c>
      <c r="E504" s="4" t="n">
        <v>0.2</v>
      </c>
      <c r="F504" s="4" t="n">
        <v>0.2</v>
      </c>
      <c r="G504" s="4" t="n">
        <v>0.2</v>
      </c>
      <c r="H504" s="4" t="n">
        <v>0.2</v>
      </c>
      <c r="I504" s="4" t="n">
        <v>0.2</v>
      </c>
      <c r="J504" s="4" t="n">
        <v>0.2</v>
      </c>
      <c r="K504" s="7" t="n">
        <f aca="false">J504+I504+H504+G504+F504+E504</f>
        <v>1.2</v>
      </c>
      <c r="L504" s="7"/>
    </row>
    <row r="505" customFormat="false" ht="24" hidden="false" customHeight="true" outlineLevel="0" collapsed="false">
      <c r="A505" s="7" t="n">
        <v>502</v>
      </c>
      <c r="B505" s="5" t="s">
        <v>1470</v>
      </c>
      <c r="C505" s="7" t="s">
        <v>1500</v>
      </c>
      <c r="D505" s="5" t="s">
        <v>16</v>
      </c>
      <c r="E505" s="4" t="n">
        <v>0.2</v>
      </c>
      <c r="F505" s="4" t="n">
        <v>0.2</v>
      </c>
      <c r="G505" s="4" t="n">
        <v>0.2</v>
      </c>
      <c r="H505" s="4" t="n">
        <v>0.2</v>
      </c>
      <c r="I505" s="4" t="n">
        <v>0.2</v>
      </c>
      <c r="J505" s="4" t="n">
        <v>0.2</v>
      </c>
      <c r="K505" s="7" t="n">
        <f aca="false">J505+I505+H505+G505+F505+E505</f>
        <v>1.2</v>
      </c>
      <c r="L505" s="7"/>
    </row>
    <row r="506" customFormat="false" ht="24" hidden="false" customHeight="true" outlineLevel="0" collapsed="false">
      <c r="A506" s="7" t="n">
        <v>503</v>
      </c>
      <c r="B506" s="5" t="s">
        <v>1470</v>
      </c>
      <c r="C506" s="7" t="s">
        <v>1501</v>
      </c>
      <c r="D506" s="5" t="s">
        <v>16</v>
      </c>
      <c r="E506" s="4" t="n">
        <v>0.2</v>
      </c>
      <c r="F506" s="4" t="n">
        <v>0.2</v>
      </c>
      <c r="G506" s="4" t="n">
        <v>0.2</v>
      </c>
      <c r="H506" s="4" t="n">
        <v>0.2</v>
      </c>
      <c r="I506" s="4" t="n">
        <v>0.2</v>
      </c>
      <c r="J506" s="4" t="n">
        <v>0.2</v>
      </c>
      <c r="K506" s="7" t="n">
        <f aca="false">J506+I506+H506+G506+F506+E506</f>
        <v>1.2</v>
      </c>
      <c r="L506" s="7"/>
    </row>
    <row r="507" customFormat="false" ht="24" hidden="false" customHeight="true" outlineLevel="0" collapsed="false">
      <c r="A507" s="7" t="n">
        <v>504</v>
      </c>
      <c r="B507" s="5" t="s">
        <v>1470</v>
      </c>
      <c r="C507" s="7" t="s">
        <v>1502</v>
      </c>
      <c r="D507" s="5" t="s">
        <v>16</v>
      </c>
      <c r="E507" s="4" t="n">
        <v>0.2</v>
      </c>
      <c r="F507" s="4" t="n">
        <v>0.2</v>
      </c>
      <c r="G507" s="4" t="n">
        <v>0.2</v>
      </c>
      <c r="H507" s="4" t="n">
        <v>0.2</v>
      </c>
      <c r="I507" s="4" t="n">
        <v>0.2</v>
      </c>
      <c r="J507" s="4" t="n">
        <v>0.2</v>
      </c>
      <c r="K507" s="7" t="n">
        <f aca="false">J507+I507+H507+G507+F507+E507</f>
        <v>1.2</v>
      </c>
      <c r="L507" s="7"/>
    </row>
    <row r="508" customFormat="false" ht="24" hidden="false" customHeight="true" outlineLevel="0" collapsed="false">
      <c r="A508" s="7" t="n">
        <v>505</v>
      </c>
      <c r="B508" s="5" t="s">
        <v>1503</v>
      </c>
      <c r="C508" s="5" t="s">
        <v>1504</v>
      </c>
      <c r="D508" s="5" t="s">
        <v>16</v>
      </c>
      <c r="E508" s="4" t="n">
        <v>0.2</v>
      </c>
      <c r="F508" s="4" t="n">
        <v>0.2</v>
      </c>
      <c r="G508" s="4" t="n">
        <v>0.2</v>
      </c>
      <c r="H508" s="4" t="n">
        <v>0.2</v>
      </c>
      <c r="I508" s="4" t="n">
        <v>0.2</v>
      </c>
      <c r="J508" s="4" t="n">
        <v>0.2</v>
      </c>
      <c r="K508" s="7" t="n">
        <f aca="false">J508+I508+H508+G508+F508+E508</f>
        <v>1.2</v>
      </c>
      <c r="L508" s="7"/>
    </row>
    <row r="509" customFormat="false" ht="24" hidden="false" customHeight="true" outlineLevel="0" collapsed="false">
      <c r="A509" s="7" t="n">
        <v>506</v>
      </c>
      <c r="B509" s="5" t="s">
        <v>1503</v>
      </c>
      <c r="C509" s="5" t="s">
        <v>1505</v>
      </c>
      <c r="D509" s="5" t="s">
        <v>16</v>
      </c>
      <c r="E509" s="4" t="n">
        <v>0.2</v>
      </c>
      <c r="F509" s="4" t="n">
        <v>0.2</v>
      </c>
      <c r="G509" s="4" t="n">
        <v>0.2</v>
      </c>
      <c r="H509" s="4" t="n">
        <v>0.2</v>
      </c>
      <c r="I509" s="4" t="n">
        <v>0.2</v>
      </c>
      <c r="J509" s="4" t="n">
        <v>0.2</v>
      </c>
      <c r="K509" s="7" t="n">
        <f aca="false">J509+I509+H509+G509+F509+E509</f>
        <v>1.2</v>
      </c>
      <c r="L509" s="7"/>
    </row>
    <row r="510" customFormat="false" ht="24" hidden="false" customHeight="true" outlineLevel="0" collapsed="false">
      <c r="A510" s="7" t="n">
        <v>507</v>
      </c>
      <c r="B510" s="5" t="s">
        <v>1503</v>
      </c>
      <c r="C510" s="5" t="s">
        <v>1506</v>
      </c>
      <c r="D510" s="5" t="s">
        <v>16</v>
      </c>
      <c r="E510" s="4" t="n">
        <v>0.2</v>
      </c>
      <c r="F510" s="4" t="n">
        <v>0.2</v>
      </c>
      <c r="G510" s="4" t="n">
        <v>0.2</v>
      </c>
      <c r="H510" s="4" t="n">
        <v>0.2</v>
      </c>
      <c r="I510" s="4" t="n">
        <v>0.2</v>
      </c>
      <c r="J510" s="4" t="n">
        <v>0.2</v>
      </c>
      <c r="K510" s="7" t="n">
        <f aca="false">J510+I510+H510+G510+F510+E510</f>
        <v>1.2</v>
      </c>
      <c r="L510" s="7"/>
    </row>
    <row r="511" customFormat="false" ht="24" hidden="false" customHeight="true" outlineLevel="0" collapsed="false">
      <c r="A511" s="7" t="n">
        <v>508</v>
      </c>
      <c r="B511" s="5" t="s">
        <v>1503</v>
      </c>
      <c r="C511" s="5" t="s">
        <v>1507</v>
      </c>
      <c r="D511" s="5" t="s">
        <v>16</v>
      </c>
      <c r="E511" s="4" t="n">
        <v>0.2</v>
      </c>
      <c r="F511" s="4" t="n">
        <v>0.2</v>
      </c>
      <c r="G511" s="4" t="n">
        <v>0.2</v>
      </c>
      <c r="H511" s="4" t="n">
        <v>0.2</v>
      </c>
      <c r="I511" s="4" t="n">
        <v>0.2</v>
      </c>
      <c r="J511" s="4" t="n">
        <v>0.2</v>
      </c>
      <c r="K511" s="7" t="n">
        <f aca="false">J511+I511+H511+G511+F511+E511</f>
        <v>1.2</v>
      </c>
      <c r="L511" s="7"/>
    </row>
    <row r="512" customFormat="false" ht="24" hidden="false" customHeight="true" outlineLevel="0" collapsed="false">
      <c r="A512" s="7" t="n">
        <v>509</v>
      </c>
      <c r="B512" s="5" t="s">
        <v>1503</v>
      </c>
      <c r="C512" s="5" t="s">
        <v>1508</v>
      </c>
      <c r="D512" s="5" t="s">
        <v>16</v>
      </c>
      <c r="E512" s="4" t="n">
        <v>0.2</v>
      </c>
      <c r="F512" s="4" t="n">
        <v>0.2</v>
      </c>
      <c r="G512" s="4" t="n">
        <v>0.2</v>
      </c>
      <c r="H512" s="4" t="n">
        <v>0.2</v>
      </c>
      <c r="I512" s="4" t="n">
        <v>0.2</v>
      </c>
      <c r="J512" s="4" t="n">
        <v>0.2</v>
      </c>
      <c r="K512" s="7" t="n">
        <f aca="false">J512+I512+H512+G512+F512+E512</f>
        <v>1.2</v>
      </c>
      <c r="L512" s="7"/>
    </row>
    <row r="513" customFormat="false" ht="24" hidden="false" customHeight="true" outlineLevel="0" collapsed="false">
      <c r="A513" s="7" t="n">
        <v>510</v>
      </c>
      <c r="B513" s="5" t="s">
        <v>1503</v>
      </c>
      <c r="C513" s="5" t="s">
        <v>1509</v>
      </c>
      <c r="D513" s="5" t="s">
        <v>16</v>
      </c>
      <c r="E513" s="4" t="n">
        <v>0.2</v>
      </c>
      <c r="F513" s="4" t="n">
        <v>0.2</v>
      </c>
      <c r="G513" s="4" t="n">
        <v>0.2</v>
      </c>
      <c r="H513" s="4" t="n">
        <v>0.2</v>
      </c>
      <c r="I513" s="4" t="n">
        <v>0.2</v>
      </c>
      <c r="J513" s="4" t="n">
        <v>0.2</v>
      </c>
      <c r="K513" s="7" t="n">
        <f aca="false">J513+I513+H513+G513+F513+E513</f>
        <v>1.2</v>
      </c>
      <c r="L513" s="7"/>
    </row>
    <row r="514" customFormat="false" ht="24" hidden="false" customHeight="true" outlineLevel="0" collapsed="false">
      <c r="A514" s="7" t="n">
        <v>511</v>
      </c>
      <c r="B514" s="5" t="s">
        <v>1503</v>
      </c>
      <c r="C514" s="5" t="s">
        <v>1510</v>
      </c>
      <c r="D514" s="5" t="s">
        <v>16</v>
      </c>
      <c r="E514" s="4" t="n">
        <v>0.2</v>
      </c>
      <c r="F514" s="4" t="n">
        <v>0.2</v>
      </c>
      <c r="G514" s="4" t="n">
        <v>0.2</v>
      </c>
      <c r="H514" s="4" t="n">
        <v>0.2</v>
      </c>
      <c r="I514" s="4" t="n">
        <v>0.2</v>
      </c>
      <c r="J514" s="4" t="n">
        <v>0.2</v>
      </c>
      <c r="K514" s="7" t="n">
        <f aca="false">J514+I514+H514+G514+F514+E514</f>
        <v>1.2</v>
      </c>
      <c r="L514" s="7"/>
    </row>
    <row r="515" customFormat="false" ht="24" hidden="false" customHeight="true" outlineLevel="0" collapsed="false">
      <c r="A515" s="7" t="n">
        <v>512</v>
      </c>
      <c r="B515" s="5" t="s">
        <v>1503</v>
      </c>
      <c r="C515" s="5" t="s">
        <v>1511</v>
      </c>
      <c r="D515" s="5" t="s">
        <v>16</v>
      </c>
      <c r="E515" s="4" t="n">
        <v>0.2</v>
      </c>
      <c r="F515" s="4" t="n">
        <v>0.2</v>
      </c>
      <c r="G515" s="4" t="n">
        <v>0.2</v>
      </c>
      <c r="H515" s="4" t="n">
        <v>0.2</v>
      </c>
      <c r="I515" s="4" t="n">
        <v>0.2</v>
      </c>
      <c r="J515" s="4" t="n">
        <v>0.2</v>
      </c>
      <c r="K515" s="7" t="n">
        <f aca="false">J515+I515+H515+G515+F515+E515</f>
        <v>1.2</v>
      </c>
      <c r="L515" s="7"/>
    </row>
    <row r="516" customFormat="false" ht="24" hidden="false" customHeight="true" outlineLevel="0" collapsed="false">
      <c r="A516" s="7" t="n">
        <v>513</v>
      </c>
      <c r="B516" s="5" t="s">
        <v>1503</v>
      </c>
      <c r="C516" s="5" t="s">
        <v>1512</v>
      </c>
      <c r="D516" s="5" t="s">
        <v>16</v>
      </c>
      <c r="E516" s="4" t="n">
        <v>0.2</v>
      </c>
      <c r="F516" s="4" t="n">
        <v>0.2</v>
      </c>
      <c r="G516" s="4" t="n">
        <v>0.2</v>
      </c>
      <c r="H516" s="4" t="n">
        <v>0.2</v>
      </c>
      <c r="I516" s="4" t="n">
        <v>0.2</v>
      </c>
      <c r="J516" s="4" t="n">
        <v>0.2</v>
      </c>
      <c r="K516" s="7" t="n">
        <f aca="false">J516+I516+H516+G516+F516+E516</f>
        <v>1.2</v>
      </c>
      <c r="L516" s="7"/>
    </row>
    <row r="517" customFormat="false" ht="24" hidden="false" customHeight="true" outlineLevel="0" collapsed="false">
      <c r="A517" s="7" t="n">
        <v>514</v>
      </c>
      <c r="B517" s="5" t="s">
        <v>1503</v>
      </c>
      <c r="C517" s="5" t="s">
        <v>1513</v>
      </c>
      <c r="D517" s="5" t="s">
        <v>16</v>
      </c>
      <c r="E517" s="4" t="n">
        <v>0.2</v>
      </c>
      <c r="F517" s="4" t="n">
        <v>0.2</v>
      </c>
      <c r="G517" s="4" t="n">
        <v>0.2</v>
      </c>
      <c r="H517" s="4" t="n">
        <v>0.2</v>
      </c>
      <c r="I517" s="4" t="n">
        <v>0.2</v>
      </c>
      <c r="J517" s="4" t="n">
        <v>0.2</v>
      </c>
      <c r="K517" s="7" t="n">
        <f aca="false">J517+I517+H517+G517+F517+E517</f>
        <v>1.2</v>
      </c>
      <c r="L517" s="7"/>
    </row>
    <row r="518" customFormat="false" ht="24" hidden="false" customHeight="true" outlineLevel="0" collapsed="false">
      <c r="A518" s="7" t="n">
        <v>515</v>
      </c>
      <c r="B518" s="5" t="s">
        <v>1503</v>
      </c>
      <c r="C518" s="5" t="s">
        <v>1514</v>
      </c>
      <c r="D518" s="5" t="s">
        <v>16</v>
      </c>
      <c r="E518" s="4" t="n">
        <v>0.2</v>
      </c>
      <c r="F518" s="4" t="n">
        <v>0.2</v>
      </c>
      <c r="G518" s="4" t="n">
        <v>0.2</v>
      </c>
      <c r="H518" s="4" t="n">
        <v>0.2</v>
      </c>
      <c r="I518" s="4" t="n">
        <v>0.2</v>
      </c>
      <c r="J518" s="4" t="n">
        <v>0.2</v>
      </c>
      <c r="K518" s="7" t="n">
        <f aca="false">J518+I518+H518+G518+F518+E518</f>
        <v>1.2</v>
      </c>
      <c r="L518" s="7"/>
    </row>
    <row r="519" customFormat="false" ht="24" hidden="false" customHeight="true" outlineLevel="0" collapsed="false">
      <c r="A519" s="7" t="n">
        <v>516</v>
      </c>
      <c r="B519" s="5" t="s">
        <v>1503</v>
      </c>
      <c r="C519" s="5" t="s">
        <v>1515</v>
      </c>
      <c r="D519" s="5" t="s">
        <v>16</v>
      </c>
      <c r="E519" s="4" t="n">
        <v>0.2</v>
      </c>
      <c r="F519" s="4" t="n">
        <v>0.2</v>
      </c>
      <c r="G519" s="4" t="n">
        <v>0.2</v>
      </c>
      <c r="H519" s="4" t="n">
        <v>0.2</v>
      </c>
      <c r="I519" s="4" t="n">
        <v>0.2</v>
      </c>
      <c r="J519" s="4" t="n">
        <v>0.2</v>
      </c>
      <c r="K519" s="7" t="n">
        <f aca="false">J519+I519+H519+G519+F519+E519</f>
        <v>1.2</v>
      </c>
      <c r="L519" s="7"/>
    </row>
    <row r="520" customFormat="false" ht="24" hidden="false" customHeight="true" outlineLevel="0" collapsed="false">
      <c r="A520" s="7" t="n">
        <v>517</v>
      </c>
      <c r="B520" s="5" t="s">
        <v>1503</v>
      </c>
      <c r="C520" s="5" t="s">
        <v>1516</v>
      </c>
      <c r="D520" s="5" t="s">
        <v>16</v>
      </c>
      <c r="E520" s="4" t="n">
        <v>0.2</v>
      </c>
      <c r="F520" s="4" t="n">
        <v>0.2</v>
      </c>
      <c r="G520" s="4" t="n">
        <v>0.2</v>
      </c>
      <c r="H520" s="4" t="n">
        <v>0.2</v>
      </c>
      <c r="I520" s="4" t="n">
        <v>0.2</v>
      </c>
      <c r="J520" s="4" t="n">
        <v>0.2</v>
      </c>
      <c r="K520" s="7" t="n">
        <f aca="false">J520+I520+H520+G520+F520+E520</f>
        <v>1.2</v>
      </c>
      <c r="L520" s="7"/>
    </row>
    <row r="521" customFormat="false" ht="24" hidden="false" customHeight="true" outlineLevel="0" collapsed="false">
      <c r="A521" s="7" t="n">
        <v>518</v>
      </c>
      <c r="B521" s="5" t="s">
        <v>1503</v>
      </c>
      <c r="C521" s="5" t="s">
        <v>1517</v>
      </c>
      <c r="D521" s="5" t="s">
        <v>16</v>
      </c>
      <c r="E521" s="4" t="n">
        <v>0.2</v>
      </c>
      <c r="F521" s="4" t="n">
        <v>0.2</v>
      </c>
      <c r="G521" s="4" t="n">
        <v>0.2</v>
      </c>
      <c r="H521" s="4" t="n">
        <v>0.2</v>
      </c>
      <c r="I521" s="4" t="n">
        <v>0.2</v>
      </c>
      <c r="J521" s="4" t="n">
        <v>0.2</v>
      </c>
      <c r="K521" s="7" t="n">
        <f aca="false">J521+I521+H521+G521+F521+E521</f>
        <v>1.2</v>
      </c>
      <c r="L521" s="7"/>
    </row>
    <row r="522" customFormat="false" ht="24" hidden="false" customHeight="true" outlineLevel="0" collapsed="false">
      <c r="A522" s="7" t="n">
        <v>519</v>
      </c>
      <c r="B522" s="5" t="s">
        <v>1503</v>
      </c>
      <c r="C522" s="5" t="s">
        <v>1518</v>
      </c>
      <c r="D522" s="5" t="s">
        <v>16</v>
      </c>
      <c r="E522" s="4" t="n">
        <v>0.2</v>
      </c>
      <c r="F522" s="4" t="n">
        <v>0.2</v>
      </c>
      <c r="G522" s="4" t="n">
        <v>0.2</v>
      </c>
      <c r="H522" s="4" t="n">
        <v>0.2</v>
      </c>
      <c r="I522" s="4" t="n">
        <v>0.2</v>
      </c>
      <c r="J522" s="4" t="n">
        <v>0.2</v>
      </c>
      <c r="K522" s="7" t="n">
        <f aca="false">J522+I522+H522+G522+F522+E522</f>
        <v>1.2</v>
      </c>
      <c r="L522" s="7"/>
    </row>
    <row r="523" customFormat="false" ht="24" hidden="false" customHeight="true" outlineLevel="0" collapsed="false">
      <c r="A523" s="7" t="n">
        <v>520</v>
      </c>
      <c r="B523" s="5" t="s">
        <v>1503</v>
      </c>
      <c r="C523" s="5" t="s">
        <v>1519</v>
      </c>
      <c r="D523" s="5" t="s">
        <v>16</v>
      </c>
      <c r="E523" s="4" t="n">
        <v>0.2</v>
      </c>
      <c r="F523" s="4" t="n">
        <v>0.2</v>
      </c>
      <c r="G523" s="4" t="n">
        <v>0.2</v>
      </c>
      <c r="H523" s="4" t="n">
        <v>0.2</v>
      </c>
      <c r="I523" s="4" t="n">
        <v>0.2</v>
      </c>
      <c r="J523" s="4" t="n">
        <v>0.2</v>
      </c>
      <c r="K523" s="7" t="n">
        <f aca="false">J523+I523+H523+G523+F523+E523</f>
        <v>1.2</v>
      </c>
      <c r="L523" s="7"/>
    </row>
    <row r="524" customFormat="false" ht="24" hidden="false" customHeight="true" outlineLevel="0" collapsed="false">
      <c r="A524" s="7" t="n">
        <v>521</v>
      </c>
      <c r="B524" s="5" t="s">
        <v>1503</v>
      </c>
      <c r="C524" s="5" t="s">
        <v>1520</v>
      </c>
      <c r="D524" s="5" t="s">
        <v>16</v>
      </c>
      <c r="E524" s="4" t="n">
        <v>0.2</v>
      </c>
      <c r="F524" s="4" t="n">
        <v>0.2</v>
      </c>
      <c r="G524" s="4" t="n">
        <v>0.2</v>
      </c>
      <c r="H524" s="4" t="n">
        <v>0.2</v>
      </c>
      <c r="I524" s="4" t="n">
        <v>0.2</v>
      </c>
      <c r="J524" s="4" t="n">
        <v>0.2</v>
      </c>
      <c r="K524" s="7" t="n">
        <f aca="false">J524+I524+H524+G524+F524+E524</f>
        <v>1.2</v>
      </c>
      <c r="L524" s="7"/>
    </row>
    <row r="525" customFormat="false" ht="24" hidden="false" customHeight="true" outlineLevel="0" collapsed="false">
      <c r="A525" s="7" t="n">
        <v>522</v>
      </c>
      <c r="B525" s="5" t="s">
        <v>1503</v>
      </c>
      <c r="C525" s="5" t="s">
        <v>1521</v>
      </c>
      <c r="D525" s="5" t="s">
        <v>16</v>
      </c>
      <c r="E525" s="4" t="n">
        <v>0.2</v>
      </c>
      <c r="F525" s="4" t="n">
        <v>0.2</v>
      </c>
      <c r="G525" s="4" t="n">
        <v>0.2</v>
      </c>
      <c r="H525" s="4" t="n">
        <v>0.2</v>
      </c>
      <c r="I525" s="4" t="n">
        <v>0.2</v>
      </c>
      <c r="J525" s="4" t="n">
        <v>0.2</v>
      </c>
      <c r="K525" s="7" t="n">
        <f aca="false">J525+I525+H525+G525+F525+E525</f>
        <v>1.2</v>
      </c>
      <c r="L525" s="7"/>
    </row>
    <row r="526" customFormat="false" ht="24" hidden="false" customHeight="true" outlineLevel="0" collapsed="false">
      <c r="A526" s="7" t="n">
        <v>523</v>
      </c>
      <c r="B526" s="5" t="s">
        <v>1522</v>
      </c>
      <c r="C526" s="5" t="s">
        <v>1523</v>
      </c>
      <c r="D526" s="5" t="s">
        <v>16</v>
      </c>
      <c r="E526" s="4" t="n">
        <v>0.2</v>
      </c>
      <c r="F526" s="4" t="n">
        <v>0.2</v>
      </c>
      <c r="G526" s="4" t="n">
        <v>0.2</v>
      </c>
      <c r="H526" s="4" t="n">
        <v>0.2</v>
      </c>
      <c r="I526" s="4" t="n">
        <v>0.2</v>
      </c>
      <c r="J526" s="4" t="n">
        <v>0.2</v>
      </c>
      <c r="K526" s="7" t="n">
        <f aca="false">J526+I526+H526+G526+F526+E526</f>
        <v>1.2</v>
      </c>
      <c r="L526" s="7"/>
    </row>
    <row r="527" customFormat="false" ht="24" hidden="false" customHeight="true" outlineLevel="0" collapsed="false">
      <c r="A527" s="7" t="n">
        <v>524</v>
      </c>
      <c r="B527" s="5" t="s">
        <v>1522</v>
      </c>
      <c r="C527" s="5" t="s">
        <v>1524</v>
      </c>
      <c r="D527" s="5" t="s">
        <v>16</v>
      </c>
      <c r="E527" s="4" t="n">
        <v>0.2</v>
      </c>
      <c r="F527" s="4" t="n">
        <v>0.2</v>
      </c>
      <c r="G527" s="4" t="n">
        <v>0.2</v>
      </c>
      <c r="H527" s="4" t="n">
        <v>0.2</v>
      </c>
      <c r="I527" s="4" t="n">
        <v>0.2</v>
      </c>
      <c r="J527" s="4" t="n">
        <v>0.2</v>
      </c>
      <c r="K527" s="7" t="n">
        <f aca="false">J527+I527+H527+G527+F527+E527</f>
        <v>1.2</v>
      </c>
      <c r="L527" s="7"/>
    </row>
    <row r="528" customFormat="false" ht="24" hidden="false" customHeight="true" outlineLevel="0" collapsed="false">
      <c r="A528" s="7" t="n">
        <v>525</v>
      </c>
      <c r="B528" s="5" t="s">
        <v>1522</v>
      </c>
      <c r="C528" s="5" t="s">
        <v>1525</v>
      </c>
      <c r="D528" s="5" t="s">
        <v>16</v>
      </c>
      <c r="E528" s="4" t="n">
        <v>0.2</v>
      </c>
      <c r="F528" s="4" t="n">
        <v>0.2</v>
      </c>
      <c r="G528" s="4" t="n">
        <v>0.2</v>
      </c>
      <c r="H528" s="4" t="n">
        <v>0.2</v>
      </c>
      <c r="I528" s="4" t="n">
        <v>0.2</v>
      </c>
      <c r="J528" s="4" t="n">
        <v>0.2</v>
      </c>
      <c r="K528" s="7" t="n">
        <f aca="false">J528+I528+H528+G528+F528+E528</f>
        <v>1.2</v>
      </c>
      <c r="L528" s="7"/>
    </row>
    <row r="529" customFormat="false" ht="24" hidden="false" customHeight="true" outlineLevel="0" collapsed="false">
      <c r="A529" s="7" t="n">
        <v>526</v>
      </c>
      <c r="B529" s="5" t="s">
        <v>1522</v>
      </c>
      <c r="C529" s="5" t="s">
        <v>1526</v>
      </c>
      <c r="D529" s="5" t="s">
        <v>16</v>
      </c>
      <c r="E529" s="4" t="n">
        <v>0.2</v>
      </c>
      <c r="F529" s="4" t="n">
        <v>0.2</v>
      </c>
      <c r="G529" s="4" t="n">
        <v>0.2</v>
      </c>
      <c r="H529" s="4" t="n">
        <v>0.2</v>
      </c>
      <c r="I529" s="4" t="n">
        <v>0.2</v>
      </c>
      <c r="J529" s="4" t="n">
        <v>0.2</v>
      </c>
      <c r="K529" s="7" t="n">
        <f aca="false">J529+I529+H529+G529+F529+E529</f>
        <v>1.2</v>
      </c>
      <c r="L529" s="7"/>
    </row>
    <row r="530" customFormat="false" ht="24" hidden="false" customHeight="true" outlineLevel="0" collapsed="false">
      <c r="A530" s="7" t="n">
        <v>527</v>
      </c>
      <c r="B530" s="5" t="s">
        <v>1522</v>
      </c>
      <c r="C530" s="5" t="s">
        <v>1527</v>
      </c>
      <c r="D530" s="5" t="s">
        <v>16</v>
      </c>
      <c r="E530" s="4" t="n">
        <v>0.2</v>
      </c>
      <c r="F530" s="4" t="n">
        <v>0.2</v>
      </c>
      <c r="G530" s="4" t="n">
        <v>0.2</v>
      </c>
      <c r="H530" s="4" t="n">
        <v>0.2</v>
      </c>
      <c r="I530" s="4" t="n">
        <v>0.2</v>
      </c>
      <c r="J530" s="4" t="n">
        <v>0.2</v>
      </c>
      <c r="K530" s="7" t="n">
        <f aca="false">J530+I530+H530+G530+F530+E530</f>
        <v>1.2</v>
      </c>
      <c r="L530" s="7"/>
    </row>
    <row r="531" customFormat="false" ht="24" hidden="false" customHeight="true" outlineLevel="0" collapsed="false">
      <c r="A531" s="7" t="n">
        <v>528</v>
      </c>
      <c r="B531" s="5" t="s">
        <v>1522</v>
      </c>
      <c r="C531" s="5" t="s">
        <v>1528</v>
      </c>
      <c r="D531" s="5" t="s">
        <v>16</v>
      </c>
      <c r="E531" s="4" t="n">
        <v>0.2</v>
      </c>
      <c r="F531" s="4" t="n">
        <v>0.2</v>
      </c>
      <c r="G531" s="4" t="n">
        <v>0.2</v>
      </c>
      <c r="H531" s="4" t="n">
        <v>0.2</v>
      </c>
      <c r="I531" s="4" t="n">
        <v>0.2</v>
      </c>
      <c r="J531" s="4" t="n">
        <v>0.2</v>
      </c>
      <c r="K531" s="7" t="n">
        <f aca="false">J531+I531+H531+G531+F531+E531</f>
        <v>1.2</v>
      </c>
      <c r="L531" s="7"/>
    </row>
    <row r="532" customFormat="false" ht="24" hidden="false" customHeight="true" outlineLevel="0" collapsed="false">
      <c r="A532" s="7" t="n">
        <v>529</v>
      </c>
      <c r="B532" s="5" t="s">
        <v>1522</v>
      </c>
      <c r="C532" s="5" t="s">
        <v>1529</v>
      </c>
      <c r="D532" s="5" t="s">
        <v>16</v>
      </c>
      <c r="E532" s="4" t="n">
        <v>0.2</v>
      </c>
      <c r="F532" s="4" t="n">
        <v>0.2</v>
      </c>
      <c r="G532" s="4" t="n">
        <v>0.2</v>
      </c>
      <c r="H532" s="4" t="n">
        <v>0.2</v>
      </c>
      <c r="I532" s="4" t="n">
        <v>0.2</v>
      </c>
      <c r="J532" s="4" t="n">
        <v>0.2</v>
      </c>
      <c r="K532" s="7" t="n">
        <f aca="false">J532+I532+H532+G532+F532+E532</f>
        <v>1.2</v>
      </c>
      <c r="L532" s="7"/>
    </row>
    <row r="533" customFormat="false" ht="24" hidden="false" customHeight="true" outlineLevel="0" collapsed="false">
      <c r="A533" s="7" t="n">
        <v>530</v>
      </c>
      <c r="B533" s="5" t="s">
        <v>1522</v>
      </c>
      <c r="C533" s="5" t="s">
        <v>1530</v>
      </c>
      <c r="D533" s="5" t="s">
        <v>16</v>
      </c>
      <c r="E533" s="4" t="n">
        <v>0.2</v>
      </c>
      <c r="F533" s="4" t="n">
        <v>0.2</v>
      </c>
      <c r="G533" s="4" t="n">
        <v>0.2</v>
      </c>
      <c r="H533" s="4" t="n">
        <v>0.2</v>
      </c>
      <c r="I533" s="4" t="n">
        <v>0.2</v>
      </c>
      <c r="J533" s="4" t="n">
        <v>0.2</v>
      </c>
      <c r="K533" s="7" t="n">
        <f aca="false">J533+I533+H533+G533+F533+E533</f>
        <v>1.2</v>
      </c>
      <c r="L533" s="7"/>
    </row>
    <row r="534" customFormat="false" ht="24" hidden="false" customHeight="true" outlineLevel="0" collapsed="false">
      <c r="A534" s="7" t="n">
        <v>531</v>
      </c>
      <c r="B534" s="5" t="s">
        <v>1522</v>
      </c>
      <c r="C534" s="5" t="s">
        <v>1531</v>
      </c>
      <c r="D534" s="5" t="s">
        <v>16</v>
      </c>
      <c r="E534" s="4" t="n">
        <v>0.2</v>
      </c>
      <c r="F534" s="4" t="n">
        <v>0.2</v>
      </c>
      <c r="G534" s="4" t="n">
        <v>0.2</v>
      </c>
      <c r="H534" s="4" t="n">
        <v>0.2</v>
      </c>
      <c r="I534" s="4" t="n">
        <v>0.2</v>
      </c>
      <c r="J534" s="4" t="n">
        <v>0.2</v>
      </c>
      <c r="K534" s="7" t="n">
        <f aca="false">J534+I534+H534+G534+F534+E534</f>
        <v>1.2</v>
      </c>
      <c r="L534" s="7"/>
    </row>
    <row r="535" customFormat="false" ht="24" hidden="false" customHeight="true" outlineLevel="0" collapsed="false">
      <c r="A535" s="7" t="n">
        <v>532</v>
      </c>
      <c r="B535" s="5" t="s">
        <v>1522</v>
      </c>
      <c r="C535" s="5" t="s">
        <v>1532</v>
      </c>
      <c r="D535" s="5" t="s">
        <v>16</v>
      </c>
      <c r="E535" s="4" t="n">
        <v>0.2</v>
      </c>
      <c r="F535" s="4" t="n">
        <v>0.2</v>
      </c>
      <c r="G535" s="4" t="n">
        <v>0.2</v>
      </c>
      <c r="H535" s="4" t="n">
        <v>0.2</v>
      </c>
      <c r="I535" s="4" t="n">
        <v>0.2</v>
      </c>
      <c r="J535" s="4" t="n">
        <v>0.2</v>
      </c>
      <c r="K535" s="7" t="n">
        <f aca="false">J535+I535+H535+G535+F535+E535</f>
        <v>1.2</v>
      </c>
      <c r="L535" s="7"/>
    </row>
    <row r="536" customFormat="false" ht="24" hidden="false" customHeight="true" outlineLevel="0" collapsed="false">
      <c r="A536" s="7" t="n">
        <v>533</v>
      </c>
      <c r="B536" s="5" t="s">
        <v>1522</v>
      </c>
      <c r="C536" s="5" t="s">
        <v>1533</v>
      </c>
      <c r="D536" s="5" t="s">
        <v>16</v>
      </c>
      <c r="E536" s="4" t="n">
        <v>0.2</v>
      </c>
      <c r="F536" s="4" t="n">
        <v>0.2</v>
      </c>
      <c r="G536" s="4" t="n">
        <v>0.2</v>
      </c>
      <c r="H536" s="4" t="n">
        <v>0.2</v>
      </c>
      <c r="I536" s="4" t="n">
        <v>0.2</v>
      </c>
      <c r="J536" s="4" t="n">
        <v>0.2</v>
      </c>
      <c r="K536" s="7" t="n">
        <f aca="false">J536+I536+H536+G536+F536+E536</f>
        <v>1.2</v>
      </c>
      <c r="L536" s="7"/>
    </row>
    <row r="537" customFormat="false" ht="24" hidden="false" customHeight="true" outlineLevel="0" collapsed="false">
      <c r="A537" s="7" t="n">
        <v>534</v>
      </c>
      <c r="B537" s="5" t="s">
        <v>1522</v>
      </c>
      <c r="C537" s="5" t="s">
        <v>1534</v>
      </c>
      <c r="D537" s="5" t="s">
        <v>16</v>
      </c>
      <c r="E537" s="4" t="n">
        <v>0.2</v>
      </c>
      <c r="F537" s="4" t="n">
        <v>0.2</v>
      </c>
      <c r="G537" s="4" t="n">
        <v>0.2</v>
      </c>
      <c r="H537" s="4" t="n">
        <v>0.2</v>
      </c>
      <c r="I537" s="4" t="n">
        <v>0.2</v>
      </c>
      <c r="J537" s="4" t="n">
        <v>0.2</v>
      </c>
      <c r="K537" s="7" t="n">
        <f aca="false">J537+I537+H537+G537+F537+E537</f>
        <v>1.2</v>
      </c>
      <c r="L537" s="7"/>
    </row>
    <row r="538" customFormat="false" ht="24" hidden="false" customHeight="true" outlineLevel="0" collapsed="false">
      <c r="A538" s="7" t="n">
        <v>535</v>
      </c>
      <c r="B538" s="5" t="s">
        <v>1522</v>
      </c>
      <c r="C538" s="5" t="s">
        <v>1535</v>
      </c>
      <c r="D538" s="5" t="s">
        <v>16</v>
      </c>
      <c r="E538" s="4" t="n">
        <v>0.2</v>
      </c>
      <c r="F538" s="4" t="n">
        <v>0.2</v>
      </c>
      <c r="G538" s="4" t="n">
        <v>0.2</v>
      </c>
      <c r="H538" s="4" t="n">
        <v>0.2</v>
      </c>
      <c r="I538" s="4" t="n">
        <v>0.2</v>
      </c>
      <c r="J538" s="4" t="n">
        <v>0.2</v>
      </c>
      <c r="K538" s="7" t="n">
        <f aca="false">J538+I538+H538+G538+F538+E538</f>
        <v>1.2</v>
      </c>
      <c r="L538" s="7"/>
    </row>
    <row r="539" customFormat="false" ht="24" hidden="false" customHeight="true" outlineLevel="0" collapsed="false">
      <c r="A539" s="7" t="n">
        <v>536</v>
      </c>
      <c r="B539" s="5" t="s">
        <v>1522</v>
      </c>
      <c r="C539" s="5" t="s">
        <v>1536</v>
      </c>
      <c r="D539" s="5" t="s">
        <v>16</v>
      </c>
      <c r="E539" s="4" t="n">
        <v>0.2</v>
      </c>
      <c r="F539" s="4" t="n">
        <v>0.2</v>
      </c>
      <c r="G539" s="4" t="n">
        <v>0.2</v>
      </c>
      <c r="H539" s="4" t="n">
        <v>0.2</v>
      </c>
      <c r="I539" s="4" t="n">
        <v>0.2</v>
      </c>
      <c r="J539" s="4" t="n">
        <v>0.2</v>
      </c>
      <c r="K539" s="7" t="n">
        <f aca="false">J539+I539+H539+G539+F539+E539</f>
        <v>1.2</v>
      </c>
      <c r="L539" s="7"/>
    </row>
    <row r="540" customFormat="false" ht="24" hidden="false" customHeight="true" outlineLevel="0" collapsed="false">
      <c r="A540" s="7" t="n">
        <v>537</v>
      </c>
      <c r="B540" s="5" t="s">
        <v>1522</v>
      </c>
      <c r="C540" s="5" t="s">
        <v>1537</v>
      </c>
      <c r="D540" s="5" t="s">
        <v>16</v>
      </c>
      <c r="E540" s="4" t="n">
        <v>0.2</v>
      </c>
      <c r="F540" s="4" t="n">
        <v>0.2</v>
      </c>
      <c r="G540" s="4" t="n">
        <v>0.2</v>
      </c>
      <c r="H540" s="4" t="n">
        <v>0.2</v>
      </c>
      <c r="I540" s="4" t="n">
        <v>0.2</v>
      </c>
      <c r="J540" s="4" t="n">
        <v>0.2</v>
      </c>
      <c r="K540" s="7" t="n">
        <f aca="false">J540+I540+H540+G540+F540+E540</f>
        <v>1.2</v>
      </c>
      <c r="L540" s="7"/>
    </row>
    <row r="541" customFormat="false" ht="24" hidden="false" customHeight="true" outlineLevel="0" collapsed="false">
      <c r="A541" s="7" t="n">
        <v>538</v>
      </c>
      <c r="B541" s="5" t="s">
        <v>1522</v>
      </c>
      <c r="C541" s="5" t="s">
        <v>1538</v>
      </c>
      <c r="D541" s="5" t="s">
        <v>16</v>
      </c>
      <c r="E541" s="4" t="n">
        <v>0.2</v>
      </c>
      <c r="F541" s="4" t="n">
        <v>0.2</v>
      </c>
      <c r="G541" s="4" t="n">
        <v>0.2</v>
      </c>
      <c r="H541" s="4" t="n">
        <v>0.2</v>
      </c>
      <c r="I541" s="4" t="n">
        <v>0.2</v>
      </c>
      <c r="J541" s="4" t="n">
        <v>0.2</v>
      </c>
      <c r="K541" s="7" t="n">
        <f aca="false">J541+I541+H541+G541+F541+E541</f>
        <v>1.2</v>
      </c>
      <c r="L541" s="7"/>
    </row>
    <row r="542" customFormat="false" ht="24" hidden="false" customHeight="true" outlineLevel="0" collapsed="false">
      <c r="A542" s="7" t="n">
        <v>539</v>
      </c>
      <c r="B542" s="5" t="s">
        <v>1522</v>
      </c>
      <c r="C542" s="5" t="s">
        <v>1539</v>
      </c>
      <c r="D542" s="5" t="s">
        <v>16</v>
      </c>
      <c r="E542" s="4" t="n">
        <v>0.2</v>
      </c>
      <c r="F542" s="4" t="n">
        <v>0.2</v>
      </c>
      <c r="G542" s="4" t="n">
        <v>0.2</v>
      </c>
      <c r="H542" s="4" t="n">
        <v>0.2</v>
      </c>
      <c r="I542" s="4" t="n">
        <v>0.2</v>
      </c>
      <c r="J542" s="4" t="n">
        <v>0.2</v>
      </c>
      <c r="K542" s="7" t="n">
        <f aca="false">J542+I542+H542+G542+F542+E542</f>
        <v>1.2</v>
      </c>
      <c r="L542" s="7"/>
    </row>
    <row r="543" customFormat="false" ht="24" hidden="false" customHeight="true" outlineLevel="0" collapsed="false">
      <c r="A543" s="7" t="n">
        <v>540</v>
      </c>
      <c r="B543" s="5" t="s">
        <v>1522</v>
      </c>
      <c r="C543" s="5" t="s">
        <v>1540</v>
      </c>
      <c r="D543" s="5" t="s">
        <v>16</v>
      </c>
      <c r="E543" s="4" t="n">
        <v>0.2</v>
      </c>
      <c r="F543" s="4" t="n">
        <v>0.2</v>
      </c>
      <c r="G543" s="4" t="n">
        <v>0.2</v>
      </c>
      <c r="H543" s="4" t="n">
        <v>0.2</v>
      </c>
      <c r="I543" s="4" t="n">
        <v>0.2</v>
      </c>
      <c r="J543" s="4" t="n">
        <v>0.2</v>
      </c>
      <c r="K543" s="7" t="n">
        <f aca="false">J543+I543+H543+G543+F543+E543</f>
        <v>1.2</v>
      </c>
      <c r="L543" s="7"/>
    </row>
    <row r="544" customFormat="false" ht="24" hidden="false" customHeight="true" outlineLevel="0" collapsed="false">
      <c r="A544" s="7" t="n">
        <v>541</v>
      </c>
      <c r="B544" s="5" t="s">
        <v>1522</v>
      </c>
      <c r="C544" s="5" t="s">
        <v>1541</v>
      </c>
      <c r="D544" s="5" t="s">
        <v>16</v>
      </c>
      <c r="E544" s="4" t="n">
        <v>0.2</v>
      </c>
      <c r="F544" s="4" t="n">
        <v>0.2</v>
      </c>
      <c r="G544" s="4" t="n">
        <v>0.2</v>
      </c>
      <c r="H544" s="4" t="n">
        <v>0.2</v>
      </c>
      <c r="I544" s="4" t="n">
        <v>0.2</v>
      </c>
      <c r="J544" s="4" t="n">
        <v>0.2</v>
      </c>
      <c r="K544" s="7" t="n">
        <f aca="false">J544+I544+H544+G544+F544+E544</f>
        <v>1.2</v>
      </c>
      <c r="L544" s="7"/>
    </row>
    <row r="545" customFormat="false" ht="24" hidden="false" customHeight="true" outlineLevel="0" collapsed="false">
      <c r="A545" s="7" t="n">
        <v>542</v>
      </c>
      <c r="B545" s="5" t="s">
        <v>1522</v>
      </c>
      <c r="C545" s="5" t="s">
        <v>1542</v>
      </c>
      <c r="D545" s="5" t="s">
        <v>16</v>
      </c>
      <c r="E545" s="4" t="n">
        <v>0.2</v>
      </c>
      <c r="F545" s="4" t="n">
        <v>0.2</v>
      </c>
      <c r="G545" s="4" t="n">
        <v>0.2</v>
      </c>
      <c r="H545" s="4" t="n">
        <v>0.2</v>
      </c>
      <c r="I545" s="4" t="n">
        <v>0.2</v>
      </c>
      <c r="J545" s="4" t="n">
        <v>0.2</v>
      </c>
      <c r="K545" s="7" t="n">
        <f aca="false">J545+I545+H545+G545+F545+E545</f>
        <v>1.2</v>
      </c>
      <c r="L545" s="7"/>
    </row>
    <row r="546" customFormat="false" ht="24" hidden="false" customHeight="true" outlineLevel="0" collapsed="false">
      <c r="A546" s="7" t="n">
        <v>543</v>
      </c>
      <c r="B546" s="19" t="s">
        <v>1543</v>
      </c>
      <c r="C546" s="5" t="s">
        <v>1544</v>
      </c>
      <c r="D546" s="19" t="s">
        <v>16</v>
      </c>
      <c r="E546" s="19" t="n">
        <v>0.2</v>
      </c>
      <c r="F546" s="19" t="n">
        <v>0.2</v>
      </c>
      <c r="G546" s="19" t="n">
        <v>0.2</v>
      </c>
      <c r="H546" s="19" t="n">
        <v>0.2</v>
      </c>
      <c r="I546" s="19" t="n">
        <v>0.2</v>
      </c>
      <c r="J546" s="19" t="n">
        <v>0.2</v>
      </c>
      <c r="K546" s="7" t="n">
        <f aca="false">J546+I546+H546+G546+F546+E546</f>
        <v>1.2</v>
      </c>
      <c r="L546" s="7"/>
    </row>
    <row r="547" customFormat="false" ht="24" hidden="false" customHeight="true" outlineLevel="0" collapsed="false">
      <c r="A547" s="7" t="n">
        <v>544</v>
      </c>
      <c r="B547" s="19" t="s">
        <v>1543</v>
      </c>
      <c r="C547" s="5" t="s">
        <v>1545</v>
      </c>
      <c r="D547" s="19" t="s">
        <v>16</v>
      </c>
      <c r="E547" s="19" t="n">
        <v>0.2</v>
      </c>
      <c r="F547" s="19" t="n">
        <v>0.2</v>
      </c>
      <c r="G547" s="19" t="n">
        <v>0.2</v>
      </c>
      <c r="H547" s="19" t="n">
        <v>0.2</v>
      </c>
      <c r="I547" s="19" t="n">
        <v>0.2</v>
      </c>
      <c r="J547" s="19" t="n">
        <v>0.2</v>
      </c>
      <c r="K547" s="7" t="n">
        <f aca="false">J547+I547+H547+G547+F547+E547</f>
        <v>1.2</v>
      </c>
      <c r="L547" s="7"/>
    </row>
    <row r="548" customFormat="false" ht="24" hidden="false" customHeight="true" outlineLevel="0" collapsed="false">
      <c r="A548" s="7" t="n">
        <v>545</v>
      </c>
      <c r="B548" s="19" t="s">
        <v>1543</v>
      </c>
      <c r="C548" s="5" t="s">
        <v>1546</v>
      </c>
      <c r="D548" s="19" t="s">
        <v>16</v>
      </c>
      <c r="E548" s="19" t="n">
        <v>0.2</v>
      </c>
      <c r="F548" s="19" t="n">
        <v>0.2</v>
      </c>
      <c r="G548" s="19" t="n">
        <v>0.2</v>
      </c>
      <c r="H548" s="19" t="n">
        <v>0.2</v>
      </c>
      <c r="I548" s="19" t="n">
        <v>0.2</v>
      </c>
      <c r="J548" s="19" t="n">
        <v>0.2</v>
      </c>
      <c r="K548" s="7" t="n">
        <f aca="false">J548+I548+H548+G548+F548+E548</f>
        <v>1.2</v>
      </c>
      <c r="L548" s="7"/>
    </row>
    <row r="549" customFormat="false" ht="24" hidden="false" customHeight="true" outlineLevel="0" collapsed="false">
      <c r="A549" s="7" t="n">
        <v>546</v>
      </c>
      <c r="B549" s="19" t="s">
        <v>1543</v>
      </c>
      <c r="C549" s="5" t="s">
        <v>1547</v>
      </c>
      <c r="D549" s="19" t="s">
        <v>16</v>
      </c>
      <c r="E549" s="19" t="n">
        <v>0.2</v>
      </c>
      <c r="F549" s="19" t="n">
        <v>0.2</v>
      </c>
      <c r="G549" s="19" t="n">
        <v>0.2</v>
      </c>
      <c r="H549" s="19" t="n">
        <v>0.2</v>
      </c>
      <c r="I549" s="19" t="n">
        <v>0.2</v>
      </c>
      <c r="J549" s="19" t="n">
        <v>0.2</v>
      </c>
      <c r="K549" s="7" t="n">
        <f aca="false">J549+I549+H549+G549+F549+E549</f>
        <v>1.2</v>
      </c>
      <c r="L549" s="7"/>
    </row>
    <row r="550" customFormat="false" ht="24" hidden="false" customHeight="true" outlineLevel="0" collapsed="false">
      <c r="A550" s="7" t="n">
        <v>547</v>
      </c>
      <c r="B550" s="19" t="s">
        <v>1543</v>
      </c>
      <c r="C550" s="5" t="s">
        <v>1548</v>
      </c>
      <c r="D550" s="19" t="s">
        <v>16</v>
      </c>
      <c r="E550" s="19" t="n">
        <v>0.2</v>
      </c>
      <c r="F550" s="19" t="n">
        <v>0.2</v>
      </c>
      <c r="G550" s="19" t="n">
        <v>0.2</v>
      </c>
      <c r="H550" s="19" t="n">
        <v>0.2</v>
      </c>
      <c r="I550" s="19" t="n">
        <v>0.2</v>
      </c>
      <c r="J550" s="19" t="n">
        <v>0.2</v>
      </c>
      <c r="K550" s="7" t="n">
        <f aca="false">J550+I550+H550+G550+F550+E550</f>
        <v>1.2</v>
      </c>
      <c r="L550" s="7"/>
    </row>
    <row r="551" customFormat="false" ht="24" hidden="false" customHeight="true" outlineLevel="0" collapsed="false">
      <c r="A551" s="7" t="n">
        <v>548</v>
      </c>
      <c r="B551" s="19" t="s">
        <v>1543</v>
      </c>
      <c r="C551" s="5" t="s">
        <v>1549</v>
      </c>
      <c r="D551" s="19" t="s">
        <v>16</v>
      </c>
      <c r="E551" s="19" t="n">
        <v>0.2</v>
      </c>
      <c r="F551" s="19" t="n">
        <v>0.2</v>
      </c>
      <c r="G551" s="19" t="n">
        <v>0.2</v>
      </c>
      <c r="H551" s="19" t="n">
        <v>0.2</v>
      </c>
      <c r="I551" s="19" t="n">
        <v>0.2</v>
      </c>
      <c r="J551" s="19" t="n">
        <v>0.2</v>
      </c>
      <c r="K551" s="7" t="n">
        <f aca="false">J551+I551+H551+G551+F551+E551</f>
        <v>1.2</v>
      </c>
      <c r="L551" s="7"/>
    </row>
    <row r="552" customFormat="false" ht="24" hidden="false" customHeight="true" outlineLevel="0" collapsed="false">
      <c r="A552" s="7" t="n">
        <v>549</v>
      </c>
      <c r="B552" s="20" t="s">
        <v>1543</v>
      </c>
      <c r="C552" s="5" t="s">
        <v>1550</v>
      </c>
      <c r="D552" s="19" t="s">
        <v>16</v>
      </c>
      <c r="E552" s="19" t="n">
        <v>0.2</v>
      </c>
      <c r="F552" s="19" t="n">
        <v>0.2</v>
      </c>
      <c r="G552" s="19" t="n">
        <v>0.2</v>
      </c>
      <c r="H552" s="19" t="n">
        <v>0.2</v>
      </c>
      <c r="I552" s="19" t="n">
        <v>0.2</v>
      </c>
      <c r="J552" s="19" t="n">
        <v>0.2</v>
      </c>
      <c r="K552" s="7" t="n">
        <f aca="false">J552+I552+H552+G552+F552+E552</f>
        <v>1.2</v>
      </c>
      <c r="L552" s="7"/>
    </row>
    <row r="553" customFormat="false" ht="24" hidden="false" customHeight="true" outlineLevel="0" collapsed="false">
      <c r="A553" s="7" t="n">
        <v>550</v>
      </c>
      <c r="B553" s="19" t="s">
        <v>1543</v>
      </c>
      <c r="C553" s="5" t="s">
        <v>1551</v>
      </c>
      <c r="D553" s="19" t="s">
        <v>16</v>
      </c>
      <c r="E553" s="19" t="n">
        <v>0.2</v>
      </c>
      <c r="F553" s="19" t="n">
        <v>0.2</v>
      </c>
      <c r="G553" s="19" t="n">
        <v>0.2</v>
      </c>
      <c r="H553" s="19" t="n">
        <v>0.2</v>
      </c>
      <c r="I553" s="19" t="n">
        <v>0.2</v>
      </c>
      <c r="J553" s="19" t="n">
        <v>0.2</v>
      </c>
      <c r="K553" s="7" t="n">
        <f aca="false">J553+I553+H553+G553+F553+E553</f>
        <v>1.2</v>
      </c>
      <c r="L553" s="7"/>
    </row>
    <row r="554" customFormat="false" ht="24" hidden="false" customHeight="true" outlineLevel="0" collapsed="false">
      <c r="A554" s="7" t="n">
        <v>551</v>
      </c>
      <c r="B554" s="19" t="s">
        <v>1543</v>
      </c>
      <c r="C554" s="5" t="s">
        <v>562</v>
      </c>
      <c r="D554" s="19" t="s">
        <v>16</v>
      </c>
      <c r="E554" s="19" t="n">
        <v>0.2</v>
      </c>
      <c r="F554" s="19" t="n">
        <v>0.2</v>
      </c>
      <c r="G554" s="19" t="n">
        <v>0.2</v>
      </c>
      <c r="H554" s="19" t="n">
        <v>0.2</v>
      </c>
      <c r="I554" s="19" t="n">
        <v>0.2</v>
      </c>
      <c r="J554" s="19" t="n">
        <v>0.2</v>
      </c>
      <c r="K554" s="7" t="n">
        <f aca="false">J554+I554+H554+G554+F554+E554</f>
        <v>1.2</v>
      </c>
      <c r="L554" s="7"/>
    </row>
    <row r="555" customFormat="false" ht="24" hidden="false" customHeight="true" outlineLevel="0" collapsed="false">
      <c r="A555" s="7" t="n">
        <v>552</v>
      </c>
      <c r="B555" s="19" t="s">
        <v>1543</v>
      </c>
      <c r="C555" s="5" t="s">
        <v>1552</v>
      </c>
      <c r="D555" s="19" t="s">
        <v>16</v>
      </c>
      <c r="E555" s="19" t="n">
        <v>0.2</v>
      </c>
      <c r="F555" s="19" t="n">
        <v>0.2</v>
      </c>
      <c r="G555" s="19" t="n">
        <v>0.2</v>
      </c>
      <c r="H555" s="19" t="n">
        <v>0.2</v>
      </c>
      <c r="I555" s="19" t="n">
        <v>0.2</v>
      </c>
      <c r="J555" s="19" t="n">
        <v>0.2</v>
      </c>
      <c r="K555" s="7" t="n">
        <f aca="false">J555+I555+H555+G555+F555+E555</f>
        <v>1.2</v>
      </c>
      <c r="L555" s="7"/>
    </row>
    <row r="556" customFormat="false" ht="24" hidden="false" customHeight="true" outlineLevel="0" collapsed="false">
      <c r="A556" s="7" t="n">
        <v>553</v>
      </c>
      <c r="B556" s="19" t="s">
        <v>1543</v>
      </c>
      <c r="C556" s="5" t="s">
        <v>1553</v>
      </c>
      <c r="D556" s="19" t="s">
        <v>16</v>
      </c>
      <c r="E556" s="19" t="n">
        <v>0.2</v>
      </c>
      <c r="F556" s="19" t="n">
        <v>0.2</v>
      </c>
      <c r="G556" s="19" t="n">
        <v>0.2</v>
      </c>
      <c r="H556" s="19" t="n">
        <v>0.2</v>
      </c>
      <c r="I556" s="19" t="n">
        <v>0.2</v>
      </c>
      <c r="J556" s="19" t="n">
        <v>0.2</v>
      </c>
      <c r="K556" s="7" t="n">
        <f aca="false">J556+I556+H556+G556+F556+E556</f>
        <v>1.2</v>
      </c>
      <c r="L556" s="7"/>
    </row>
    <row r="557" customFormat="false" ht="24" hidden="false" customHeight="true" outlineLevel="0" collapsed="false">
      <c r="A557" s="7" t="n">
        <v>554</v>
      </c>
      <c r="B557" s="19" t="s">
        <v>1543</v>
      </c>
      <c r="C557" s="5" t="s">
        <v>1554</v>
      </c>
      <c r="D557" s="19" t="s">
        <v>16</v>
      </c>
      <c r="E557" s="19" t="n">
        <v>0.2</v>
      </c>
      <c r="F557" s="19" t="n">
        <v>0.2</v>
      </c>
      <c r="G557" s="19" t="n">
        <v>0.2</v>
      </c>
      <c r="H557" s="19" t="n">
        <v>0.2</v>
      </c>
      <c r="I557" s="19" t="n">
        <v>0.2</v>
      </c>
      <c r="J557" s="19" t="n">
        <v>0.2</v>
      </c>
      <c r="K557" s="7" t="n">
        <f aca="false">J557+I557+H557+G557+F557+E557</f>
        <v>1.2</v>
      </c>
      <c r="L557" s="7"/>
    </row>
    <row r="558" customFormat="false" ht="24" hidden="false" customHeight="true" outlineLevel="0" collapsed="false">
      <c r="A558" s="7" t="n">
        <v>555</v>
      </c>
      <c r="B558" s="19" t="s">
        <v>1543</v>
      </c>
      <c r="C558" s="5" t="s">
        <v>1555</v>
      </c>
      <c r="D558" s="19" t="s">
        <v>16</v>
      </c>
      <c r="E558" s="19" t="n">
        <v>0.2</v>
      </c>
      <c r="F558" s="19" t="n">
        <v>0.2</v>
      </c>
      <c r="G558" s="19" t="n">
        <v>0.2</v>
      </c>
      <c r="H558" s="19" t="n">
        <v>0.2</v>
      </c>
      <c r="I558" s="19" t="n">
        <v>0.2</v>
      </c>
      <c r="J558" s="19" t="n">
        <v>0.2</v>
      </c>
      <c r="K558" s="7" t="n">
        <f aca="false">J558+I558+H558+G558+F558+E558</f>
        <v>1.2</v>
      </c>
      <c r="L558" s="7"/>
    </row>
    <row r="559" customFormat="false" ht="24" hidden="false" customHeight="true" outlineLevel="0" collapsed="false">
      <c r="A559" s="7" t="n">
        <v>556</v>
      </c>
      <c r="B559" s="19" t="s">
        <v>1543</v>
      </c>
      <c r="C559" s="5" t="s">
        <v>1556</v>
      </c>
      <c r="D559" s="19" t="s">
        <v>16</v>
      </c>
      <c r="E559" s="19" t="n">
        <v>0.2</v>
      </c>
      <c r="F559" s="19" t="n">
        <v>0.2</v>
      </c>
      <c r="G559" s="19" t="n">
        <v>0.2</v>
      </c>
      <c r="H559" s="19" t="n">
        <v>0.2</v>
      </c>
      <c r="I559" s="19" t="n">
        <v>0.2</v>
      </c>
      <c r="J559" s="19" t="n">
        <v>0.2</v>
      </c>
      <c r="K559" s="7" t="n">
        <f aca="false">J559+I559+H559+G559+F559+E559</f>
        <v>1.2</v>
      </c>
      <c r="L559" s="7"/>
    </row>
    <row r="560" customFormat="false" ht="24" hidden="false" customHeight="true" outlineLevel="0" collapsed="false">
      <c r="A560" s="7" t="n">
        <v>557</v>
      </c>
      <c r="B560" s="19" t="s">
        <v>1543</v>
      </c>
      <c r="C560" s="5" t="s">
        <v>1557</v>
      </c>
      <c r="D560" s="19" t="s">
        <v>16</v>
      </c>
      <c r="E560" s="19" t="n">
        <v>0.2</v>
      </c>
      <c r="F560" s="19" t="n">
        <v>0.2</v>
      </c>
      <c r="G560" s="19" t="n">
        <v>0.2</v>
      </c>
      <c r="H560" s="19" t="n">
        <v>0.2</v>
      </c>
      <c r="I560" s="19" t="n">
        <v>0.2</v>
      </c>
      <c r="J560" s="19" t="n">
        <v>0.2</v>
      </c>
      <c r="K560" s="7" t="n">
        <f aca="false">J560+I560+H560+G560+F560+E560</f>
        <v>1.2</v>
      </c>
      <c r="L560" s="7"/>
    </row>
    <row r="561" customFormat="false" ht="24" hidden="false" customHeight="true" outlineLevel="0" collapsed="false">
      <c r="A561" s="7" t="n">
        <v>558</v>
      </c>
      <c r="B561" s="19" t="s">
        <v>1543</v>
      </c>
      <c r="C561" s="5" t="s">
        <v>1558</v>
      </c>
      <c r="D561" s="19" t="s">
        <v>16</v>
      </c>
      <c r="E561" s="19" t="n">
        <v>0.2</v>
      </c>
      <c r="F561" s="19" t="n">
        <v>0.2</v>
      </c>
      <c r="G561" s="19" t="n">
        <v>0.2</v>
      </c>
      <c r="H561" s="19" t="n">
        <v>0.2</v>
      </c>
      <c r="I561" s="19" t="n">
        <v>0.2</v>
      </c>
      <c r="J561" s="19" t="n">
        <v>0.2</v>
      </c>
      <c r="K561" s="7" t="n">
        <f aca="false">J561+I561+H561+G561+F561+E561</f>
        <v>1.2</v>
      </c>
      <c r="L561" s="7"/>
    </row>
    <row r="562" customFormat="false" ht="24" hidden="false" customHeight="true" outlineLevel="0" collapsed="false">
      <c r="A562" s="7" t="n">
        <v>559</v>
      </c>
      <c r="B562" s="19" t="s">
        <v>1543</v>
      </c>
      <c r="C562" s="5" t="s">
        <v>1559</v>
      </c>
      <c r="D562" s="19" t="s">
        <v>16</v>
      </c>
      <c r="E562" s="19" t="n">
        <v>0.2</v>
      </c>
      <c r="F562" s="19" t="n">
        <v>0.2</v>
      </c>
      <c r="G562" s="19" t="n">
        <v>0.2</v>
      </c>
      <c r="H562" s="19" t="n">
        <v>0.2</v>
      </c>
      <c r="I562" s="19" t="n">
        <v>0.2</v>
      </c>
      <c r="J562" s="19" t="n">
        <v>0.2</v>
      </c>
      <c r="K562" s="7" t="n">
        <f aca="false">J562+I562+H562+G562+F562+E562</f>
        <v>1.2</v>
      </c>
      <c r="L562" s="7"/>
    </row>
    <row r="563" customFormat="false" ht="24" hidden="false" customHeight="true" outlineLevel="0" collapsed="false">
      <c r="A563" s="7" t="n">
        <v>560</v>
      </c>
      <c r="B563" s="5" t="s">
        <v>1560</v>
      </c>
      <c r="C563" s="5" t="s">
        <v>1561</v>
      </c>
      <c r="D563" s="5" t="s">
        <v>16</v>
      </c>
      <c r="E563" s="4" t="n">
        <v>0.2</v>
      </c>
      <c r="F563" s="4" t="n">
        <v>0.2</v>
      </c>
      <c r="G563" s="4" t="n">
        <v>0.2</v>
      </c>
      <c r="H563" s="4" t="n">
        <v>0.2</v>
      </c>
      <c r="I563" s="4" t="n">
        <v>0.2</v>
      </c>
      <c r="J563" s="4" t="n">
        <v>0.2</v>
      </c>
      <c r="K563" s="7" t="n">
        <f aca="false">J563+I563+H563+G563+F563+E563</f>
        <v>1.2</v>
      </c>
      <c r="L563" s="7"/>
    </row>
    <row r="564" customFormat="false" ht="24" hidden="false" customHeight="true" outlineLevel="0" collapsed="false">
      <c r="A564" s="7" t="n">
        <v>561</v>
      </c>
      <c r="B564" s="5" t="s">
        <v>1560</v>
      </c>
      <c r="C564" s="5" t="s">
        <v>1562</v>
      </c>
      <c r="D564" s="5" t="s">
        <v>16</v>
      </c>
      <c r="E564" s="4" t="n">
        <v>0.2</v>
      </c>
      <c r="F564" s="4" t="n">
        <v>0.2</v>
      </c>
      <c r="G564" s="4" t="n">
        <v>0.2</v>
      </c>
      <c r="H564" s="4" t="n">
        <v>0.2</v>
      </c>
      <c r="I564" s="4" t="n">
        <v>0.2</v>
      </c>
      <c r="J564" s="4" t="n">
        <v>0.2</v>
      </c>
      <c r="K564" s="7" t="n">
        <f aca="false">J564+I564+H564+G564+F564+E564</f>
        <v>1.2</v>
      </c>
      <c r="L564" s="7"/>
    </row>
    <row r="565" customFormat="false" ht="24" hidden="false" customHeight="true" outlineLevel="0" collapsed="false">
      <c r="A565" s="7" t="n">
        <v>562</v>
      </c>
      <c r="B565" s="5" t="s">
        <v>1560</v>
      </c>
      <c r="C565" s="5" t="s">
        <v>1563</v>
      </c>
      <c r="D565" s="5" t="s">
        <v>16</v>
      </c>
      <c r="E565" s="4" t="n">
        <v>0.2</v>
      </c>
      <c r="F565" s="4" t="n">
        <v>0.2</v>
      </c>
      <c r="G565" s="4" t="n">
        <v>0.2</v>
      </c>
      <c r="H565" s="4" t="n">
        <v>0.2</v>
      </c>
      <c r="I565" s="4" t="n">
        <v>0.2</v>
      </c>
      <c r="J565" s="4" t="n">
        <v>0.2</v>
      </c>
      <c r="K565" s="7" t="n">
        <f aca="false">J565+I565+H565+G565+F565+E565</f>
        <v>1.2</v>
      </c>
      <c r="L565" s="7"/>
    </row>
    <row r="566" customFormat="false" ht="24" hidden="false" customHeight="true" outlineLevel="0" collapsed="false">
      <c r="A566" s="7" t="n">
        <v>563</v>
      </c>
      <c r="B566" s="5" t="s">
        <v>1560</v>
      </c>
      <c r="C566" s="5" t="s">
        <v>1564</v>
      </c>
      <c r="D566" s="5" t="s">
        <v>16</v>
      </c>
      <c r="E566" s="4" t="n">
        <v>0.2</v>
      </c>
      <c r="F566" s="4" t="n">
        <v>0.2</v>
      </c>
      <c r="G566" s="4" t="n">
        <v>0.2</v>
      </c>
      <c r="H566" s="4" t="n">
        <v>0.2</v>
      </c>
      <c r="I566" s="4" t="n">
        <v>0.2</v>
      </c>
      <c r="J566" s="4" t="n">
        <v>0.2</v>
      </c>
      <c r="K566" s="7" t="n">
        <f aca="false">J566+I566+H566+G566+F566+E566</f>
        <v>1.2</v>
      </c>
      <c r="L566" s="7"/>
    </row>
    <row r="567" customFormat="false" ht="24" hidden="false" customHeight="true" outlineLevel="0" collapsed="false">
      <c r="A567" s="7" t="n">
        <v>564</v>
      </c>
      <c r="B567" s="5" t="s">
        <v>1560</v>
      </c>
      <c r="C567" s="5" t="s">
        <v>1565</v>
      </c>
      <c r="D567" s="5" t="s">
        <v>16</v>
      </c>
      <c r="E567" s="4" t="n">
        <v>0.2</v>
      </c>
      <c r="F567" s="4" t="n">
        <v>0.2</v>
      </c>
      <c r="G567" s="4" t="n">
        <v>0.2</v>
      </c>
      <c r="H567" s="4" t="n">
        <v>0.2</v>
      </c>
      <c r="I567" s="4" t="n">
        <v>0.2</v>
      </c>
      <c r="J567" s="4" t="n">
        <v>0.2</v>
      </c>
      <c r="K567" s="7" t="n">
        <f aca="false">J567+I567+H567+G567+F567+E567</f>
        <v>1.2</v>
      </c>
      <c r="L567" s="7"/>
    </row>
    <row r="568" customFormat="false" ht="24" hidden="false" customHeight="true" outlineLevel="0" collapsed="false">
      <c r="A568" s="7" t="n">
        <v>565</v>
      </c>
      <c r="B568" s="5" t="s">
        <v>1560</v>
      </c>
      <c r="C568" s="5" t="s">
        <v>90</v>
      </c>
      <c r="D568" s="5" t="s">
        <v>16</v>
      </c>
      <c r="E568" s="4" t="n">
        <v>0.2</v>
      </c>
      <c r="F568" s="4" t="n">
        <v>0.2</v>
      </c>
      <c r="G568" s="4" t="n">
        <v>0.2</v>
      </c>
      <c r="H568" s="4" t="n">
        <v>0.2</v>
      </c>
      <c r="I568" s="4" t="n">
        <v>0.2</v>
      </c>
      <c r="J568" s="4" t="n">
        <v>0.2</v>
      </c>
      <c r="K568" s="7" t="n">
        <f aca="false">J568+I568+H568+G568+F568+E568</f>
        <v>1.2</v>
      </c>
      <c r="L568" s="7"/>
    </row>
    <row r="569" customFormat="false" ht="24" hidden="false" customHeight="true" outlineLevel="0" collapsed="false">
      <c r="A569" s="7" t="n">
        <v>566</v>
      </c>
      <c r="B569" s="5" t="s">
        <v>1560</v>
      </c>
      <c r="C569" s="5" t="s">
        <v>1566</v>
      </c>
      <c r="D569" s="5" t="s">
        <v>16</v>
      </c>
      <c r="E569" s="4" t="n">
        <v>0.2</v>
      </c>
      <c r="F569" s="4" t="n">
        <v>0.2</v>
      </c>
      <c r="G569" s="4" t="n">
        <v>0.2</v>
      </c>
      <c r="H569" s="4" t="n">
        <v>0.2</v>
      </c>
      <c r="I569" s="4" t="n">
        <v>0.2</v>
      </c>
      <c r="J569" s="4" t="n">
        <v>0.2</v>
      </c>
      <c r="K569" s="7" t="n">
        <f aca="false">J569+I569+H569+G569+F569+E569</f>
        <v>1.2</v>
      </c>
      <c r="L569" s="7"/>
    </row>
    <row r="570" customFormat="false" ht="24" hidden="false" customHeight="true" outlineLevel="0" collapsed="false">
      <c r="A570" s="7" t="n">
        <v>567</v>
      </c>
      <c r="B570" s="5" t="s">
        <v>1560</v>
      </c>
      <c r="C570" s="5" t="s">
        <v>1567</v>
      </c>
      <c r="D570" s="5" t="s">
        <v>16</v>
      </c>
      <c r="E570" s="4" t="n">
        <v>0.2</v>
      </c>
      <c r="F570" s="4" t="n">
        <v>0.2</v>
      </c>
      <c r="G570" s="4" t="n">
        <v>0.2</v>
      </c>
      <c r="H570" s="4" t="n">
        <v>0.2</v>
      </c>
      <c r="I570" s="4" t="n">
        <v>0.2</v>
      </c>
      <c r="J570" s="4" t="n">
        <v>0.2</v>
      </c>
      <c r="K570" s="7" t="n">
        <f aca="false">J570+I570+H570+G570+F570+E570</f>
        <v>1.2</v>
      </c>
      <c r="L570" s="7"/>
    </row>
    <row r="571" customFormat="false" ht="24" hidden="false" customHeight="true" outlineLevel="0" collapsed="false">
      <c r="A571" s="7" t="n">
        <v>568</v>
      </c>
      <c r="B571" s="5" t="s">
        <v>1560</v>
      </c>
      <c r="C571" s="5" t="s">
        <v>1568</v>
      </c>
      <c r="D571" s="5" t="s">
        <v>16</v>
      </c>
      <c r="E571" s="4" t="n">
        <v>0.2</v>
      </c>
      <c r="F571" s="4" t="n">
        <v>0.2</v>
      </c>
      <c r="G571" s="4" t="n">
        <v>0.2</v>
      </c>
      <c r="H571" s="4" t="n">
        <v>0.2</v>
      </c>
      <c r="I571" s="4" t="n">
        <v>0.2</v>
      </c>
      <c r="J571" s="4" t="n">
        <v>0.2</v>
      </c>
      <c r="K571" s="7" t="n">
        <f aca="false">J571+I571+H571+G571+F571+E571</f>
        <v>1.2</v>
      </c>
      <c r="L571" s="7"/>
    </row>
    <row r="572" customFormat="false" ht="24" hidden="false" customHeight="true" outlineLevel="0" collapsed="false">
      <c r="A572" s="7" t="n">
        <v>569</v>
      </c>
      <c r="B572" s="5" t="s">
        <v>1560</v>
      </c>
      <c r="C572" s="5" t="s">
        <v>1569</v>
      </c>
      <c r="D572" s="5" t="s">
        <v>16</v>
      </c>
      <c r="E572" s="4" t="n">
        <v>0.2</v>
      </c>
      <c r="F572" s="4" t="n">
        <v>0.2</v>
      </c>
      <c r="G572" s="4" t="n">
        <v>0.2</v>
      </c>
      <c r="H572" s="4" t="n">
        <v>0.2</v>
      </c>
      <c r="I572" s="4" t="n">
        <v>0.2</v>
      </c>
      <c r="J572" s="4" t="n">
        <v>0.2</v>
      </c>
      <c r="K572" s="7" t="n">
        <f aca="false">J572+I572+H572+G572+F572+E572</f>
        <v>1.2</v>
      </c>
      <c r="L572" s="7"/>
    </row>
    <row r="573" customFormat="false" ht="24" hidden="false" customHeight="true" outlineLevel="0" collapsed="false">
      <c r="A573" s="7" t="n">
        <v>570</v>
      </c>
      <c r="B573" s="5" t="s">
        <v>1560</v>
      </c>
      <c r="C573" s="5" t="s">
        <v>1570</v>
      </c>
      <c r="D573" s="5" t="s">
        <v>16</v>
      </c>
      <c r="E573" s="4" t="n">
        <v>0.2</v>
      </c>
      <c r="F573" s="4" t="n">
        <v>0.2</v>
      </c>
      <c r="G573" s="4" t="n">
        <v>0.2</v>
      </c>
      <c r="H573" s="4" t="n">
        <v>0.2</v>
      </c>
      <c r="I573" s="4" t="n">
        <v>0.2</v>
      </c>
      <c r="J573" s="4" t="n">
        <v>0.2</v>
      </c>
      <c r="K573" s="7" t="n">
        <f aca="false">J573+I573+H573+G573+F573+E573</f>
        <v>1.2</v>
      </c>
      <c r="L573" s="7"/>
    </row>
    <row r="574" customFormat="false" ht="24" hidden="false" customHeight="true" outlineLevel="0" collapsed="false">
      <c r="A574" s="7" t="n">
        <v>571</v>
      </c>
      <c r="B574" s="5" t="s">
        <v>1560</v>
      </c>
      <c r="C574" s="5" t="s">
        <v>1571</v>
      </c>
      <c r="D574" s="5" t="s">
        <v>16</v>
      </c>
      <c r="E574" s="4" t="n">
        <v>0.2</v>
      </c>
      <c r="F574" s="4" t="n">
        <v>0.2</v>
      </c>
      <c r="G574" s="4" t="n">
        <v>0.2</v>
      </c>
      <c r="H574" s="4" t="n">
        <v>0.2</v>
      </c>
      <c r="I574" s="4" t="n">
        <v>0.2</v>
      </c>
      <c r="J574" s="4" t="n">
        <v>0.2</v>
      </c>
      <c r="K574" s="7" t="n">
        <f aca="false">J574+I574+H574+G574+F574+E574</f>
        <v>1.2</v>
      </c>
      <c r="L574" s="7"/>
    </row>
    <row r="575" customFormat="false" ht="24" hidden="false" customHeight="true" outlineLevel="0" collapsed="false">
      <c r="A575" s="7" t="n">
        <v>572</v>
      </c>
      <c r="B575" s="5" t="s">
        <v>1560</v>
      </c>
      <c r="C575" s="5" t="s">
        <v>1572</v>
      </c>
      <c r="D575" s="5" t="s">
        <v>16</v>
      </c>
      <c r="E575" s="4" t="n">
        <v>0.2</v>
      </c>
      <c r="F575" s="4" t="n">
        <v>0.2</v>
      </c>
      <c r="G575" s="4" t="n">
        <v>0.2</v>
      </c>
      <c r="H575" s="4" t="n">
        <v>0.2</v>
      </c>
      <c r="I575" s="4" t="n">
        <v>0.2</v>
      </c>
      <c r="J575" s="4" t="n">
        <v>0.2</v>
      </c>
      <c r="K575" s="7" t="n">
        <f aca="false">J575+I575+H575+G575+F575+E575</f>
        <v>1.2</v>
      </c>
      <c r="L575" s="7"/>
    </row>
    <row r="576" customFormat="false" ht="24" hidden="false" customHeight="true" outlineLevel="0" collapsed="false">
      <c r="A576" s="7" t="n">
        <v>573</v>
      </c>
      <c r="B576" s="5" t="s">
        <v>1560</v>
      </c>
      <c r="C576" s="5" t="s">
        <v>1573</v>
      </c>
      <c r="D576" s="5" t="s">
        <v>16</v>
      </c>
      <c r="E576" s="4" t="n">
        <v>0.2</v>
      </c>
      <c r="F576" s="4" t="n">
        <v>0.2</v>
      </c>
      <c r="G576" s="4" t="n">
        <v>0.2</v>
      </c>
      <c r="H576" s="4" t="n">
        <v>0.2</v>
      </c>
      <c r="I576" s="4" t="n">
        <v>0.2</v>
      </c>
      <c r="J576" s="4" t="n">
        <v>0.2</v>
      </c>
      <c r="K576" s="7" t="n">
        <f aca="false">J576+I576+H576+G576+F576+E576</f>
        <v>1.2</v>
      </c>
      <c r="L576" s="7"/>
    </row>
    <row r="577" customFormat="false" ht="24" hidden="false" customHeight="true" outlineLevel="0" collapsed="false">
      <c r="A577" s="7" t="n">
        <v>574</v>
      </c>
      <c r="B577" s="5" t="s">
        <v>1560</v>
      </c>
      <c r="C577" s="5" t="s">
        <v>1574</v>
      </c>
      <c r="D577" s="5" t="s">
        <v>16</v>
      </c>
      <c r="E577" s="4" t="n">
        <v>0.2</v>
      </c>
      <c r="F577" s="4" t="n">
        <v>0.2</v>
      </c>
      <c r="G577" s="4" t="n">
        <v>0.2</v>
      </c>
      <c r="H577" s="4" t="n">
        <v>0.2</v>
      </c>
      <c r="I577" s="4" t="n">
        <v>0.2</v>
      </c>
      <c r="J577" s="4" t="n">
        <v>0.2</v>
      </c>
      <c r="K577" s="7" t="n">
        <f aca="false">J577+I577+H577+G577+F577+E577</f>
        <v>1.2</v>
      </c>
      <c r="L577" s="7"/>
    </row>
    <row r="578" customFormat="false" ht="24" hidden="false" customHeight="true" outlineLevel="0" collapsed="false">
      <c r="A578" s="7" t="n">
        <v>575</v>
      </c>
      <c r="B578" s="5" t="s">
        <v>1560</v>
      </c>
      <c r="C578" s="5" t="s">
        <v>1575</v>
      </c>
      <c r="D578" s="5" t="s">
        <v>16</v>
      </c>
      <c r="E578" s="4" t="n">
        <v>0.2</v>
      </c>
      <c r="F578" s="4" t="n">
        <v>0.2</v>
      </c>
      <c r="G578" s="4" t="n">
        <v>0.2</v>
      </c>
      <c r="H578" s="4" t="n">
        <v>0.2</v>
      </c>
      <c r="I578" s="4" t="n">
        <v>0.2</v>
      </c>
      <c r="J578" s="4" t="n">
        <v>0.2</v>
      </c>
      <c r="K578" s="7" t="n">
        <f aca="false">J578+I578+H578+G578+F578+E578</f>
        <v>1.2</v>
      </c>
      <c r="L578" s="7"/>
    </row>
    <row r="579" customFormat="false" ht="24" hidden="false" customHeight="true" outlineLevel="0" collapsed="false">
      <c r="A579" s="7" t="n">
        <v>576</v>
      </c>
      <c r="B579" s="5" t="s">
        <v>1560</v>
      </c>
      <c r="C579" s="5" t="s">
        <v>1576</v>
      </c>
      <c r="D579" s="5" t="s">
        <v>16</v>
      </c>
      <c r="E579" s="4" t="n">
        <v>0.2</v>
      </c>
      <c r="F579" s="4" t="n">
        <v>0.2</v>
      </c>
      <c r="G579" s="4" t="n">
        <v>0.2</v>
      </c>
      <c r="H579" s="4" t="n">
        <v>0.2</v>
      </c>
      <c r="I579" s="4" t="n">
        <v>0.2</v>
      </c>
      <c r="J579" s="4" t="n">
        <v>0.2</v>
      </c>
      <c r="K579" s="7" t="n">
        <f aca="false">J579+I579+H579+G579+F579+E579</f>
        <v>1.2</v>
      </c>
      <c r="L579" s="7"/>
    </row>
    <row r="580" customFormat="false" ht="24" hidden="false" customHeight="true" outlineLevel="0" collapsed="false">
      <c r="A580" s="7" t="n">
        <v>577</v>
      </c>
      <c r="B580" s="5" t="s">
        <v>1560</v>
      </c>
      <c r="C580" s="5" t="s">
        <v>1577</v>
      </c>
      <c r="D580" s="5" t="s">
        <v>16</v>
      </c>
      <c r="E580" s="4" t="n">
        <v>0.2</v>
      </c>
      <c r="F580" s="4" t="n">
        <v>0.2</v>
      </c>
      <c r="G580" s="4" t="n">
        <v>0.2</v>
      </c>
      <c r="H580" s="4" t="n">
        <v>0.2</v>
      </c>
      <c r="I580" s="4" t="n">
        <v>0.2</v>
      </c>
      <c r="J580" s="4" t="n">
        <v>0.2</v>
      </c>
      <c r="K580" s="7" t="n">
        <f aca="false">J580+I580+H580+G580+F580+E580</f>
        <v>1.2</v>
      </c>
      <c r="L580" s="7"/>
    </row>
    <row r="581" customFormat="false" ht="24" hidden="false" customHeight="true" outlineLevel="0" collapsed="false">
      <c r="A581" s="7" t="n">
        <v>578</v>
      </c>
      <c r="B581" s="5" t="s">
        <v>1560</v>
      </c>
      <c r="C581" s="5" t="s">
        <v>1578</v>
      </c>
      <c r="D581" s="5" t="s">
        <v>16</v>
      </c>
      <c r="E581" s="4" t="n">
        <v>0.2</v>
      </c>
      <c r="F581" s="4" t="n">
        <v>0.2</v>
      </c>
      <c r="G581" s="4" t="n">
        <v>0.2</v>
      </c>
      <c r="H581" s="4" t="n">
        <v>0.2</v>
      </c>
      <c r="I581" s="4" t="n">
        <v>0.2</v>
      </c>
      <c r="J581" s="4" t="n">
        <v>0.2</v>
      </c>
      <c r="K581" s="7" t="n">
        <f aca="false">J581+I581+H581+G581+F581+E581</f>
        <v>1.2</v>
      </c>
      <c r="L581" s="7"/>
    </row>
    <row r="582" customFormat="false" ht="24" hidden="false" customHeight="true" outlineLevel="0" collapsed="false">
      <c r="A582" s="7" t="n">
        <v>579</v>
      </c>
      <c r="B582" s="5" t="s">
        <v>1560</v>
      </c>
      <c r="C582" s="5" t="s">
        <v>1579</v>
      </c>
      <c r="D582" s="5" t="s">
        <v>16</v>
      </c>
      <c r="E582" s="4" t="n">
        <v>0.2</v>
      </c>
      <c r="F582" s="4" t="n">
        <v>0.2</v>
      </c>
      <c r="G582" s="4" t="n">
        <v>0.2</v>
      </c>
      <c r="H582" s="4" t="n">
        <v>0.2</v>
      </c>
      <c r="I582" s="4" t="n">
        <v>0.2</v>
      </c>
      <c r="J582" s="4" t="n">
        <v>0.2</v>
      </c>
      <c r="K582" s="7" t="n">
        <f aca="false">J582+I582+H582+G582+F582+E582</f>
        <v>1.2</v>
      </c>
      <c r="L582" s="7"/>
    </row>
    <row r="583" customFormat="false" ht="24" hidden="false" customHeight="true" outlineLevel="0" collapsed="false">
      <c r="A583" s="7" t="n">
        <v>580</v>
      </c>
      <c r="B583" s="5" t="s">
        <v>1560</v>
      </c>
      <c r="C583" s="5" t="s">
        <v>1580</v>
      </c>
      <c r="D583" s="5" t="s">
        <v>16</v>
      </c>
      <c r="E583" s="4" t="n">
        <v>0.2</v>
      </c>
      <c r="F583" s="4" t="n">
        <v>0.2</v>
      </c>
      <c r="G583" s="4" t="n">
        <v>0.2</v>
      </c>
      <c r="H583" s="4" t="n">
        <v>0.2</v>
      </c>
      <c r="I583" s="4" t="n">
        <v>0.2</v>
      </c>
      <c r="J583" s="4" t="n">
        <v>0.2</v>
      </c>
      <c r="K583" s="7" t="n">
        <f aca="false">J583+I583+H583+G583+F583+E583</f>
        <v>1.2</v>
      </c>
      <c r="L583" s="7"/>
    </row>
    <row r="584" customFormat="false" ht="24" hidden="false" customHeight="true" outlineLevel="0" collapsed="false">
      <c r="A584" s="7" t="n">
        <v>581</v>
      </c>
      <c r="B584" s="5" t="s">
        <v>1560</v>
      </c>
      <c r="C584" s="5" t="s">
        <v>1581</v>
      </c>
      <c r="D584" s="5" t="s">
        <v>16</v>
      </c>
      <c r="E584" s="4" t="n">
        <v>0.2</v>
      </c>
      <c r="F584" s="4" t="n">
        <v>0.2</v>
      </c>
      <c r="G584" s="4" t="n">
        <v>0.2</v>
      </c>
      <c r="H584" s="4" t="n">
        <v>0.2</v>
      </c>
      <c r="I584" s="4" t="n">
        <v>0.2</v>
      </c>
      <c r="J584" s="4" t="n">
        <v>0.2</v>
      </c>
      <c r="K584" s="7" t="n">
        <f aca="false">J584+I584+H584+G584+F584+E584</f>
        <v>1.2</v>
      </c>
      <c r="L584" s="7"/>
    </row>
    <row r="585" customFormat="false" ht="24" hidden="false" customHeight="true" outlineLevel="0" collapsed="false">
      <c r="A585" s="7" t="n">
        <v>582</v>
      </c>
      <c r="B585" s="5" t="s">
        <v>1560</v>
      </c>
      <c r="C585" s="5" t="s">
        <v>1582</v>
      </c>
      <c r="D585" s="5" t="s">
        <v>16</v>
      </c>
      <c r="E585" s="4" t="n">
        <v>0.2</v>
      </c>
      <c r="F585" s="4" t="n">
        <v>0.2</v>
      </c>
      <c r="G585" s="4" t="n">
        <v>0.2</v>
      </c>
      <c r="H585" s="4" t="n">
        <v>0.2</v>
      </c>
      <c r="I585" s="4" t="n">
        <v>0.2</v>
      </c>
      <c r="J585" s="4" t="n">
        <v>0.2</v>
      </c>
      <c r="K585" s="7" t="n">
        <f aca="false">J585+I585+H585+G585+F585+E585</f>
        <v>1.2</v>
      </c>
      <c r="L585" s="7"/>
    </row>
    <row r="586" customFormat="false" ht="24" hidden="false" customHeight="true" outlineLevel="0" collapsed="false">
      <c r="A586" s="7" t="n">
        <v>583</v>
      </c>
      <c r="B586" s="5" t="s">
        <v>1560</v>
      </c>
      <c r="C586" s="5" t="s">
        <v>1583</v>
      </c>
      <c r="D586" s="5" t="s">
        <v>16</v>
      </c>
      <c r="E586" s="4" t="n">
        <v>0.2</v>
      </c>
      <c r="F586" s="4" t="n">
        <v>0.2</v>
      </c>
      <c r="G586" s="4" t="n">
        <v>0.2</v>
      </c>
      <c r="H586" s="4" t="n">
        <v>0.2</v>
      </c>
      <c r="I586" s="4" t="n">
        <v>0.2</v>
      </c>
      <c r="J586" s="4" t="n">
        <v>0.2</v>
      </c>
      <c r="K586" s="7" t="n">
        <f aca="false">J586+I586+H586+G586+F586+E586</f>
        <v>1.2</v>
      </c>
      <c r="L586" s="7"/>
    </row>
    <row r="587" customFormat="false" ht="24" hidden="false" customHeight="true" outlineLevel="0" collapsed="false">
      <c r="A587" s="7" t="n">
        <v>584</v>
      </c>
      <c r="B587" s="5" t="s">
        <v>1560</v>
      </c>
      <c r="C587" s="5" t="s">
        <v>1584</v>
      </c>
      <c r="D587" s="5" t="s">
        <v>16</v>
      </c>
      <c r="E587" s="4" t="n">
        <v>0.2</v>
      </c>
      <c r="F587" s="4" t="n">
        <v>0.2</v>
      </c>
      <c r="G587" s="4" t="n">
        <v>0.2</v>
      </c>
      <c r="H587" s="4" t="n">
        <v>0.2</v>
      </c>
      <c r="I587" s="4" t="n">
        <v>0.2</v>
      </c>
      <c r="J587" s="4" t="n">
        <v>0.2</v>
      </c>
      <c r="K587" s="7" t="n">
        <f aca="false">J587+I587+H587+G587+F587+E587</f>
        <v>1.2</v>
      </c>
      <c r="L587" s="7"/>
    </row>
    <row r="588" customFormat="false" ht="24" hidden="false" customHeight="true" outlineLevel="0" collapsed="false">
      <c r="A588" s="7" t="n">
        <v>585</v>
      </c>
      <c r="B588" s="5" t="s">
        <v>1560</v>
      </c>
      <c r="C588" s="5" t="s">
        <v>1585</v>
      </c>
      <c r="D588" s="5" t="s">
        <v>16</v>
      </c>
      <c r="E588" s="4" t="n">
        <v>0.2</v>
      </c>
      <c r="F588" s="4" t="n">
        <v>0.2</v>
      </c>
      <c r="G588" s="4" t="n">
        <v>0.2</v>
      </c>
      <c r="H588" s="4" t="n">
        <v>0.2</v>
      </c>
      <c r="I588" s="4" t="n">
        <v>0.2</v>
      </c>
      <c r="J588" s="4" t="n">
        <v>0.2</v>
      </c>
      <c r="K588" s="7" t="n">
        <f aca="false">J588+I588+H588+G588+F588+E588</f>
        <v>1.2</v>
      </c>
      <c r="L588" s="7"/>
    </row>
    <row r="589" customFormat="false" ht="24" hidden="false" customHeight="true" outlineLevel="0" collapsed="false">
      <c r="A589" s="7" t="n">
        <v>586</v>
      </c>
      <c r="B589" s="5" t="s">
        <v>1560</v>
      </c>
      <c r="C589" s="5" t="s">
        <v>1586</v>
      </c>
      <c r="D589" s="5" t="s">
        <v>16</v>
      </c>
      <c r="E589" s="4" t="n">
        <v>0.2</v>
      </c>
      <c r="F589" s="4" t="n">
        <v>0.2</v>
      </c>
      <c r="G589" s="4" t="n">
        <v>0.2</v>
      </c>
      <c r="H589" s="4" t="n">
        <v>0.2</v>
      </c>
      <c r="I589" s="4" t="n">
        <v>0.2</v>
      </c>
      <c r="J589" s="4" t="n">
        <v>0.2</v>
      </c>
      <c r="K589" s="7" t="n">
        <f aca="false">J589+I589+H589+G589+F589+E589</f>
        <v>1.2</v>
      </c>
      <c r="L589" s="7"/>
    </row>
    <row r="590" customFormat="false" ht="24" hidden="false" customHeight="true" outlineLevel="0" collapsed="false">
      <c r="A590" s="7" t="n">
        <v>587</v>
      </c>
      <c r="B590" s="5" t="s">
        <v>1560</v>
      </c>
      <c r="C590" s="5" t="s">
        <v>1587</v>
      </c>
      <c r="D590" s="5" t="s">
        <v>16</v>
      </c>
      <c r="E590" s="4" t="n">
        <v>0.2</v>
      </c>
      <c r="F590" s="4" t="n">
        <v>0.2</v>
      </c>
      <c r="G590" s="4" t="n">
        <v>0.2</v>
      </c>
      <c r="H590" s="4" t="n">
        <v>0.2</v>
      </c>
      <c r="I590" s="4" t="n">
        <v>0.2</v>
      </c>
      <c r="J590" s="4" t="n">
        <v>0.2</v>
      </c>
      <c r="K590" s="7" t="n">
        <f aca="false">J590+I590+H590+G590+F590+E590</f>
        <v>1.2</v>
      </c>
      <c r="L590" s="7"/>
    </row>
    <row r="591" customFormat="false" ht="24" hidden="false" customHeight="true" outlineLevel="0" collapsed="false">
      <c r="A591" s="7" t="n">
        <v>588</v>
      </c>
      <c r="B591" s="5" t="s">
        <v>1560</v>
      </c>
      <c r="C591" s="5" t="s">
        <v>1588</v>
      </c>
      <c r="D591" s="5" t="s">
        <v>16</v>
      </c>
      <c r="E591" s="4" t="n">
        <v>0.2</v>
      </c>
      <c r="F591" s="4" t="n">
        <v>0.2</v>
      </c>
      <c r="G591" s="4" t="n">
        <v>0.2</v>
      </c>
      <c r="H591" s="4" t="n">
        <v>0.2</v>
      </c>
      <c r="I591" s="4" t="n">
        <v>0.2</v>
      </c>
      <c r="J591" s="4" t="n">
        <v>0.2</v>
      </c>
      <c r="K591" s="7" t="n">
        <f aca="false">J591+I591+H591+G591+F591+E591</f>
        <v>1.2</v>
      </c>
      <c r="L591" s="7"/>
    </row>
    <row r="592" customFormat="false" ht="24" hidden="false" customHeight="true" outlineLevel="0" collapsed="false">
      <c r="A592" s="7" t="n">
        <v>589</v>
      </c>
      <c r="B592" s="5" t="s">
        <v>1560</v>
      </c>
      <c r="C592" s="5" t="s">
        <v>1589</v>
      </c>
      <c r="D592" s="5" t="s">
        <v>16</v>
      </c>
      <c r="E592" s="4" t="n">
        <v>0.2</v>
      </c>
      <c r="F592" s="4" t="n">
        <v>0.2</v>
      </c>
      <c r="G592" s="4" t="n">
        <v>0.2</v>
      </c>
      <c r="H592" s="4" t="n">
        <v>0.2</v>
      </c>
      <c r="I592" s="4" t="n">
        <v>0.2</v>
      </c>
      <c r="J592" s="4" t="n">
        <v>0.2</v>
      </c>
      <c r="K592" s="7" t="n">
        <f aca="false">J592+I592+H592+G592+F592+E592</f>
        <v>1.2</v>
      </c>
      <c r="L592" s="7"/>
    </row>
    <row r="593" customFormat="false" ht="24" hidden="false" customHeight="true" outlineLevel="0" collapsed="false">
      <c r="A593" s="7" t="n">
        <v>590</v>
      </c>
      <c r="B593" s="5" t="s">
        <v>1560</v>
      </c>
      <c r="C593" s="5" t="s">
        <v>1590</v>
      </c>
      <c r="D593" s="5" t="s">
        <v>16</v>
      </c>
      <c r="E593" s="4" t="n">
        <v>0.2</v>
      </c>
      <c r="F593" s="4" t="n">
        <v>0.2</v>
      </c>
      <c r="G593" s="4" t="n">
        <v>0.2</v>
      </c>
      <c r="H593" s="4" t="n">
        <v>0.2</v>
      </c>
      <c r="I593" s="4" t="n">
        <v>0.2</v>
      </c>
      <c r="J593" s="4" t="n">
        <v>0.2</v>
      </c>
      <c r="K593" s="7" t="n">
        <f aca="false">J593+I593+H593+G593+F593+E593</f>
        <v>1.2</v>
      </c>
      <c r="L593" s="7"/>
    </row>
    <row r="594" customFormat="false" ht="24" hidden="false" customHeight="true" outlineLevel="0" collapsed="false">
      <c r="A594" s="7" t="n">
        <v>591</v>
      </c>
      <c r="B594" s="5" t="s">
        <v>1560</v>
      </c>
      <c r="C594" s="5" t="s">
        <v>1591</v>
      </c>
      <c r="D594" s="5" t="s">
        <v>16</v>
      </c>
      <c r="E594" s="4" t="n">
        <v>0.2</v>
      </c>
      <c r="F594" s="4" t="n">
        <v>0.2</v>
      </c>
      <c r="G594" s="4" t="n">
        <v>0.2</v>
      </c>
      <c r="H594" s="4" t="n">
        <v>0.2</v>
      </c>
      <c r="I594" s="4" t="n">
        <v>0.2</v>
      </c>
      <c r="J594" s="4" t="n">
        <v>0.2</v>
      </c>
      <c r="K594" s="7" t="n">
        <f aca="false">J594+I594+H594+G594+F594+E594</f>
        <v>1.2</v>
      </c>
      <c r="L594" s="7"/>
    </row>
    <row r="595" customFormat="false" ht="24" hidden="false" customHeight="true" outlineLevel="0" collapsed="false">
      <c r="A595" s="7" t="n">
        <v>592</v>
      </c>
      <c r="B595" s="5" t="s">
        <v>1560</v>
      </c>
      <c r="C595" s="5" t="s">
        <v>1592</v>
      </c>
      <c r="D595" s="5" t="s">
        <v>16</v>
      </c>
      <c r="E595" s="4" t="n">
        <v>0.2</v>
      </c>
      <c r="F595" s="4" t="n">
        <v>0.2</v>
      </c>
      <c r="G595" s="4" t="n">
        <v>0.2</v>
      </c>
      <c r="H595" s="4" t="n">
        <v>0.2</v>
      </c>
      <c r="I595" s="4" t="n">
        <v>0.2</v>
      </c>
      <c r="J595" s="4" t="n">
        <v>0.2</v>
      </c>
      <c r="K595" s="7" t="n">
        <f aca="false">J595+I595+H595+G595+F595+E595</f>
        <v>1.2</v>
      </c>
      <c r="L595" s="7"/>
    </row>
    <row r="596" customFormat="false" ht="24" hidden="false" customHeight="true" outlineLevel="0" collapsed="false">
      <c r="A596" s="7" t="n">
        <v>593</v>
      </c>
      <c r="B596" s="5" t="s">
        <v>1593</v>
      </c>
      <c r="C596" s="5" t="s">
        <v>1495</v>
      </c>
      <c r="D596" s="5" t="s">
        <v>16</v>
      </c>
      <c r="E596" s="4" t="n">
        <v>0.2</v>
      </c>
      <c r="F596" s="4" t="n">
        <v>0.2</v>
      </c>
      <c r="G596" s="4" t="n">
        <v>0.2</v>
      </c>
      <c r="H596" s="4" t="n">
        <v>0.2</v>
      </c>
      <c r="I596" s="4" t="n">
        <v>0.2</v>
      </c>
      <c r="J596" s="4" t="n">
        <v>0.2</v>
      </c>
      <c r="K596" s="7" t="n">
        <f aca="false">J596+I596+H596+G596+F596+E596</f>
        <v>1.2</v>
      </c>
      <c r="L596" s="7"/>
    </row>
    <row r="597" customFormat="false" ht="24" hidden="false" customHeight="true" outlineLevel="0" collapsed="false">
      <c r="A597" s="7" t="n">
        <v>594</v>
      </c>
      <c r="B597" s="5" t="s">
        <v>1593</v>
      </c>
      <c r="C597" s="5" t="s">
        <v>1594</v>
      </c>
      <c r="D597" s="5" t="s">
        <v>16</v>
      </c>
      <c r="E597" s="4" t="n">
        <v>0.2</v>
      </c>
      <c r="F597" s="4" t="n">
        <v>0.2</v>
      </c>
      <c r="G597" s="4" t="n">
        <v>0.2</v>
      </c>
      <c r="H597" s="4" t="n">
        <v>0.2</v>
      </c>
      <c r="I597" s="4" t="n">
        <v>0.2</v>
      </c>
      <c r="J597" s="4" t="n">
        <v>0.2</v>
      </c>
      <c r="K597" s="7" t="n">
        <f aca="false">J597+I597+H597+G597+F597+E597</f>
        <v>1.2</v>
      </c>
      <c r="L597" s="7"/>
    </row>
    <row r="598" customFormat="false" ht="24" hidden="false" customHeight="true" outlineLevel="0" collapsed="false">
      <c r="A598" s="7" t="n">
        <v>595</v>
      </c>
      <c r="B598" s="5" t="s">
        <v>1593</v>
      </c>
      <c r="C598" s="5" t="s">
        <v>1595</v>
      </c>
      <c r="D598" s="5" t="s">
        <v>16</v>
      </c>
      <c r="E598" s="4" t="n">
        <v>0.2</v>
      </c>
      <c r="F598" s="4" t="n">
        <v>0.2</v>
      </c>
      <c r="G598" s="4" t="n">
        <v>0.2</v>
      </c>
      <c r="H598" s="4" t="n">
        <v>0.2</v>
      </c>
      <c r="I598" s="4" t="n">
        <v>0.2</v>
      </c>
      <c r="J598" s="4" t="n">
        <v>0.2</v>
      </c>
      <c r="K598" s="7" t="n">
        <f aca="false">J598+I598+H598+G598+F598+E598</f>
        <v>1.2</v>
      </c>
      <c r="L598" s="7"/>
    </row>
    <row r="599" customFormat="false" ht="24" hidden="false" customHeight="true" outlineLevel="0" collapsed="false">
      <c r="A599" s="7" t="n">
        <v>596</v>
      </c>
      <c r="B599" s="5" t="s">
        <v>1593</v>
      </c>
      <c r="C599" s="5" t="s">
        <v>1596</v>
      </c>
      <c r="D599" s="5" t="s">
        <v>16</v>
      </c>
      <c r="E599" s="4" t="n">
        <v>0.2</v>
      </c>
      <c r="F599" s="4" t="n">
        <v>0.2</v>
      </c>
      <c r="G599" s="4" t="n">
        <v>0.2</v>
      </c>
      <c r="H599" s="4" t="n">
        <v>0.2</v>
      </c>
      <c r="I599" s="4" t="n">
        <v>0.2</v>
      </c>
      <c r="J599" s="4" t="n">
        <v>0.2</v>
      </c>
      <c r="K599" s="7" t="n">
        <f aca="false">J599+I599+H599+G599+F599+E599</f>
        <v>1.2</v>
      </c>
      <c r="L599" s="7"/>
    </row>
    <row r="600" customFormat="false" ht="24" hidden="false" customHeight="true" outlineLevel="0" collapsed="false">
      <c r="A600" s="7" t="n">
        <v>597</v>
      </c>
      <c r="B600" s="5" t="s">
        <v>1593</v>
      </c>
      <c r="C600" s="5" t="s">
        <v>1597</v>
      </c>
      <c r="D600" s="5" t="s">
        <v>16</v>
      </c>
      <c r="E600" s="4" t="n">
        <v>0.2</v>
      </c>
      <c r="F600" s="4" t="n">
        <v>0.2</v>
      </c>
      <c r="G600" s="4" t="n">
        <v>0.2</v>
      </c>
      <c r="H600" s="4" t="n">
        <v>0.2</v>
      </c>
      <c r="I600" s="4" t="n">
        <v>0.2</v>
      </c>
      <c r="J600" s="4" t="n">
        <v>0.2</v>
      </c>
      <c r="K600" s="7" t="n">
        <f aca="false">J600+I600+H600+G600+F600+E600</f>
        <v>1.2</v>
      </c>
      <c r="L600" s="7"/>
    </row>
    <row r="601" customFormat="false" ht="24" hidden="false" customHeight="true" outlineLevel="0" collapsed="false">
      <c r="A601" s="7" t="n">
        <v>598</v>
      </c>
      <c r="B601" s="5" t="s">
        <v>1593</v>
      </c>
      <c r="C601" s="5" t="s">
        <v>1598</v>
      </c>
      <c r="D601" s="5" t="s">
        <v>16</v>
      </c>
      <c r="E601" s="4" t="n">
        <v>0.2</v>
      </c>
      <c r="F601" s="4" t="n">
        <v>0.2</v>
      </c>
      <c r="G601" s="4" t="n">
        <v>0.2</v>
      </c>
      <c r="H601" s="4" t="n">
        <v>0.2</v>
      </c>
      <c r="I601" s="4" t="n">
        <v>0.2</v>
      </c>
      <c r="J601" s="4" t="n">
        <v>0.2</v>
      </c>
      <c r="K601" s="7" t="n">
        <f aca="false">J601+I601+H601+G601+F601+E601</f>
        <v>1.2</v>
      </c>
      <c r="L601" s="7"/>
    </row>
    <row r="602" customFormat="false" ht="24" hidden="false" customHeight="true" outlineLevel="0" collapsed="false">
      <c r="A602" s="7" t="n">
        <v>599</v>
      </c>
      <c r="B602" s="5" t="s">
        <v>1593</v>
      </c>
      <c r="C602" s="5" t="s">
        <v>1599</v>
      </c>
      <c r="D602" s="5" t="s">
        <v>16</v>
      </c>
      <c r="E602" s="4" t="n">
        <v>0.2</v>
      </c>
      <c r="F602" s="4" t="n">
        <v>0.2</v>
      </c>
      <c r="G602" s="4" t="n">
        <v>0.2</v>
      </c>
      <c r="H602" s="4" t="n">
        <v>0.2</v>
      </c>
      <c r="I602" s="4" t="n">
        <v>0.2</v>
      </c>
      <c r="J602" s="4" t="n">
        <v>0.2</v>
      </c>
      <c r="K602" s="7" t="n">
        <f aca="false">J602+I602+H602+G602+F602+E602</f>
        <v>1.2</v>
      </c>
      <c r="L602" s="7"/>
    </row>
    <row r="603" customFormat="false" ht="24" hidden="false" customHeight="true" outlineLevel="0" collapsed="false">
      <c r="A603" s="7" t="n">
        <v>600</v>
      </c>
      <c r="B603" s="5" t="s">
        <v>1593</v>
      </c>
      <c r="C603" s="5" t="s">
        <v>1600</v>
      </c>
      <c r="D603" s="5" t="s">
        <v>16</v>
      </c>
      <c r="E603" s="4" t="n">
        <v>0.2</v>
      </c>
      <c r="F603" s="4" t="n">
        <v>0.2</v>
      </c>
      <c r="G603" s="4" t="n">
        <v>0.2</v>
      </c>
      <c r="H603" s="4" t="n">
        <v>0.2</v>
      </c>
      <c r="I603" s="4" t="n">
        <v>0.2</v>
      </c>
      <c r="J603" s="4" t="n">
        <v>0.2</v>
      </c>
      <c r="K603" s="7" t="n">
        <f aca="false">J603+I603+H603+G603+F603+E603</f>
        <v>1.2</v>
      </c>
      <c r="L603" s="7"/>
    </row>
    <row r="604" customFormat="false" ht="24" hidden="false" customHeight="true" outlineLevel="0" collapsed="false">
      <c r="A604" s="7" t="n">
        <v>601</v>
      </c>
      <c r="B604" s="5" t="s">
        <v>1593</v>
      </c>
      <c r="C604" s="5" t="s">
        <v>1601</v>
      </c>
      <c r="D604" s="5" t="s">
        <v>16</v>
      </c>
      <c r="E604" s="4" t="n">
        <v>0.2</v>
      </c>
      <c r="F604" s="4" t="n">
        <v>0.2</v>
      </c>
      <c r="G604" s="4" t="n">
        <v>0.2</v>
      </c>
      <c r="H604" s="4" t="n">
        <v>0.2</v>
      </c>
      <c r="I604" s="4" t="n">
        <v>0.2</v>
      </c>
      <c r="J604" s="4" t="n">
        <v>0.2</v>
      </c>
      <c r="K604" s="7" t="n">
        <f aca="false">J604+I604+H604+G604+F604+E604</f>
        <v>1.2</v>
      </c>
      <c r="L604" s="7"/>
    </row>
    <row r="605" customFormat="false" ht="24" hidden="false" customHeight="true" outlineLevel="0" collapsed="false">
      <c r="A605" s="7" t="n">
        <v>602</v>
      </c>
      <c r="B605" s="5" t="s">
        <v>1593</v>
      </c>
      <c r="C605" s="5" t="s">
        <v>1016</v>
      </c>
      <c r="D605" s="5" t="s">
        <v>16</v>
      </c>
      <c r="E605" s="4" t="n">
        <v>0.2</v>
      </c>
      <c r="F605" s="4" t="n">
        <v>0.2</v>
      </c>
      <c r="G605" s="4" t="n">
        <v>0.2</v>
      </c>
      <c r="H605" s="4" t="n">
        <v>0.2</v>
      </c>
      <c r="I605" s="4" t="n">
        <v>0.2</v>
      </c>
      <c r="J605" s="4" t="n">
        <v>0.2</v>
      </c>
      <c r="K605" s="7" t="n">
        <f aca="false">J605+I605+H605+G605+F605+E605</f>
        <v>1.2</v>
      </c>
      <c r="L605" s="7"/>
    </row>
    <row r="606" customFormat="false" ht="24" hidden="false" customHeight="true" outlineLevel="0" collapsed="false">
      <c r="A606" s="7" t="n">
        <v>603</v>
      </c>
      <c r="B606" s="5" t="s">
        <v>1593</v>
      </c>
      <c r="C606" s="5" t="s">
        <v>1602</v>
      </c>
      <c r="D606" s="5" t="s">
        <v>16</v>
      </c>
      <c r="E606" s="4" t="n">
        <v>0.2</v>
      </c>
      <c r="F606" s="4" t="n">
        <v>0.2</v>
      </c>
      <c r="G606" s="4" t="n">
        <v>0.2</v>
      </c>
      <c r="H606" s="4" t="n">
        <v>0.2</v>
      </c>
      <c r="I606" s="4" t="n">
        <v>0.2</v>
      </c>
      <c r="J606" s="4" t="n">
        <v>0.2</v>
      </c>
      <c r="K606" s="7" t="n">
        <f aca="false">J606+I606+H606+G606+F606+E606</f>
        <v>1.2</v>
      </c>
      <c r="L606" s="7"/>
    </row>
    <row r="607" customFormat="false" ht="24" hidden="false" customHeight="true" outlineLevel="0" collapsed="false">
      <c r="A607" s="7" t="n">
        <v>604</v>
      </c>
      <c r="B607" s="5" t="s">
        <v>1593</v>
      </c>
      <c r="C607" s="5" t="s">
        <v>1603</v>
      </c>
      <c r="D607" s="5" t="s">
        <v>16</v>
      </c>
      <c r="E607" s="4" t="n">
        <v>0.2</v>
      </c>
      <c r="F607" s="4" t="n">
        <v>0.2</v>
      </c>
      <c r="G607" s="4" t="n">
        <v>0.2</v>
      </c>
      <c r="H607" s="4" t="n">
        <v>0.2</v>
      </c>
      <c r="I607" s="4" t="n">
        <v>0.2</v>
      </c>
      <c r="J607" s="4" t="n">
        <v>0.2</v>
      </c>
      <c r="K607" s="7" t="n">
        <f aca="false">J607+I607+H607+G607+F607+E607</f>
        <v>1.2</v>
      </c>
      <c r="L607" s="7"/>
    </row>
    <row r="608" customFormat="false" ht="24" hidden="false" customHeight="true" outlineLevel="0" collapsed="false">
      <c r="A608" s="7" t="n">
        <v>605</v>
      </c>
      <c r="B608" s="5" t="s">
        <v>1593</v>
      </c>
      <c r="C608" s="5" t="s">
        <v>1604</v>
      </c>
      <c r="D608" s="5" t="s">
        <v>16</v>
      </c>
      <c r="E608" s="4" t="n">
        <v>0.2</v>
      </c>
      <c r="F608" s="4" t="n">
        <v>0.2</v>
      </c>
      <c r="G608" s="4" t="n">
        <v>0.2</v>
      </c>
      <c r="H608" s="4" t="n">
        <v>0.2</v>
      </c>
      <c r="I608" s="4" t="n">
        <v>0.2</v>
      </c>
      <c r="J608" s="4" t="n">
        <v>0.2</v>
      </c>
      <c r="K608" s="7" t="n">
        <f aca="false">J608+I608+H608+G608+F608+E608</f>
        <v>1.2</v>
      </c>
      <c r="L608" s="7"/>
    </row>
    <row r="609" customFormat="false" ht="24" hidden="false" customHeight="true" outlineLevel="0" collapsed="false">
      <c r="A609" s="7" t="n">
        <v>606</v>
      </c>
      <c r="B609" s="5" t="s">
        <v>1593</v>
      </c>
      <c r="C609" s="5" t="s">
        <v>1605</v>
      </c>
      <c r="D609" s="5" t="s">
        <v>16</v>
      </c>
      <c r="E609" s="4" t="n">
        <v>0.2</v>
      </c>
      <c r="F609" s="4" t="n">
        <v>0.2</v>
      </c>
      <c r="G609" s="4" t="n">
        <v>0.2</v>
      </c>
      <c r="H609" s="4" t="n">
        <v>0.2</v>
      </c>
      <c r="I609" s="4" t="n">
        <v>0.2</v>
      </c>
      <c r="J609" s="4" t="n">
        <v>0.2</v>
      </c>
      <c r="K609" s="7" t="n">
        <f aca="false">J609+I609+H609+G609+F609+E609</f>
        <v>1.2</v>
      </c>
      <c r="L609" s="7"/>
    </row>
    <row r="610" customFormat="false" ht="24" hidden="false" customHeight="true" outlineLevel="0" collapsed="false">
      <c r="A610" s="7" t="n">
        <v>607</v>
      </c>
      <c r="B610" s="5" t="s">
        <v>1593</v>
      </c>
      <c r="C610" s="5" t="s">
        <v>1606</v>
      </c>
      <c r="D610" s="5" t="s">
        <v>16</v>
      </c>
      <c r="E610" s="4" t="n">
        <v>0.2</v>
      </c>
      <c r="F610" s="4" t="n">
        <v>0.2</v>
      </c>
      <c r="G610" s="4" t="n">
        <v>0.2</v>
      </c>
      <c r="H610" s="4" t="n">
        <v>0.2</v>
      </c>
      <c r="I610" s="4" t="n">
        <v>0.2</v>
      </c>
      <c r="J610" s="4" t="n">
        <v>0.2</v>
      </c>
      <c r="K610" s="7" t="n">
        <f aca="false">J610+I610+H610+G610+F610+E610</f>
        <v>1.2</v>
      </c>
      <c r="L610" s="7"/>
    </row>
    <row r="611" customFormat="false" ht="24" hidden="false" customHeight="true" outlineLevel="0" collapsed="false">
      <c r="A611" s="7" t="n">
        <v>608</v>
      </c>
      <c r="B611" s="5" t="s">
        <v>1607</v>
      </c>
      <c r="C611" s="5" t="s">
        <v>1608</v>
      </c>
      <c r="D611" s="5" t="s">
        <v>16</v>
      </c>
      <c r="E611" s="4" t="n">
        <v>0.2</v>
      </c>
      <c r="F611" s="4" t="n">
        <v>0.2</v>
      </c>
      <c r="G611" s="4" t="n">
        <v>0.2</v>
      </c>
      <c r="H611" s="4" t="n">
        <v>0.2</v>
      </c>
      <c r="I611" s="4" t="n">
        <v>0.2</v>
      </c>
      <c r="J611" s="4" t="n">
        <v>0.2</v>
      </c>
      <c r="K611" s="7" t="n">
        <f aca="false">J611+I611+H611+G611+F611+E611</f>
        <v>1.2</v>
      </c>
      <c r="L611" s="7"/>
    </row>
    <row r="612" customFormat="false" ht="24" hidden="false" customHeight="true" outlineLevel="0" collapsed="false">
      <c r="A612" s="7" t="n">
        <v>609</v>
      </c>
      <c r="B612" s="5" t="s">
        <v>1607</v>
      </c>
      <c r="C612" s="5" t="s">
        <v>1609</v>
      </c>
      <c r="D612" s="5" t="s">
        <v>16</v>
      </c>
      <c r="E612" s="4" t="n">
        <v>0.2</v>
      </c>
      <c r="F612" s="4" t="n">
        <v>0.2</v>
      </c>
      <c r="G612" s="4" t="n">
        <v>0.2</v>
      </c>
      <c r="H612" s="4" t="n">
        <v>0.2</v>
      </c>
      <c r="I612" s="4" t="n">
        <v>0.2</v>
      </c>
      <c r="J612" s="4" t="n">
        <v>0.2</v>
      </c>
      <c r="K612" s="7" t="n">
        <f aca="false">J612+I612+H612+G612+F612+E612</f>
        <v>1.2</v>
      </c>
      <c r="L612" s="7"/>
    </row>
    <row r="613" customFormat="false" ht="24" hidden="false" customHeight="true" outlineLevel="0" collapsed="false">
      <c r="A613" s="7" t="n">
        <v>610</v>
      </c>
      <c r="B613" s="5" t="s">
        <v>1607</v>
      </c>
      <c r="C613" s="5" t="s">
        <v>1610</v>
      </c>
      <c r="D613" s="5" t="s">
        <v>16</v>
      </c>
      <c r="E613" s="4" t="n">
        <v>0.2</v>
      </c>
      <c r="F613" s="4" t="n">
        <v>0.2</v>
      </c>
      <c r="G613" s="4" t="n">
        <v>0.2</v>
      </c>
      <c r="H613" s="4" t="n">
        <v>0.2</v>
      </c>
      <c r="I613" s="4" t="n">
        <v>0.2</v>
      </c>
      <c r="J613" s="4" t="n">
        <v>0.2</v>
      </c>
      <c r="K613" s="7" t="n">
        <f aca="false">J613+I613+H613+G613+F613+E613</f>
        <v>1.2</v>
      </c>
      <c r="L613" s="7"/>
    </row>
    <row r="614" customFormat="false" ht="24" hidden="false" customHeight="true" outlineLevel="0" collapsed="false">
      <c r="A614" s="7" t="n">
        <v>611</v>
      </c>
      <c r="B614" s="5" t="s">
        <v>1607</v>
      </c>
      <c r="C614" s="5" t="s">
        <v>1611</v>
      </c>
      <c r="D614" s="5" t="s">
        <v>16</v>
      </c>
      <c r="E614" s="4" t="n">
        <v>0.2</v>
      </c>
      <c r="F614" s="4" t="n">
        <v>0.2</v>
      </c>
      <c r="G614" s="4" t="n">
        <v>0.2</v>
      </c>
      <c r="H614" s="4" t="n">
        <v>0.2</v>
      </c>
      <c r="I614" s="4" t="n">
        <v>0.2</v>
      </c>
      <c r="J614" s="4" t="n">
        <v>0.2</v>
      </c>
      <c r="K614" s="7" t="n">
        <f aca="false">J614+I614+H614+G614+F614+E614</f>
        <v>1.2</v>
      </c>
      <c r="L614" s="7"/>
    </row>
    <row r="615" customFormat="false" ht="24" hidden="false" customHeight="true" outlineLevel="0" collapsed="false">
      <c r="A615" s="7" t="n">
        <v>612</v>
      </c>
      <c r="B615" s="5" t="s">
        <v>1607</v>
      </c>
      <c r="C615" s="5" t="s">
        <v>1612</v>
      </c>
      <c r="D615" s="5" t="s">
        <v>16</v>
      </c>
      <c r="E615" s="4" t="n">
        <v>0.2</v>
      </c>
      <c r="F615" s="4" t="n">
        <v>0.2</v>
      </c>
      <c r="G615" s="4" t="n">
        <v>0.2</v>
      </c>
      <c r="H615" s="4" t="n">
        <v>0.2</v>
      </c>
      <c r="I615" s="4" t="n">
        <v>0.2</v>
      </c>
      <c r="J615" s="4" t="n">
        <v>0.2</v>
      </c>
      <c r="K615" s="7" t="n">
        <f aca="false">J615+I615+H615+G615+F615+E615</f>
        <v>1.2</v>
      </c>
      <c r="L615" s="7"/>
    </row>
    <row r="616" customFormat="false" ht="24" hidden="false" customHeight="true" outlineLevel="0" collapsed="false">
      <c r="A616" s="7" t="n">
        <v>613</v>
      </c>
      <c r="B616" s="5" t="s">
        <v>1607</v>
      </c>
      <c r="C616" s="5" t="s">
        <v>1613</v>
      </c>
      <c r="D616" s="5" t="s">
        <v>16</v>
      </c>
      <c r="E616" s="4" t="n">
        <v>0.2</v>
      </c>
      <c r="F616" s="4" t="n">
        <v>0.2</v>
      </c>
      <c r="G616" s="4" t="n">
        <v>0.2</v>
      </c>
      <c r="H616" s="4" t="n">
        <v>0.2</v>
      </c>
      <c r="I616" s="4" t="n">
        <v>0.2</v>
      </c>
      <c r="J616" s="4" t="n">
        <v>0.2</v>
      </c>
      <c r="K616" s="7" t="n">
        <f aca="false">J616+I616+H616+G616+F616+E616</f>
        <v>1.2</v>
      </c>
      <c r="L616" s="7"/>
    </row>
    <row r="617" customFormat="false" ht="24" hidden="false" customHeight="true" outlineLevel="0" collapsed="false">
      <c r="A617" s="7" t="n">
        <v>614</v>
      </c>
      <c r="B617" s="5" t="s">
        <v>1607</v>
      </c>
      <c r="C617" s="5" t="s">
        <v>1614</v>
      </c>
      <c r="D617" s="5" t="s">
        <v>16</v>
      </c>
      <c r="E617" s="4" t="n">
        <v>0.2</v>
      </c>
      <c r="F617" s="4" t="n">
        <v>0.2</v>
      </c>
      <c r="G617" s="4" t="n">
        <v>0.2</v>
      </c>
      <c r="H617" s="4" t="n">
        <v>0.2</v>
      </c>
      <c r="I617" s="4" t="n">
        <v>0.2</v>
      </c>
      <c r="J617" s="4" t="n">
        <v>0.2</v>
      </c>
      <c r="K617" s="7" t="n">
        <f aca="false">J617+I617+H617+G617+F617+E617</f>
        <v>1.2</v>
      </c>
      <c r="L617" s="7"/>
    </row>
    <row r="618" customFormat="false" ht="24" hidden="false" customHeight="true" outlineLevel="0" collapsed="false">
      <c r="A618" s="7" t="n">
        <v>615</v>
      </c>
      <c r="B618" s="5" t="s">
        <v>1607</v>
      </c>
      <c r="C618" s="5" t="s">
        <v>1222</v>
      </c>
      <c r="D618" s="5" t="s">
        <v>16</v>
      </c>
      <c r="E618" s="4" t="n">
        <v>0.2</v>
      </c>
      <c r="F618" s="4" t="n">
        <v>0.2</v>
      </c>
      <c r="G618" s="4" t="n">
        <v>0.2</v>
      </c>
      <c r="H618" s="4" t="n">
        <v>0.2</v>
      </c>
      <c r="I618" s="4" t="n">
        <v>0.2</v>
      </c>
      <c r="J618" s="4" t="n">
        <v>0.2</v>
      </c>
      <c r="K618" s="7" t="n">
        <f aca="false">J618+I618+H618+G618+F618+E618</f>
        <v>1.2</v>
      </c>
      <c r="L618" s="7"/>
    </row>
    <row r="619" customFormat="false" ht="24" hidden="false" customHeight="true" outlineLevel="0" collapsed="false">
      <c r="A619" s="7" t="n">
        <v>616</v>
      </c>
      <c r="B619" s="5" t="s">
        <v>1607</v>
      </c>
      <c r="C619" s="5" t="s">
        <v>1615</v>
      </c>
      <c r="D619" s="5" t="s">
        <v>16</v>
      </c>
      <c r="E619" s="4" t="n">
        <v>0.2</v>
      </c>
      <c r="F619" s="4" t="n">
        <v>0.2</v>
      </c>
      <c r="G619" s="4" t="n">
        <v>0.2</v>
      </c>
      <c r="H619" s="4" t="n">
        <v>0.2</v>
      </c>
      <c r="I619" s="4" t="n">
        <v>0.2</v>
      </c>
      <c r="J619" s="4" t="n">
        <v>0.2</v>
      </c>
      <c r="K619" s="7" t="n">
        <f aca="false">J619+I619+H619+G619+F619+E619</f>
        <v>1.2</v>
      </c>
      <c r="L619" s="7"/>
    </row>
    <row r="620" customFormat="false" ht="24" hidden="false" customHeight="true" outlineLevel="0" collapsed="false">
      <c r="A620" s="7" t="n">
        <v>617</v>
      </c>
      <c r="B620" s="5" t="s">
        <v>1607</v>
      </c>
      <c r="C620" s="5" t="s">
        <v>1616</v>
      </c>
      <c r="D620" s="5" t="s">
        <v>16</v>
      </c>
      <c r="E620" s="4" t="n">
        <v>0.2</v>
      </c>
      <c r="F620" s="4" t="n">
        <v>0.2</v>
      </c>
      <c r="G620" s="4" t="n">
        <v>0.2</v>
      </c>
      <c r="H620" s="4" t="n">
        <v>0.2</v>
      </c>
      <c r="I620" s="4" t="n">
        <v>0.2</v>
      </c>
      <c r="J620" s="4" t="n">
        <v>0.2</v>
      </c>
      <c r="K620" s="7" t="n">
        <f aca="false">J620+I620+H620+G620+F620+E620</f>
        <v>1.2</v>
      </c>
      <c r="L620" s="7"/>
    </row>
    <row r="621" customFormat="false" ht="24" hidden="false" customHeight="true" outlineLevel="0" collapsed="false">
      <c r="A621" s="7" t="n">
        <v>618</v>
      </c>
      <c r="B621" s="5" t="s">
        <v>1607</v>
      </c>
      <c r="C621" s="5" t="s">
        <v>1617</v>
      </c>
      <c r="D621" s="5" t="s">
        <v>16</v>
      </c>
      <c r="E621" s="4" t="n">
        <v>0.2</v>
      </c>
      <c r="F621" s="4" t="n">
        <v>0.2</v>
      </c>
      <c r="G621" s="4" t="n">
        <v>0.2</v>
      </c>
      <c r="H621" s="4" t="n">
        <v>0.2</v>
      </c>
      <c r="I621" s="4" t="n">
        <v>0.2</v>
      </c>
      <c r="J621" s="4" t="n">
        <v>0.2</v>
      </c>
      <c r="K621" s="7" t="n">
        <f aca="false">J621+I621+H621+G621+F621+E621</f>
        <v>1.2</v>
      </c>
      <c r="L621" s="7"/>
    </row>
    <row r="622" customFormat="false" ht="24" hidden="false" customHeight="true" outlineLevel="0" collapsed="false">
      <c r="A622" s="7" t="n">
        <v>619</v>
      </c>
      <c r="B622" s="5" t="s">
        <v>1607</v>
      </c>
      <c r="C622" s="5" t="s">
        <v>1618</v>
      </c>
      <c r="D622" s="5" t="s">
        <v>16</v>
      </c>
      <c r="E622" s="4" t="n">
        <v>0.2</v>
      </c>
      <c r="F622" s="4" t="n">
        <v>0.2</v>
      </c>
      <c r="G622" s="4" t="n">
        <v>0.2</v>
      </c>
      <c r="H622" s="4" t="n">
        <v>0.2</v>
      </c>
      <c r="I622" s="4" t="n">
        <v>0.2</v>
      </c>
      <c r="J622" s="4" t="n">
        <v>0.2</v>
      </c>
      <c r="K622" s="7" t="n">
        <f aca="false">J622+I622+H622+G622+F622+E622</f>
        <v>1.2</v>
      </c>
      <c r="L622" s="7"/>
    </row>
    <row r="623" customFormat="false" ht="24" hidden="false" customHeight="true" outlineLevel="0" collapsed="false">
      <c r="A623" s="7" t="n">
        <v>620</v>
      </c>
      <c r="B623" s="5" t="s">
        <v>1607</v>
      </c>
      <c r="C623" s="5" t="s">
        <v>1619</v>
      </c>
      <c r="D623" s="5" t="s">
        <v>16</v>
      </c>
      <c r="E623" s="4" t="n">
        <v>0.2</v>
      </c>
      <c r="F623" s="4" t="n">
        <v>0.2</v>
      </c>
      <c r="G623" s="4" t="n">
        <v>0.2</v>
      </c>
      <c r="H623" s="4" t="n">
        <v>0.2</v>
      </c>
      <c r="I623" s="4" t="n">
        <v>0.2</v>
      </c>
      <c r="J623" s="4" t="n">
        <v>0.2</v>
      </c>
      <c r="K623" s="7" t="n">
        <f aca="false">J623+I623+H623+G623+F623+E623</f>
        <v>1.2</v>
      </c>
      <c r="L623" s="7"/>
    </row>
    <row r="624" customFormat="false" ht="24" hidden="false" customHeight="true" outlineLevel="0" collapsed="false">
      <c r="A624" s="7" t="n">
        <v>621</v>
      </c>
      <c r="B624" s="5" t="s">
        <v>1607</v>
      </c>
      <c r="C624" s="5" t="s">
        <v>1620</v>
      </c>
      <c r="D624" s="5" t="s">
        <v>16</v>
      </c>
      <c r="E624" s="4" t="n">
        <v>0.2</v>
      </c>
      <c r="F624" s="4" t="n">
        <v>0.2</v>
      </c>
      <c r="G624" s="4" t="n">
        <v>0.2</v>
      </c>
      <c r="H624" s="4" t="n">
        <v>0.2</v>
      </c>
      <c r="I624" s="4" t="n">
        <v>0.2</v>
      </c>
      <c r="J624" s="4" t="n">
        <v>0.2</v>
      </c>
      <c r="K624" s="7" t="n">
        <f aca="false">J624+I624+H624+G624+F624+E624</f>
        <v>1.2</v>
      </c>
      <c r="L624" s="7"/>
    </row>
    <row r="625" customFormat="false" ht="24" hidden="false" customHeight="true" outlineLevel="0" collapsed="false">
      <c r="A625" s="7" t="n">
        <v>622</v>
      </c>
      <c r="B625" s="5" t="s">
        <v>1607</v>
      </c>
      <c r="C625" s="5" t="s">
        <v>1281</v>
      </c>
      <c r="D625" s="5" t="s">
        <v>16</v>
      </c>
      <c r="E625" s="4" t="n">
        <v>0.2</v>
      </c>
      <c r="F625" s="4" t="n">
        <v>0.2</v>
      </c>
      <c r="G625" s="4" t="n">
        <v>0.2</v>
      </c>
      <c r="H625" s="4" t="n">
        <v>0.2</v>
      </c>
      <c r="I625" s="4" t="n">
        <v>0.2</v>
      </c>
      <c r="J625" s="4" t="n">
        <v>0.2</v>
      </c>
      <c r="K625" s="7" t="n">
        <f aca="false">J625+I625+H625+G625+F625+E625</f>
        <v>1.2</v>
      </c>
      <c r="L625" s="7"/>
    </row>
    <row r="626" customFormat="false" ht="24" hidden="false" customHeight="true" outlineLevel="0" collapsed="false">
      <c r="A626" s="7" t="n">
        <v>623</v>
      </c>
      <c r="B626" s="5" t="s">
        <v>1607</v>
      </c>
      <c r="C626" s="5" t="s">
        <v>1621</v>
      </c>
      <c r="D626" s="5" t="s">
        <v>16</v>
      </c>
      <c r="E626" s="4" t="n">
        <v>0.2</v>
      </c>
      <c r="F626" s="4" t="n">
        <v>0.2</v>
      </c>
      <c r="G626" s="4" t="n">
        <v>0.2</v>
      </c>
      <c r="H626" s="4" t="n">
        <v>0.2</v>
      </c>
      <c r="I626" s="4" t="n">
        <v>0.2</v>
      </c>
      <c r="J626" s="4" t="n">
        <v>0.2</v>
      </c>
      <c r="K626" s="7" t="n">
        <f aca="false">J626+I626+H626+G626+F626+E626</f>
        <v>1.2</v>
      </c>
      <c r="L626" s="7"/>
    </row>
    <row r="627" customFormat="false" ht="24" hidden="false" customHeight="true" outlineLevel="0" collapsed="false">
      <c r="A627" s="7" t="n">
        <v>624</v>
      </c>
      <c r="B627" s="5" t="s">
        <v>1607</v>
      </c>
      <c r="C627" s="5" t="s">
        <v>1622</v>
      </c>
      <c r="D627" s="5" t="s">
        <v>16</v>
      </c>
      <c r="E627" s="4" t="n">
        <v>0.2</v>
      </c>
      <c r="F627" s="4" t="n">
        <v>0.2</v>
      </c>
      <c r="G627" s="4" t="n">
        <v>0.2</v>
      </c>
      <c r="H627" s="4" t="n">
        <v>0.2</v>
      </c>
      <c r="I627" s="4" t="n">
        <v>0.2</v>
      </c>
      <c r="J627" s="4" t="n">
        <v>0.2</v>
      </c>
      <c r="K627" s="7" t="n">
        <f aca="false">J627+I627+H627+G627+F627+E627</f>
        <v>1.2</v>
      </c>
      <c r="L627" s="7"/>
    </row>
    <row r="628" customFormat="false" ht="24" hidden="false" customHeight="true" outlineLevel="0" collapsed="false">
      <c r="A628" s="7" t="n">
        <v>625</v>
      </c>
      <c r="B628" s="5" t="s">
        <v>1607</v>
      </c>
      <c r="C628" s="5" t="s">
        <v>1623</v>
      </c>
      <c r="D628" s="5" t="s">
        <v>16</v>
      </c>
      <c r="E628" s="4" t="n">
        <v>0.2</v>
      </c>
      <c r="F628" s="4" t="n">
        <v>0.2</v>
      </c>
      <c r="G628" s="4" t="n">
        <v>0.2</v>
      </c>
      <c r="H628" s="4" t="n">
        <v>0.2</v>
      </c>
      <c r="I628" s="4" t="n">
        <v>0.2</v>
      </c>
      <c r="J628" s="4" t="n">
        <v>0.2</v>
      </c>
      <c r="K628" s="7" t="n">
        <f aca="false">J628+I628+H628+G628+F628+E628</f>
        <v>1.2</v>
      </c>
      <c r="L628" s="7"/>
    </row>
    <row r="629" customFormat="false" ht="24" hidden="false" customHeight="true" outlineLevel="0" collapsed="false">
      <c r="A629" s="7" t="n">
        <v>626</v>
      </c>
      <c r="B629" s="5" t="s">
        <v>1607</v>
      </c>
      <c r="C629" s="5" t="s">
        <v>1624</v>
      </c>
      <c r="D629" s="5" t="s">
        <v>16</v>
      </c>
      <c r="E629" s="4" t="n">
        <v>0.2</v>
      </c>
      <c r="F629" s="4" t="n">
        <v>0.2</v>
      </c>
      <c r="G629" s="4" t="n">
        <v>0.2</v>
      </c>
      <c r="H629" s="4" t="n">
        <v>0.2</v>
      </c>
      <c r="I629" s="4" t="n">
        <v>0.2</v>
      </c>
      <c r="J629" s="4" t="n">
        <v>0.2</v>
      </c>
      <c r="K629" s="7" t="n">
        <f aca="false">J629+I629+H629+G629+F629+E629</f>
        <v>1.2</v>
      </c>
      <c r="L629" s="7"/>
    </row>
    <row r="630" customFormat="false" ht="24" hidden="false" customHeight="true" outlineLevel="0" collapsed="false">
      <c r="A630" s="7" t="n">
        <v>627</v>
      </c>
      <c r="B630" s="5" t="s">
        <v>1607</v>
      </c>
      <c r="C630" s="5" t="s">
        <v>1625</v>
      </c>
      <c r="D630" s="5" t="s">
        <v>16</v>
      </c>
      <c r="E630" s="4" t="n">
        <v>0.2</v>
      </c>
      <c r="F630" s="4" t="n">
        <v>0.2</v>
      </c>
      <c r="G630" s="4" t="n">
        <v>0.2</v>
      </c>
      <c r="H630" s="4" t="n">
        <v>0.2</v>
      </c>
      <c r="I630" s="4" t="n">
        <v>0.2</v>
      </c>
      <c r="J630" s="4" t="n">
        <v>0.2</v>
      </c>
      <c r="K630" s="7" t="n">
        <f aca="false">J630+I630+H630+G630+F630+E630</f>
        <v>1.2</v>
      </c>
      <c r="L630" s="7"/>
    </row>
    <row r="631" customFormat="false" ht="24" hidden="false" customHeight="true" outlineLevel="0" collapsed="false">
      <c r="A631" s="7" t="n">
        <v>628</v>
      </c>
      <c r="B631" s="5" t="s">
        <v>1607</v>
      </c>
      <c r="C631" s="5" t="s">
        <v>1626</v>
      </c>
      <c r="D631" s="5" t="s">
        <v>16</v>
      </c>
      <c r="E631" s="4" t="n">
        <v>0.2</v>
      </c>
      <c r="F631" s="4" t="n">
        <v>0.2</v>
      </c>
      <c r="G631" s="4" t="n">
        <v>0.2</v>
      </c>
      <c r="H631" s="4" t="n">
        <v>0.2</v>
      </c>
      <c r="I631" s="4" t="n">
        <v>0.2</v>
      </c>
      <c r="J631" s="4" t="n">
        <v>0.2</v>
      </c>
      <c r="K631" s="7" t="n">
        <f aca="false">J631+I631+H631+G631+F631+E631</f>
        <v>1.2</v>
      </c>
      <c r="L631" s="7"/>
    </row>
    <row r="632" customFormat="false" ht="24" hidden="false" customHeight="true" outlineLevel="0" collapsed="false">
      <c r="A632" s="7" t="n">
        <v>629</v>
      </c>
      <c r="B632" s="5" t="s">
        <v>1627</v>
      </c>
      <c r="C632" s="19" t="s">
        <v>1628</v>
      </c>
      <c r="D632" s="5" t="s">
        <v>16</v>
      </c>
      <c r="E632" s="4" t="n">
        <v>0.2</v>
      </c>
      <c r="F632" s="4" t="n">
        <v>0.2</v>
      </c>
      <c r="G632" s="4" t="n">
        <v>0.2</v>
      </c>
      <c r="H632" s="4" t="n">
        <v>0.2</v>
      </c>
      <c r="I632" s="4" t="n">
        <v>0.2</v>
      </c>
      <c r="J632" s="4" t="n">
        <v>0.2</v>
      </c>
      <c r="K632" s="7" t="n">
        <f aca="false">J632+I632+H632+G632+F632+E632</f>
        <v>1.2</v>
      </c>
      <c r="L632" s="7"/>
    </row>
    <row r="633" customFormat="false" ht="24" hidden="false" customHeight="true" outlineLevel="0" collapsed="false">
      <c r="A633" s="7" t="n">
        <v>630</v>
      </c>
      <c r="B633" s="5" t="s">
        <v>1627</v>
      </c>
      <c r="C633" s="19" t="s">
        <v>1629</v>
      </c>
      <c r="D633" s="5" t="s">
        <v>16</v>
      </c>
      <c r="E633" s="4" t="n">
        <v>0.2</v>
      </c>
      <c r="F633" s="4" t="n">
        <v>0.2</v>
      </c>
      <c r="G633" s="4" t="n">
        <v>0.2</v>
      </c>
      <c r="H633" s="4" t="n">
        <v>0.2</v>
      </c>
      <c r="I633" s="4" t="n">
        <v>0.2</v>
      </c>
      <c r="J633" s="4" t="n">
        <v>0.2</v>
      </c>
      <c r="K633" s="7" t="n">
        <f aca="false">J633+I633+H633+G633+F633+E633</f>
        <v>1.2</v>
      </c>
      <c r="L633" s="7"/>
    </row>
    <row r="634" customFormat="false" ht="24" hidden="false" customHeight="true" outlineLevel="0" collapsed="false">
      <c r="A634" s="7" t="n">
        <v>631</v>
      </c>
      <c r="B634" s="5" t="s">
        <v>1627</v>
      </c>
      <c r="C634" s="19" t="s">
        <v>1630</v>
      </c>
      <c r="D634" s="5" t="s">
        <v>16</v>
      </c>
      <c r="E634" s="4" t="n">
        <v>0.2</v>
      </c>
      <c r="F634" s="4" t="n">
        <v>0.2</v>
      </c>
      <c r="G634" s="4" t="n">
        <v>0.2</v>
      </c>
      <c r="H634" s="4" t="n">
        <v>0.2</v>
      </c>
      <c r="I634" s="4" t="n">
        <v>0.2</v>
      </c>
      <c r="J634" s="4" t="n">
        <v>0.2</v>
      </c>
      <c r="K634" s="7" t="n">
        <f aca="false">J634+I634+H634+G634+F634+E634</f>
        <v>1.2</v>
      </c>
      <c r="L634" s="7"/>
    </row>
    <row r="635" customFormat="false" ht="24" hidden="false" customHeight="true" outlineLevel="0" collapsed="false">
      <c r="A635" s="7" t="n">
        <v>632</v>
      </c>
      <c r="B635" s="5" t="s">
        <v>1627</v>
      </c>
      <c r="C635" s="19" t="s">
        <v>1631</v>
      </c>
      <c r="D635" s="5" t="s">
        <v>16</v>
      </c>
      <c r="E635" s="4" t="n">
        <v>0.2</v>
      </c>
      <c r="F635" s="4" t="n">
        <v>0.2</v>
      </c>
      <c r="G635" s="4" t="n">
        <v>0.2</v>
      </c>
      <c r="H635" s="4" t="n">
        <v>0.2</v>
      </c>
      <c r="I635" s="4" t="n">
        <v>0.2</v>
      </c>
      <c r="J635" s="4" t="n">
        <v>0.2</v>
      </c>
      <c r="K635" s="7" t="n">
        <f aca="false">J635+I635+H635+G635+F635+E635</f>
        <v>1.2</v>
      </c>
      <c r="L635" s="7"/>
    </row>
    <row r="636" customFormat="false" ht="24" hidden="false" customHeight="true" outlineLevel="0" collapsed="false">
      <c r="A636" s="7" t="n">
        <v>633</v>
      </c>
      <c r="B636" s="5" t="s">
        <v>1627</v>
      </c>
      <c r="C636" s="19" t="s">
        <v>1632</v>
      </c>
      <c r="D636" s="5" t="s">
        <v>16</v>
      </c>
      <c r="E636" s="4" t="n">
        <v>0.2</v>
      </c>
      <c r="F636" s="4" t="n">
        <v>0.2</v>
      </c>
      <c r="G636" s="4" t="n">
        <v>0.2</v>
      </c>
      <c r="H636" s="4" t="n">
        <v>0.2</v>
      </c>
      <c r="I636" s="4" t="n">
        <v>0.2</v>
      </c>
      <c r="J636" s="4" t="n">
        <v>0.2</v>
      </c>
      <c r="K636" s="7" t="n">
        <f aca="false">J636+I636+H636+G636+F636+E636</f>
        <v>1.2</v>
      </c>
      <c r="L636" s="7"/>
    </row>
    <row r="637" customFormat="false" ht="24" hidden="false" customHeight="true" outlineLevel="0" collapsed="false">
      <c r="A637" s="7" t="n">
        <v>634</v>
      </c>
      <c r="B637" s="5" t="s">
        <v>1627</v>
      </c>
      <c r="C637" s="5" t="s">
        <v>1633</v>
      </c>
      <c r="D637" s="5" t="s">
        <v>16</v>
      </c>
      <c r="E637" s="4" t="n">
        <v>0.2</v>
      </c>
      <c r="F637" s="4" t="n">
        <v>0.2</v>
      </c>
      <c r="G637" s="4" t="n">
        <v>0.2</v>
      </c>
      <c r="H637" s="4" t="n">
        <v>0.2</v>
      </c>
      <c r="I637" s="4" t="n">
        <v>0.2</v>
      </c>
      <c r="J637" s="4" t="n">
        <v>0.2</v>
      </c>
      <c r="K637" s="7" t="n">
        <f aca="false">J637+I637+H637+G637+F637+E637</f>
        <v>1.2</v>
      </c>
      <c r="L637" s="7"/>
    </row>
    <row r="638" customFormat="false" ht="24" hidden="false" customHeight="true" outlineLevel="0" collapsed="false">
      <c r="A638" s="7" t="n">
        <v>635</v>
      </c>
      <c r="B638" s="5" t="s">
        <v>1627</v>
      </c>
      <c r="C638" s="19" t="s">
        <v>1634</v>
      </c>
      <c r="D638" s="5" t="s">
        <v>16</v>
      </c>
      <c r="E638" s="4" t="n">
        <v>0.2</v>
      </c>
      <c r="F638" s="4" t="n">
        <v>0.2</v>
      </c>
      <c r="G638" s="4" t="n">
        <v>0.2</v>
      </c>
      <c r="H638" s="4" t="n">
        <v>0.2</v>
      </c>
      <c r="I638" s="4" t="n">
        <v>0.2</v>
      </c>
      <c r="J638" s="4" t="n">
        <v>0.2</v>
      </c>
      <c r="K638" s="7" t="n">
        <f aca="false">J638+I638+H638+G638+F638+E638</f>
        <v>1.2</v>
      </c>
      <c r="L638" s="7"/>
    </row>
    <row r="639" customFormat="false" ht="24" hidden="false" customHeight="true" outlineLevel="0" collapsed="false">
      <c r="A639" s="7" t="n">
        <v>636</v>
      </c>
      <c r="B639" s="5" t="s">
        <v>1627</v>
      </c>
      <c r="C639" s="19" t="s">
        <v>1635</v>
      </c>
      <c r="D639" s="5" t="s">
        <v>16</v>
      </c>
      <c r="E639" s="4" t="n">
        <v>0.2</v>
      </c>
      <c r="F639" s="4" t="n">
        <v>0.2</v>
      </c>
      <c r="G639" s="4" t="n">
        <v>0.2</v>
      </c>
      <c r="H639" s="4" t="n">
        <v>0.2</v>
      </c>
      <c r="I639" s="4" t="n">
        <v>0.2</v>
      </c>
      <c r="J639" s="4" t="n">
        <v>0.2</v>
      </c>
      <c r="K639" s="7" t="n">
        <f aca="false">J639+I639+H639+G639+F639+E639</f>
        <v>1.2</v>
      </c>
      <c r="L639" s="7"/>
    </row>
    <row r="640" customFormat="false" ht="24" hidden="false" customHeight="true" outlineLevel="0" collapsed="false">
      <c r="A640" s="7" t="n">
        <v>637</v>
      </c>
      <c r="B640" s="5" t="s">
        <v>1627</v>
      </c>
      <c r="C640" s="19" t="s">
        <v>1636</v>
      </c>
      <c r="D640" s="5" t="s">
        <v>16</v>
      </c>
      <c r="E640" s="4" t="n">
        <v>0.2</v>
      </c>
      <c r="F640" s="4" t="n">
        <v>0.2</v>
      </c>
      <c r="G640" s="4" t="n">
        <v>0.2</v>
      </c>
      <c r="H640" s="4" t="n">
        <v>0.2</v>
      </c>
      <c r="I640" s="4" t="n">
        <v>0.2</v>
      </c>
      <c r="J640" s="4" t="n">
        <v>0.2</v>
      </c>
      <c r="K640" s="7" t="n">
        <f aca="false">J640+I640+H640+G640+F640+E640</f>
        <v>1.2</v>
      </c>
      <c r="L640" s="7"/>
    </row>
    <row r="641" customFormat="false" ht="24" hidden="false" customHeight="true" outlineLevel="0" collapsed="false">
      <c r="A641" s="7" t="n">
        <v>638</v>
      </c>
      <c r="B641" s="5" t="s">
        <v>1627</v>
      </c>
      <c r="C641" s="19" t="s">
        <v>1637</v>
      </c>
      <c r="D641" s="5" t="s">
        <v>16</v>
      </c>
      <c r="E641" s="4" t="n">
        <v>0.2</v>
      </c>
      <c r="F641" s="4" t="n">
        <v>0.2</v>
      </c>
      <c r="G641" s="4" t="n">
        <v>0.2</v>
      </c>
      <c r="H641" s="4" t="n">
        <v>0.2</v>
      </c>
      <c r="I641" s="4" t="n">
        <v>0.2</v>
      </c>
      <c r="J641" s="4" t="n">
        <v>0.2</v>
      </c>
      <c r="K641" s="7" t="n">
        <f aca="false">J641+I641+H641+G641+F641+E641</f>
        <v>1.2</v>
      </c>
      <c r="L641" s="7"/>
    </row>
    <row r="642" customFormat="false" ht="24" hidden="false" customHeight="true" outlineLevel="0" collapsed="false">
      <c r="A642" s="7" t="n">
        <v>639</v>
      </c>
      <c r="B642" s="5" t="s">
        <v>1627</v>
      </c>
      <c r="C642" s="19" t="s">
        <v>1638</v>
      </c>
      <c r="D642" s="5" t="s">
        <v>16</v>
      </c>
      <c r="E642" s="4" t="n">
        <v>0.2</v>
      </c>
      <c r="F642" s="4" t="n">
        <v>0.2</v>
      </c>
      <c r="G642" s="4" t="n">
        <v>0.2</v>
      </c>
      <c r="H642" s="4" t="n">
        <v>0.2</v>
      </c>
      <c r="I642" s="4" t="n">
        <v>0.2</v>
      </c>
      <c r="J642" s="4" t="n">
        <v>0.2</v>
      </c>
      <c r="K642" s="7" t="n">
        <f aca="false">J642+I642+H642+G642+F642+E642</f>
        <v>1.2</v>
      </c>
      <c r="L642" s="7"/>
    </row>
    <row r="643" customFormat="false" ht="24" hidden="false" customHeight="true" outlineLevel="0" collapsed="false">
      <c r="A643" s="7" t="n">
        <v>640</v>
      </c>
      <c r="B643" s="5" t="s">
        <v>1627</v>
      </c>
      <c r="C643" s="19" t="s">
        <v>1639</v>
      </c>
      <c r="D643" s="5" t="s">
        <v>16</v>
      </c>
      <c r="E643" s="4" t="n">
        <v>0.2</v>
      </c>
      <c r="F643" s="4" t="n">
        <v>0.2</v>
      </c>
      <c r="G643" s="4" t="n">
        <v>0.2</v>
      </c>
      <c r="H643" s="4" t="n">
        <v>0.2</v>
      </c>
      <c r="I643" s="4" t="n">
        <v>0.2</v>
      </c>
      <c r="J643" s="4" t="n">
        <v>0.2</v>
      </c>
      <c r="K643" s="7" t="n">
        <f aca="false">J643+I643+H643+G643+F643+E643</f>
        <v>1.2</v>
      </c>
      <c r="L643" s="7"/>
    </row>
    <row r="644" customFormat="false" ht="24" hidden="false" customHeight="true" outlineLevel="0" collapsed="false">
      <c r="A644" s="7" t="n">
        <v>641</v>
      </c>
      <c r="B644" s="5" t="s">
        <v>1627</v>
      </c>
      <c r="C644" s="19" t="s">
        <v>1640</v>
      </c>
      <c r="D644" s="5" t="s">
        <v>16</v>
      </c>
      <c r="E644" s="4" t="n">
        <v>0.2</v>
      </c>
      <c r="F644" s="4" t="n">
        <v>0.2</v>
      </c>
      <c r="G644" s="4" t="n">
        <v>0.2</v>
      </c>
      <c r="H644" s="4" t="n">
        <v>0.2</v>
      </c>
      <c r="I644" s="4" t="n">
        <v>0.2</v>
      </c>
      <c r="J644" s="4" t="n">
        <v>0.2</v>
      </c>
      <c r="K644" s="7" t="n">
        <f aca="false">J644+I644+H644+G644+F644+E644</f>
        <v>1.2</v>
      </c>
      <c r="L644" s="7"/>
    </row>
    <row r="645" customFormat="false" ht="24" hidden="false" customHeight="true" outlineLevel="0" collapsed="false">
      <c r="A645" s="7" t="n">
        <v>642</v>
      </c>
      <c r="B645" s="5" t="s">
        <v>1627</v>
      </c>
      <c r="C645" s="19" t="s">
        <v>1641</v>
      </c>
      <c r="D645" s="5" t="s">
        <v>16</v>
      </c>
      <c r="E645" s="4" t="n">
        <v>0.2</v>
      </c>
      <c r="F645" s="4" t="n">
        <v>0.2</v>
      </c>
      <c r="G645" s="4" t="n">
        <v>0.2</v>
      </c>
      <c r="H645" s="4" t="n">
        <v>0.2</v>
      </c>
      <c r="I645" s="4" t="n">
        <v>0.2</v>
      </c>
      <c r="J645" s="4" t="n">
        <v>0.2</v>
      </c>
      <c r="K645" s="7" t="n">
        <f aca="false">J645+I645+H645+G645+F645+E645</f>
        <v>1.2</v>
      </c>
      <c r="L645" s="7"/>
    </row>
    <row r="646" customFormat="false" ht="24" hidden="false" customHeight="true" outlineLevel="0" collapsed="false">
      <c r="A646" s="7" t="n">
        <v>643</v>
      </c>
      <c r="B646" s="5" t="s">
        <v>1642</v>
      </c>
      <c r="C646" s="5" t="s">
        <v>1643</v>
      </c>
      <c r="D646" s="5" t="s">
        <v>16</v>
      </c>
      <c r="E646" s="4" t="n">
        <v>0.2</v>
      </c>
      <c r="F646" s="4" t="n">
        <v>0.2</v>
      </c>
      <c r="G646" s="4" t="n">
        <v>0.2</v>
      </c>
      <c r="H646" s="4" t="n">
        <v>0.2</v>
      </c>
      <c r="I646" s="4" t="n">
        <v>0.2</v>
      </c>
      <c r="J646" s="4" t="n">
        <v>0.2</v>
      </c>
      <c r="K646" s="7" t="n">
        <f aca="false">J646+I646+H646+G646+F646+E646</f>
        <v>1.2</v>
      </c>
      <c r="L646" s="7"/>
    </row>
    <row r="647" customFormat="false" ht="24" hidden="false" customHeight="true" outlineLevel="0" collapsed="false">
      <c r="A647" s="7" t="n">
        <v>644</v>
      </c>
      <c r="B647" s="5" t="s">
        <v>1642</v>
      </c>
      <c r="C647" s="5" t="s">
        <v>1644</v>
      </c>
      <c r="D647" s="5" t="s">
        <v>16</v>
      </c>
      <c r="E647" s="4" t="n">
        <v>0.2</v>
      </c>
      <c r="F647" s="4" t="n">
        <v>0.2</v>
      </c>
      <c r="G647" s="4" t="n">
        <v>0.2</v>
      </c>
      <c r="H647" s="4" t="n">
        <v>0.2</v>
      </c>
      <c r="I647" s="4" t="n">
        <v>0.2</v>
      </c>
      <c r="J647" s="4" t="n">
        <v>0.2</v>
      </c>
      <c r="K647" s="7" t="n">
        <f aca="false">J647+I647+H647+G647+F647+E647</f>
        <v>1.2</v>
      </c>
      <c r="L647" s="7"/>
    </row>
    <row r="648" customFormat="false" ht="24" hidden="false" customHeight="true" outlineLevel="0" collapsed="false">
      <c r="A648" s="7" t="n">
        <v>645</v>
      </c>
      <c r="B648" s="5" t="s">
        <v>1642</v>
      </c>
      <c r="C648" s="5" t="s">
        <v>1645</v>
      </c>
      <c r="D648" s="5" t="s">
        <v>16</v>
      </c>
      <c r="E648" s="4" t="n">
        <v>0.2</v>
      </c>
      <c r="F648" s="4" t="n">
        <v>0.2</v>
      </c>
      <c r="G648" s="4" t="n">
        <v>0.2</v>
      </c>
      <c r="H648" s="4" t="n">
        <v>0.2</v>
      </c>
      <c r="I648" s="4" t="n">
        <v>0.2</v>
      </c>
      <c r="J648" s="4" t="n">
        <v>0.2</v>
      </c>
      <c r="K648" s="7" t="n">
        <f aca="false">J648+I648+H648+G648+F648+E648</f>
        <v>1.2</v>
      </c>
      <c r="L648" s="7"/>
    </row>
    <row r="649" customFormat="false" ht="24" hidden="false" customHeight="true" outlineLevel="0" collapsed="false">
      <c r="A649" s="7" t="n">
        <v>646</v>
      </c>
      <c r="B649" s="5" t="s">
        <v>1642</v>
      </c>
      <c r="C649" s="5" t="s">
        <v>1646</v>
      </c>
      <c r="D649" s="5" t="s">
        <v>16</v>
      </c>
      <c r="E649" s="4" t="n">
        <v>0.2</v>
      </c>
      <c r="F649" s="4" t="n">
        <v>0.2</v>
      </c>
      <c r="G649" s="4" t="n">
        <v>0.2</v>
      </c>
      <c r="H649" s="4" t="n">
        <v>0.2</v>
      </c>
      <c r="I649" s="4" t="n">
        <v>0.2</v>
      </c>
      <c r="J649" s="4" t="n">
        <v>0.2</v>
      </c>
      <c r="K649" s="7" t="n">
        <f aca="false">J649+I649+H649+G649+F649+E649</f>
        <v>1.2</v>
      </c>
      <c r="L649" s="7"/>
    </row>
    <row r="650" customFormat="false" ht="24" hidden="false" customHeight="true" outlineLevel="0" collapsed="false">
      <c r="A650" s="7" t="n">
        <v>647</v>
      </c>
      <c r="B650" s="5" t="s">
        <v>1642</v>
      </c>
      <c r="C650" s="5" t="s">
        <v>1647</v>
      </c>
      <c r="D650" s="5" t="s">
        <v>16</v>
      </c>
      <c r="E650" s="4" t="n">
        <v>0.2</v>
      </c>
      <c r="F650" s="4" t="n">
        <v>0.2</v>
      </c>
      <c r="G650" s="4" t="n">
        <v>0.2</v>
      </c>
      <c r="H650" s="4" t="n">
        <v>0.2</v>
      </c>
      <c r="I650" s="4" t="n">
        <v>0.2</v>
      </c>
      <c r="J650" s="4" t="n">
        <v>0.2</v>
      </c>
      <c r="K650" s="7" t="n">
        <f aca="false">J650+I650+H650+G650+F650+E650</f>
        <v>1.2</v>
      </c>
      <c r="L650" s="7"/>
    </row>
    <row r="651" customFormat="false" ht="24" hidden="false" customHeight="true" outlineLevel="0" collapsed="false">
      <c r="A651" s="7" t="n">
        <v>648</v>
      </c>
      <c r="B651" s="5" t="s">
        <v>1642</v>
      </c>
      <c r="C651" s="5" t="s">
        <v>1648</v>
      </c>
      <c r="D651" s="5" t="s">
        <v>16</v>
      </c>
      <c r="E651" s="4" t="n">
        <v>0.2</v>
      </c>
      <c r="F651" s="4" t="n">
        <v>0.2</v>
      </c>
      <c r="G651" s="4" t="n">
        <v>0.2</v>
      </c>
      <c r="H651" s="4" t="n">
        <v>0.2</v>
      </c>
      <c r="I651" s="4" t="n">
        <v>0.2</v>
      </c>
      <c r="J651" s="4" t="n">
        <v>0.2</v>
      </c>
      <c r="K651" s="7" t="n">
        <f aca="false">J651+I651+H651+G651+F651+E651</f>
        <v>1.2</v>
      </c>
      <c r="L651" s="7"/>
    </row>
    <row r="652" customFormat="false" ht="24" hidden="false" customHeight="true" outlineLevel="0" collapsed="false">
      <c r="A652" s="7" t="n">
        <v>649</v>
      </c>
      <c r="B652" s="5" t="s">
        <v>1642</v>
      </c>
      <c r="C652" s="5" t="s">
        <v>1649</v>
      </c>
      <c r="D652" s="5" t="s">
        <v>16</v>
      </c>
      <c r="E652" s="4" t="n">
        <v>0.2</v>
      </c>
      <c r="F652" s="4" t="n">
        <v>0.2</v>
      </c>
      <c r="G652" s="4" t="n">
        <v>0.2</v>
      </c>
      <c r="H652" s="4" t="n">
        <v>0.2</v>
      </c>
      <c r="I652" s="4" t="n">
        <v>0.2</v>
      </c>
      <c r="J652" s="4" t="n">
        <v>0.2</v>
      </c>
      <c r="K652" s="7" t="n">
        <f aca="false">J652+I652+H652+G652+F652+E652</f>
        <v>1.2</v>
      </c>
      <c r="L652" s="7"/>
    </row>
    <row r="653" customFormat="false" ht="24" hidden="false" customHeight="true" outlineLevel="0" collapsed="false">
      <c r="A653" s="7" t="n">
        <v>650</v>
      </c>
      <c r="B653" s="5" t="s">
        <v>1642</v>
      </c>
      <c r="C653" s="5" t="s">
        <v>1650</v>
      </c>
      <c r="D653" s="5" t="s">
        <v>16</v>
      </c>
      <c r="E653" s="4" t="n">
        <v>0.2</v>
      </c>
      <c r="F653" s="4" t="n">
        <v>0.2</v>
      </c>
      <c r="G653" s="4" t="n">
        <v>0.2</v>
      </c>
      <c r="H653" s="4" t="n">
        <v>0.2</v>
      </c>
      <c r="I653" s="4" t="n">
        <v>0.2</v>
      </c>
      <c r="J653" s="4" t="n">
        <v>0.2</v>
      </c>
      <c r="K653" s="7" t="n">
        <f aca="false">J653+I653+H653+G653+F653+E653</f>
        <v>1.2</v>
      </c>
      <c r="L653" s="7"/>
    </row>
    <row r="654" customFormat="false" ht="24" hidden="false" customHeight="true" outlineLevel="0" collapsed="false">
      <c r="A654" s="7" t="n">
        <v>651</v>
      </c>
      <c r="B654" s="5" t="s">
        <v>1642</v>
      </c>
      <c r="C654" s="5" t="s">
        <v>1651</v>
      </c>
      <c r="D654" s="5" t="s">
        <v>16</v>
      </c>
      <c r="E654" s="4" t="n">
        <v>0.2</v>
      </c>
      <c r="F654" s="4" t="n">
        <v>0.2</v>
      </c>
      <c r="G654" s="4" t="n">
        <v>0.2</v>
      </c>
      <c r="H654" s="4" t="n">
        <v>0.2</v>
      </c>
      <c r="I654" s="4" t="n">
        <v>0.2</v>
      </c>
      <c r="J654" s="4" t="n">
        <v>0.2</v>
      </c>
      <c r="K654" s="7" t="n">
        <f aca="false">J654+I654+H654+G654+F654+E654</f>
        <v>1.2</v>
      </c>
      <c r="L654" s="7"/>
    </row>
    <row r="655" customFormat="false" ht="24" hidden="false" customHeight="true" outlineLevel="0" collapsed="false">
      <c r="A655" s="7" t="n">
        <v>652</v>
      </c>
      <c r="B655" s="5" t="s">
        <v>1642</v>
      </c>
      <c r="C655" s="5" t="s">
        <v>1652</v>
      </c>
      <c r="D655" s="5" t="s">
        <v>16</v>
      </c>
      <c r="E655" s="4" t="n">
        <v>0.2</v>
      </c>
      <c r="F655" s="4" t="n">
        <v>0.2</v>
      </c>
      <c r="G655" s="4" t="n">
        <v>0.2</v>
      </c>
      <c r="H655" s="4" t="n">
        <v>0.2</v>
      </c>
      <c r="I655" s="4" t="n">
        <v>0.2</v>
      </c>
      <c r="J655" s="4" t="n">
        <v>0.2</v>
      </c>
      <c r="K655" s="7" t="n">
        <f aca="false">J655+I655+H655+G655+F655+E655</f>
        <v>1.2</v>
      </c>
      <c r="L655" s="7"/>
    </row>
    <row r="656" customFormat="false" ht="24" hidden="false" customHeight="true" outlineLevel="0" collapsed="false">
      <c r="A656" s="7" t="n">
        <v>653</v>
      </c>
      <c r="B656" s="5" t="s">
        <v>1642</v>
      </c>
      <c r="C656" s="5" t="s">
        <v>1653</v>
      </c>
      <c r="D656" s="5" t="s">
        <v>16</v>
      </c>
      <c r="E656" s="4" t="n">
        <v>0.2</v>
      </c>
      <c r="F656" s="4" t="n">
        <v>0.2</v>
      </c>
      <c r="G656" s="4" t="n">
        <v>0.2</v>
      </c>
      <c r="H656" s="4" t="n">
        <v>0.2</v>
      </c>
      <c r="I656" s="4" t="n">
        <v>0.2</v>
      </c>
      <c r="J656" s="4" t="n">
        <v>0.2</v>
      </c>
      <c r="K656" s="7" t="n">
        <f aca="false">J656+I656+H656+G656+F656+E656</f>
        <v>1.2</v>
      </c>
      <c r="L656" s="7"/>
    </row>
    <row r="657" customFormat="false" ht="24" hidden="false" customHeight="true" outlineLevel="0" collapsed="false">
      <c r="A657" s="7" t="n">
        <v>654</v>
      </c>
      <c r="B657" s="5" t="s">
        <v>1642</v>
      </c>
      <c r="C657" s="5" t="s">
        <v>1654</v>
      </c>
      <c r="D657" s="5" t="s">
        <v>16</v>
      </c>
      <c r="E657" s="4" t="n">
        <v>0.2</v>
      </c>
      <c r="F657" s="4" t="n">
        <v>0.2</v>
      </c>
      <c r="G657" s="4" t="n">
        <v>0.2</v>
      </c>
      <c r="H657" s="4" t="n">
        <v>0.2</v>
      </c>
      <c r="I657" s="4" t="n">
        <v>0.2</v>
      </c>
      <c r="J657" s="4" t="n">
        <v>0.2</v>
      </c>
      <c r="K657" s="7" t="n">
        <f aca="false">J657+I657+H657+G657+F657+E657</f>
        <v>1.2</v>
      </c>
      <c r="L657" s="7"/>
    </row>
    <row r="658" customFormat="false" ht="24" hidden="false" customHeight="true" outlineLevel="0" collapsed="false">
      <c r="A658" s="7" t="n">
        <v>655</v>
      </c>
      <c r="B658" s="5" t="s">
        <v>1642</v>
      </c>
      <c r="C658" s="5" t="s">
        <v>321</v>
      </c>
      <c r="D658" s="5" t="s">
        <v>16</v>
      </c>
      <c r="E658" s="4" t="n">
        <v>0.2</v>
      </c>
      <c r="F658" s="4" t="n">
        <v>0.2</v>
      </c>
      <c r="G658" s="4" t="n">
        <v>0.2</v>
      </c>
      <c r="H658" s="4" t="n">
        <v>0.2</v>
      </c>
      <c r="I658" s="4" t="n">
        <v>0.2</v>
      </c>
      <c r="J658" s="4" t="n">
        <v>0.2</v>
      </c>
      <c r="K658" s="7" t="n">
        <f aca="false">J658+I658+H658+G658+F658+E658</f>
        <v>1.2</v>
      </c>
      <c r="L658" s="7"/>
    </row>
    <row r="659" customFormat="false" ht="24" hidden="false" customHeight="true" outlineLevel="0" collapsed="false">
      <c r="A659" s="7" t="n">
        <v>656</v>
      </c>
      <c r="B659" s="5" t="s">
        <v>1642</v>
      </c>
      <c r="C659" s="5" t="s">
        <v>1655</v>
      </c>
      <c r="D659" s="5" t="s">
        <v>16</v>
      </c>
      <c r="E659" s="4" t="n">
        <v>0.2</v>
      </c>
      <c r="F659" s="4" t="n">
        <v>0.2</v>
      </c>
      <c r="G659" s="4" t="n">
        <v>0.2</v>
      </c>
      <c r="H659" s="4" t="n">
        <v>0.2</v>
      </c>
      <c r="I659" s="4" t="n">
        <v>0.2</v>
      </c>
      <c r="J659" s="4" t="n">
        <v>0.2</v>
      </c>
      <c r="K659" s="7" t="n">
        <f aca="false">J659+I659+H659+G659+F659+E659</f>
        <v>1.2</v>
      </c>
      <c r="L659" s="7"/>
    </row>
    <row r="660" customFormat="false" ht="24" hidden="false" customHeight="true" outlineLevel="0" collapsed="false">
      <c r="A660" s="7" t="n">
        <v>657</v>
      </c>
      <c r="B660" s="5" t="s">
        <v>1642</v>
      </c>
      <c r="C660" s="5" t="s">
        <v>1656</v>
      </c>
      <c r="D660" s="5" t="s">
        <v>16</v>
      </c>
      <c r="E660" s="4" t="n">
        <v>0.2</v>
      </c>
      <c r="F660" s="4" t="n">
        <v>0.2</v>
      </c>
      <c r="G660" s="4" t="n">
        <v>0.2</v>
      </c>
      <c r="H660" s="4" t="n">
        <v>0.2</v>
      </c>
      <c r="I660" s="4" t="n">
        <v>0.2</v>
      </c>
      <c r="J660" s="4" t="n">
        <v>0.2</v>
      </c>
      <c r="K660" s="7" t="n">
        <f aca="false">J660+I660+H660+G660+F660+E660</f>
        <v>1.2</v>
      </c>
      <c r="L660" s="7"/>
    </row>
    <row r="661" customFormat="false" ht="24" hidden="false" customHeight="true" outlineLevel="0" collapsed="false">
      <c r="A661" s="7" t="n">
        <v>658</v>
      </c>
      <c r="B661" s="5" t="s">
        <v>1642</v>
      </c>
      <c r="C661" s="5" t="s">
        <v>1657</v>
      </c>
      <c r="D661" s="5" t="s">
        <v>16</v>
      </c>
      <c r="E661" s="4" t="n">
        <v>0.2</v>
      </c>
      <c r="F661" s="4" t="n">
        <v>0.2</v>
      </c>
      <c r="G661" s="4" t="n">
        <v>0.2</v>
      </c>
      <c r="H661" s="4" t="n">
        <v>0.2</v>
      </c>
      <c r="I661" s="4" t="n">
        <v>0.2</v>
      </c>
      <c r="J661" s="4" t="n">
        <v>0.2</v>
      </c>
      <c r="K661" s="7" t="n">
        <f aca="false">J661+I661+H661+G661+F661+E661</f>
        <v>1.2</v>
      </c>
      <c r="L661" s="7"/>
    </row>
    <row r="662" customFormat="false" ht="24" hidden="false" customHeight="true" outlineLevel="0" collapsed="false">
      <c r="A662" s="7" t="n">
        <v>659</v>
      </c>
      <c r="B662" s="5" t="s">
        <v>1642</v>
      </c>
      <c r="C662" s="5" t="s">
        <v>1658</v>
      </c>
      <c r="D662" s="5" t="s">
        <v>16</v>
      </c>
      <c r="E662" s="4" t="n">
        <v>0.2</v>
      </c>
      <c r="F662" s="4" t="n">
        <v>0.2</v>
      </c>
      <c r="G662" s="4" t="n">
        <v>0.2</v>
      </c>
      <c r="H662" s="4" t="n">
        <v>0.2</v>
      </c>
      <c r="I662" s="4" t="n">
        <v>0.2</v>
      </c>
      <c r="J662" s="4" t="n">
        <v>0.2</v>
      </c>
      <c r="K662" s="7" t="n">
        <f aca="false">J662+I662+H662+G662+F662+E662</f>
        <v>1.2</v>
      </c>
      <c r="L662" s="7"/>
    </row>
    <row r="663" customFormat="false" ht="24" hidden="false" customHeight="true" outlineLevel="0" collapsed="false">
      <c r="A663" s="7" t="n">
        <v>660</v>
      </c>
      <c r="B663" s="5" t="s">
        <v>1642</v>
      </c>
      <c r="C663" s="5" t="s">
        <v>1659</v>
      </c>
      <c r="D663" s="5" t="s">
        <v>16</v>
      </c>
      <c r="E663" s="4" t="n">
        <v>0.2</v>
      </c>
      <c r="F663" s="4" t="n">
        <v>0.2</v>
      </c>
      <c r="G663" s="4" t="n">
        <v>0.2</v>
      </c>
      <c r="H663" s="4" t="n">
        <v>0.2</v>
      </c>
      <c r="I663" s="4" t="n">
        <v>0.2</v>
      </c>
      <c r="J663" s="4" t="n">
        <v>0.2</v>
      </c>
      <c r="K663" s="7" t="n">
        <f aca="false">J663+I663+H663+G663+F663+E663</f>
        <v>1.2</v>
      </c>
      <c r="L663" s="7"/>
    </row>
    <row r="664" customFormat="false" ht="24" hidden="false" customHeight="true" outlineLevel="0" collapsed="false">
      <c r="A664" s="7" t="n">
        <v>661</v>
      </c>
      <c r="B664" s="5" t="s">
        <v>1642</v>
      </c>
      <c r="C664" s="5" t="s">
        <v>1660</v>
      </c>
      <c r="D664" s="5" t="s">
        <v>16</v>
      </c>
      <c r="E664" s="4" t="n">
        <v>0.2</v>
      </c>
      <c r="F664" s="4" t="n">
        <v>0.2</v>
      </c>
      <c r="G664" s="4" t="n">
        <v>0.2</v>
      </c>
      <c r="H664" s="4" t="n">
        <v>0.2</v>
      </c>
      <c r="I664" s="4" t="n">
        <v>0.2</v>
      </c>
      <c r="J664" s="4" t="n">
        <v>0.2</v>
      </c>
      <c r="K664" s="7" t="n">
        <f aca="false">J664+I664+H664+G664+F664+E664</f>
        <v>1.2</v>
      </c>
      <c r="L664" s="7"/>
    </row>
    <row r="665" customFormat="false" ht="24" hidden="false" customHeight="true" outlineLevel="0" collapsed="false">
      <c r="A665" s="7" t="n">
        <v>662</v>
      </c>
      <c r="B665" s="5" t="s">
        <v>1642</v>
      </c>
      <c r="C665" s="5" t="s">
        <v>1661</v>
      </c>
      <c r="D665" s="5" t="s">
        <v>16</v>
      </c>
      <c r="E665" s="4" t="n">
        <v>0.2</v>
      </c>
      <c r="F665" s="4" t="n">
        <v>0.2</v>
      </c>
      <c r="G665" s="4" t="n">
        <v>0.2</v>
      </c>
      <c r="H665" s="4" t="n">
        <v>0.2</v>
      </c>
      <c r="I665" s="4" t="n">
        <v>0.2</v>
      </c>
      <c r="J665" s="4" t="n">
        <v>0.2</v>
      </c>
      <c r="K665" s="7" t="n">
        <f aca="false">J665+I665+H665+G665+F665+E665</f>
        <v>1.2</v>
      </c>
      <c r="L665" s="7"/>
    </row>
    <row r="666" customFormat="false" ht="24" hidden="false" customHeight="true" outlineLevel="0" collapsed="false">
      <c r="A666" s="7" t="n">
        <v>663</v>
      </c>
      <c r="B666" s="5" t="s">
        <v>1642</v>
      </c>
      <c r="C666" s="5" t="s">
        <v>1662</v>
      </c>
      <c r="D666" s="5" t="s">
        <v>16</v>
      </c>
      <c r="E666" s="4" t="n">
        <v>0.2</v>
      </c>
      <c r="F666" s="4" t="n">
        <v>0.2</v>
      </c>
      <c r="G666" s="4" t="n">
        <v>0.2</v>
      </c>
      <c r="H666" s="4" t="n">
        <v>0.2</v>
      </c>
      <c r="I666" s="4" t="n">
        <v>0.2</v>
      </c>
      <c r="J666" s="4" t="n">
        <v>0.2</v>
      </c>
      <c r="K666" s="7" t="n">
        <f aca="false">J666+I666+H666+G666+F666+E666</f>
        <v>1.2</v>
      </c>
      <c r="L666" s="7"/>
    </row>
    <row r="667" customFormat="false" ht="24" hidden="false" customHeight="true" outlineLevel="0" collapsed="false">
      <c r="A667" s="7" t="n">
        <v>664</v>
      </c>
      <c r="B667" s="5" t="s">
        <v>1663</v>
      </c>
      <c r="C667" s="5" t="s">
        <v>1664</v>
      </c>
      <c r="D667" s="5" t="s">
        <v>16</v>
      </c>
      <c r="E667" s="4" t="n">
        <v>0.2</v>
      </c>
      <c r="F667" s="4" t="n">
        <v>0.2</v>
      </c>
      <c r="G667" s="4" t="n">
        <v>0.2</v>
      </c>
      <c r="H667" s="4" t="n">
        <v>0.2</v>
      </c>
      <c r="I667" s="4" t="n">
        <v>0.2</v>
      </c>
      <c r="J667" s="4" t="n">
        <v>0.2</v>
      </c>
      <c r="K667" s="7" t="n">
        <f aca="false">J667+I667+H667+G667+F667+E667</f>
        <v>1.2</v>
      </c>
      <c r="L667" s="7"/>
    </row>
    <row r="668" customFormat="false" ht="24" hidden="false" customHeight="true" outlineLevel="0" collapsed="false">
      <c r="A668" s="7" t="n">
        <v>665</v>
      </c>
      <c r="B668" s="5" t="s">
        <v>1663</v>
      </c>
      <c r="C668" s="5" t="s">
        <v>1665</v>
      </c>
      <c r="D668" s="5" t="s">
        <v>16</v>
      </c>
      <c r="E668" s="4" t="n">
        <v>0.2</v>
      </c>
      <c r="F668" s="4" t="n">
        <v>0.2</v>
      </c>
      <c r="G668" s="4" t="n">
        <v>0.2</v>
      </c>
      <c r="H668" s="4" t="n">
        <v>0.2</v>
      </c>
      <c r="I668" s="4" t="n">
        <v>0.2</v>
      </c>
      <c r="J668" s="4" t="n">
        <v>0.2</v>
      </c>
      <c r="K668" s="7" t="n">
        <f aca="false">J668+I668+H668+G668+F668+E668</f>
        <v>1.2</v>
      </c>
      <c r="L668" s="7"/>
    </row>
    <row r="669" customFormat="false" ht="24" hidden="false" customHeight="true" outlineLevel="0" collapsed="false">
      <c r="A669" s="7" t="n">
        <v>666</v>
      </c>
      <c r="B669" s="5" t="s">
        <v>1663</v>
      </c>
      <c r="C669" s="5" t="s">
        <v>1666</v>
      </c>
      <c r="D669" s="5" t="s">
        <v>16</v>
      </c>
      <c r="E669" s="4" t="n">
        <v>0.2</v>
      </c>
      <c r="F669" s="4" t="n">
        <v>0.2</v>
      </c>
      <c r="G669" s="4" t="n">
        <v>0.2</v>
      </c>
      <c r="H669" s="4" t="n">
        <v>0.2</v>
      </c>
      <c r="I669" s="4" t="n">
        <v>0.2</v>
      </c>
      <c r="J669" s="4" t="n">
        <v>0.2</v>
      </c>
      <c r="K669" s="7" t="n">
        <f aca="false">J669+I669+H669+G669+F669+E669</f>
        <v>1.2</v>
      </c>
      <c r="L669" s="7"/>
    </row>
    <row r="670" customFormat="false" ht="24" hidden="false" customHeight="true" outlineLevel="0" collapsed="false">
      <c r="A670" s="7" t="n">
        <v>667</v>
      </c>
      <c r="B670" s="5" t="s">
        <v>1663</v>
      </c>
      <c r="C670" s="5" t="s">
        <v>1667</v>
      </c>
      <c r="D670" s="5" t="s">
        <v>16</v>
      </c>
      <c r="E670" s="4" t="n">
        <v>0.2</v>
      </c>
      <c r="F670" s="4" t="n">
        <v>0.2</v>
      </c>
      <c r="G670" s="4" t="n">
        <v>0.2</v>
      </c>
      <c r="H670" s="4" t="n">
        <v>0.2</v>
      </c>
      <c r="I670" s="4" t="n">
        <v>0.2</v>
      </c>
      <c r="J670" s="4" t="n">
        <v>0.2</v>
      </c>
      <c r="K670" s="7" t="n">
        <f aca="false">J670+I670+H670+G670+F670+E670</f>
        <v>1.2</v>
      </c>
      <c r="L670" s="7"/>
    </row>
    <row r="671" customFormat="false" ht="24" hidden="false" customHeight="true" outlineLevel="0" collapsed="false">
      <c r="A671" s="7" t="n">
        <v>668</v>
      </c>
      <c r="B671" s="5" t="s">
        <v>1663</v>
      </c>
      <c r="C671" s="5" t="s">
        <v>1668</v>
      </c>
      <c r="D671" s="5" t="s">
        <v>16</v>
      </c>
      <c r="E671" s="4" t="n">
        <v>0.2</v>
      </c>
      <c r="F671" s="4" t="n">
        <v>0.2</v>
      </c>
      <c r="G671" s="4" t="n">
        <v>0.2</v>
      </c>
      <c r="H671" s="4" t="n">
        <v>0.2</v>
      </c>
      <c r="I671" s="4" t="n">
        <v>0.2</v>
      </c>
      <c r="J671" s="4" t="n">
        <v>0.2</v>
      </c>
      <c r="K671" s="7" t="n">
        <f aca="false">J671+I671+H671+G671+F671+E671</f>
        <v>1.2</v>
      </c>
      <c r="L671" s="7"/>
    </row>
    <row r="672" customFormat="false" ht="24" hidden="false" customHeight="true" outlineLevel="0" collapsed="false">
      <c r="A672" s="7" t="n">
        <v>669</v>
      </c>
      <c r="B672" s="5" t="s">
        <v>1663</v>
      </c>
      <c r="C672" s="5" t="s">
        <v>1669</v>
      </c>
      <c r="D672" s="5" t="s">
        <v>16</v>
      </c>
      <c r="E672" s="4" t="n">
        <v>0.2</v>
      </c>
      <c r="F672" s="4" t="n">
        <v>0.2</v>
      </c>
      <c r="G672" s="4" t="n">
        <v>0.2</v>
      </c>
      <c r="H672" s="4" t="n">
        <v>0.2</v>
      </c>
      <c r="I672" s="4" t="n">
        <v>0.2</v>
      </c>
      <c r="J672" s="4" t="n">
        <v>0.2</v>
      </c>
      <c r="K672" s="7" t="n">
        <f aca="false">J672+I672+H672+G672+F672+E672</f>
        <v>1.2</v>
      </c>
      <c r="L672" s="7"/>
    </row>
    <row r="673" customFormat="false" ht="24" hidden="false" customHeight="true" outlineLevel="0" collapsed="false">
      <c r="A673" s="7" t="n">
        <v>670</v>
      </c>
      <c r="B673" s="5" t="s">
        <v>1663</v>
      </c>
      <c r="C673" s="5" t="s">
        <v>1670</v>
      </c>
      <c r="D673" s="5" t="s">
        <v>16</v>
      </c>
      <c r="E673" s="4" t="n">
        <v>0.2</v>
      </c>
      <c r="F673" s="4" t="n">
        <v>0.2</v>
      </c>
      <c r="G673" s="4" t="n">
        <v>0.2</v>
      </c>
      <c r="H673" s="4" t="n">
        <v>0.2</v>
      </c>
      <c r="I673" s="4" t="n">
        <v>0.2</v>
      </c>
      <c r="J673" s="4" t="n">
        <v>0.2</v>
      </c>
      <c r="K673" s="7" t="n">
        <f aca="false">J673+I673+H673+G673+F673+E673</f>
        <v>1.2</v>
      </c>
      <c r="L673" s="7"/>
    </row>
    <row r="674" customFormat="false" ht="24" hidden="false" customHeight="true" outlineLevel="0" collapsed="false">
      <c r="A674" s="7" t="n">
        <v>671</v>
      </c>
      <c r="B674" s="5" t="s">
        <v>1663</v>
      </c>
      <c r="C674" s="5" t="s">
        <v>1671</v>
      </c>
      <c r="D674" s="5" t="s">
        <v>16</v>
      </c>
      <c r="E674" s="4" t="n">
        <v>0.2</v>
      </c>
      <c r="F674" s="4" t="n">
        <v>0.2</v>
      </c>
      <c r="G674" s="4" t="n">
        <v>0.2</v>
      </c>
      <c r="H674" s="4" t="n">
        <v>0.2</v>
      </c>
      <c r="I674" s="4" t="n">
        <v>0.2</v>
      </c>
      <c r="J674" s="4" t="n">
        <v>0.2</v>
      </c>
      <c r="K674" s="7" t="n">
        <f aca="false">J674+I674+H674+G674+F674+E674</f>
        <v>1.2</v>
      </c>
      <c r="L674" s="7"/>
    </row>
    <row r="675" customFormat="false" ht="24" hidden="false" customHeight="true" outlineLevel="0" collapsed="false">
      <c r="A675" s="7" t="n">
        <v>672</v>
      </c>
      <c r="B675" s="5" t="s">
        <v>1663</v>
      </c>
      <c r="C675" s="5" t="s">
        <v>1672</v>
      </c>
      <c r="D675" s="5" t="s">
        <v>16</v>
      </c>
      <c r="E675" s="4" t="n">
        <v>0.2</v>
      </c>
      <c r="F675" s="4" t="n">
        <v>0.2</v>
      </c>
      <c r="G675" s="4" t="n">
        <v>0.2</v>
      </c>
      <c r="H675" s="4" t="n">
        <v>0.2</v>
      </c>
      <c r="I675" s="4" t="n">
        <v>0.2</v>
      </c>
      <c r="J675" s="4" t="n">
        <v>0.2</v>
      </c>
      <c r="K675" s="7" t="n">
        <f aca="false">J675+I675+H675+G675+F675+E675</f>
        <v>1.2</v>
      </c>
      <c r="L675" s="7"/>
    </row>
    <row r="676" customFormat="false" ht="24" hidden="false" customHeight="true" outlineLevel="0" collapsed="false">
      <c r="A676" s="7" t="n">
        <v>673</v>
      </c>
      <c r="B676" s="5" t="s">
        <v>1663</v>
      </c>
      <c r="C676" s="5" t="s">
        <v>1673</v>
      </c>
      <c r="D676" s="5" t="s">
        <v>16</v>
      </c>
      <c r="E676" s="4" t="n">
        <v>0.2</v>
      </c>
      <c r="F676" s="4" t="n">
        <v>0.2</v>
      </c>
      <c r="G676" s="4" t="n">
        <v>0.2</v>
      </c>
      <c r="H676" s="4" t="n">
        <v>0.2</v>
      </c>
      <c r="I676" s="4" t="n">
        <v>0.2</v>
      </c>
      <c r="J676" s="4" t="n">
        <v>0.2</v>
      </c>
      <c r="K676" s="7" t="n">
        <f aca="false">J676+I676+H676+G676+F676+E676</f>
        <v>1.2</v>
      </c>
      <c r="L676" s="7"/>
    </row>
    <row r="677" customFormat="false" ht="24" hidden="false" customHeight="true" outlineLevel="0" collapsed="false">
      <c r="A677" s="7" t="n">
        <v>674</v>
      </c>
      <c r="B677" s="5" t="s">
        <v>1663</v>
      </c>
      <c r="C677" s="5" t="s">
        <v>1674</v>
      </c>
      <c r="D677" s="5" t="s">
        <v>16</v>
      </c>
      <c r="E677" s="4" t="n">
        <v>0.2</v>
      </c>
      <c r="F677" s="4" t="n">
        <v>0.2</v>
      </c>
      <c r="G677" s="4" t="n">
        <v>0.2</v>
      </c>
      <c r="H677" s="4" t="n">
        <v>0.2</v>
      </c>
      <c r="I677" s="4" t="n">
        <v>0.2</v>
      </c>
      <c r="J677" s="4" t="n">
        <v>0.2</v>
      </c>
      <c r="K677" s="7" t="n">
        <f aca="false">J677+I677+H677+G677+F677+E677</f>
        <v>1.2</v>
      </c>
      <c r="L677" s="7"/>
    </row>
    <row r="678" customFormat="false" ht="24" hidden="false" customHeight="true" outlineLevel="0" collapsed="false">
      <c r="A678" s="7" t="n">
        <v>675</v>
      </c>
      <c r="B678" s="5" t="s">
        <v>1663</v>
      </c>
      <c r="C678" s="5" t="s">
        <v>1675</v>
      </c>
      <c r="D678" s="5" t="s">
        <v>16</v>
      </c>
      <c r="E678" s="4" t="n">
        <v>0.2</v>
      </c>
      <c r="F678" s="4" t="n">
        <v>0.2</v>
      </c>
      <c r="G678" s="4" t="n">
        <v>0.2</v>
      </c>
      <c r="H678" s="4" t="n">
        <v>0.2</v>
      </c>
      <c r="I678" s="4" t="n">
        <v>0.2</v>
      </c>
      <c r="J678" s="4" t="n">
        <v>0.2</v>
      </c>
      <c r="K678" s="7" t="n">
        <f aca="false">J678+I678+H678+G678+F678+E678</f>
        <v>1.2</v>
      </c>
      <c r="L678" s="7"/>
    </row>
    <row r="679" customFormat="false" ht="24" hidden="false" customHeight="true" outlineLevel="0" collapsed="false">
      <c r="A679" s="7" t="n">
        <v>676</v>
      </c>
      <c r="B679" s="5" t="s">
        <v>1663</v>
      </c>
      <c r="C679" s="5" t="s">
        <v>1676</v>
      </c>
      <c r="D679" s="5" t="s">
        <v>16</v>
      </c>
      <c r="E679" s="4" t="n">
        <v>0.2</v>
      </c>
      <c r="F679" s="4" t="n">
        <v>0.2</v>
      </c>
      <c r="G679" s="4" t="n">
        <v>0.2</v>
      </c>
      <c r="H679" s="4" t="n">
        <v>0.2</v>
      </c>
      <c r="I679" s="4" t="n">
        <v>0.2</v>
      </c>
      <c r="J679" s="4" t="n">
        <v>0.2</v>
      </c>
      <c r="K679" s="7" t="n">
        <f aca="false">J679+I679+H679+G679+F679+E679</f>
        <v>1.2</v>
      </c>
      <c r="L679" s="7"/>
    </row>
    <row r="680" customFormat="false" ht="24" hidden="false" customHeight="true" outlineLevel="0" collapsed="false">
      <c r="A680" s="7" t="n">
        <v>677</v>
      </c>
      <c r="B680" s="5" t="s">
        <v>1663</v>
      </c>
      <c r="C680" s="5" t="s">
        <v>1677</v>
      </c>
      <c r="D680" s="5" t="s">
        <v>16</v>
      </c>
      <c r="E680" s="4" t="n">
        <v>0.2</v>
      </c>
      <c r="F680" s="4" t="n">
        <v>0.2</v>
      </c>
      <c r="G680" s="4" t="n">
        <v>0.2</v>
      </c>
      <c r="H680" s="4" t="n">
        <v>0.2</v>
      </c>
      <c r="I680" s="4" t="n">
        <v>0.2</v>
      </c>
      <c r="J680" s="4" t="n">
        <v>0.2</v>
      </c>
      <c r="K680" s="7" t="n">
        <f aca="false">J680+I680+H680+G680+F680+E680</f>
        <v>1.2</v>
      </c>
      <c r="L680" s="7"/>
    </row>
    <row r="681" customFormat="false" ht="24" hidden="false" customHeight="true" outlineLevel="0" collapsed="false">
      <c r="A681" s="7" t="n">
        <v>678</v>
      </c>
      <c r="B681" s="5" t="s">
        <v>1663</v>
      </c>
      <c r="C681" s="5" t="s">
        <v>1678</v>
      </c>
      <c r="D681" s="5" t="s">
        <v>16</v>
      </c>
      <c r="E681" s="4" t="n">
        <v>0.2</v>
      </c>
      <c r="F681" s="4" t="n">
        <v>0.2</v>
      </c>
      <c r="G681" s="4" t="n">
        <v>0.2</v>
      </c>
      <c r="H681" s="4" t="n">
        <v>0.2</v>
      </c>
      <c r="I681" s="4" t="n">
        <v>0.2</v>
      </c>
      <c r="J681" s="4" t="n">
        <v>0.2</v>
      </c>
      <c r="K681" s="7" t="n">
        <f aca="false">J681+I681+H681+G681+F681+E681</f>
        <v>1.2</v>
      </c>
      <c r="L681" s="7"/>
    </row>
    <row r="682" customFormat="false" ht="24" hidden="false" customHeight="true" outlineLevel="0" collapsed="false">
      <c r="A682" s="7" t="n">
        <v>679</v>
      </c>
      <c r="B682" s="5" t="s">
        <v>1663</v>
      </c>
      <c r="C682" s="5" t="s">
        <v>1679</v>
      </c>
      <c r="D682" s="5" t="s">
        <v>16</v>
      </c>
      <c r="E682" s="4" t="n">
        <v>0.2</v>
      </c>
      <c r="F682" s="4" t="n">
        <v>0.2</v>
      </c>
      <c r="G682" s="4" t="n">
        <v>0.2</v>
      </c>
      <c r="H682" s="4" t="n">
        <v>0.2</v>
      </c>
      <c r="I682" s="4" t="n">
        <v>0.2</v>
      </c>
      <c r="J682" s="4" t="n">
        <v>0.2</v>
      </c>
      <c r="K682" s="7" t="n">
        <f aca="false">J682+I682+H682+G682+F682+E682</f>
        <v>1.2</v>
      </c>
      <c r="L682" s="7"/>
    </row>
    <row r="683" customFormat="false" ht="24" hidden="false" customHeight="true" outlineLevel="0" collapsed="false">
      <c r="A683" s="7" t="n">
        <v>680</v>
      </c>
      <c r="B683" s="5" t="s">
        <v>1663</v>
      </c>
      <c r="C683" s="5" t="s">
        <v>1680</v>
      </c>
      <c r="D683" s="5" t="s">
        <v>16</v>
      </c>
      <c r="E683" s="4" t="n">
        <v>0.2</v>
      </c>
      <c r="F683" s="4" t="n">
        <v>0.2</v>
      </c>
      <c r="G683" s="4" t="n">
        <v>0.2</v>
      </c>
      <c r="H683" s="4" t="n">
        <v>0.2</v>
      </c>
      <c r="I683" s="4" t="n">
        <v>0.2</v>
      </c>
      <c r="J683" s="4" t="n">
        <v>0.2</v>
      </c>
      <c r="K683" s="7" t="n">
        <f aca="false">J683+I683+H683+G683+F683+E683</f>
        <v>1.2</v>
      </c>
      <c r="L683" s="7"/>
    </row>
    <row r="684" customFormat="false" ht="24" hidden="false" customHeight="true" outlineLevel="0" collapsed="false">
      <c r="A684" s="7" t="n">
        <v>681</v>
      </c>
      <c r="B684" s="5" t="s">
        <v>1663</v>
      </c>
      <c r="C684" s="5" t="s">
        <v>1681</v>
      </c>
      <c r="D684" s="5" t="s">
        <v>16</v>
      </c>
      <c r="E684" s="4" t="n">
        <v>0.2</v>
      </c>
      <c r="F684" s="4" t="n">
        <v>0.2</v>
      </c>
      <c r="G684" s="4" t="n">
        <v>0.2</v>
      </c>
      <c r="H684" s="4" t="n">
        <v>0.2</v>
      </c>
      <c r="I684" s="4" t="n">
        <v>0.2</v>
      </c>
      <c r="J684" s="4" t="n">
        <v>0.2</v>
      </c>
      <c r="K684" s="7" t="n">
        <f aca="false">J684+I684+H684+G684+F684+E684</f>
        <v>1.2</v>
      </c>
      <c r="L684" s="7"/>
    </row>
    <row r="685" customFormat="false" ht="24" hidden="false" customHeight="true" outlineLevel="0" collapsed="false">
      <c r="A685" s="7" t="n">
        <v>682</v>
      </c>
      <c r="B685" s="5" t="s">
        <v>1663</v>
      </c>
      <c r="C685" s="5" t="s">
        <v>1682</v>
      </c>
      <c r="D685" s="5" t="s">
        <v>16</v>
      </c>
      <c r="E685" s="4" t="n">
        <v>0.2</v>
      </c>
      <c r="F685" s="4" t="n">
        <v>0.2</v>
      </c>
      <c r="G685" s="4" t="n">
        <v>0.2</v>
      </c>
      <c r="H685" s="4" t="n">
        <v>0.2</v>
      </c>
      <c r="I685" s="4" t="n">
        <v>0.2</v>
      </c>
      <c r="J685" s="4" t="n">
        <v>0.2</v>
      </c>
      <c r="K685" s="7" t="n">
        <f aca="false">J685+I685+H685+G685+F685+E685</f>
        <v>1.2</v>
      </c>
      <c r="L685" s="7"/>
    </row>
    <row r="686" customFormat="false" ht="24" hidden="false" customHeight="true" outlineLevel="0" collapsed="false">
      <c r="A686" s="7" t="n">
        <v>683</v>
      </c>
      <c r="B686" s="5" t="s">
        <v>1663</v>
      </c>
      <c r="C686" s="5" t="s">
        <v>1683</v>
      </c>
      <c r="D686" s="5" t="s">
        <v>16</v>
      </c>
      <c r="E686" s="4" t="n">
        <v>0.2</v>
      </c>
      <c r="F686" s="4" t="n">
        <v>0.2</v>
      </c>
      <c r="G686" s="4" t="n">
        <v>0.2</v>
      </c>
      <c r="H686" s="4" t="n">
        <v>0.2</v>
      </c>
      <c r="I686" s="4" t="n">
        <v>0.2</v>
      </c>
      <c r="J686" s="4" t="n">
        <v>0.2</v>
      </c>
      <c r="K686" s="7" t="n">
        <f aca="false">J686+I686+H686+G686+F686+E686</f>
        <v>1.2</v>
      </c>
      <c r="L686" s="7"/>
    </row>
    <row r="687" customFormat="false" ht="24" hidden="false" customHeight="true" outlineLevel="0" collapsed="false">
      <c r="A687" s="7" t="n">
        <v>684</v>
      </c>
      <c r="B687" s="5" t="s">
        <v>1663</v>
      </c>
      <c r="C687" s="5" t="s">
        <v>1684</v>
      </c>
      <c r="D687" s="5" t="s">
        <v>16</v>
      </c>
      <c r="E687" s="4" t="n">
        <v>0.2</v>
      </c>
      <c r="F687" s="4" t="n">
        <v>0.2</v>
      </c>
      <c r="G687" s="4" t="n">
        <v>0.2</v>
      </c>
      <c r="H687" s="4" t="n">
        <v>0.2</v>
      </c>
      <c r="I687" s="4" t="n">
        <v>0.2</v>
      </c>
      <c r="J687" s="4" t="n">
        <v>0.2</v>
      </c>
      <c r="K687" s="7" t="n">
        <f aca="false">J687+I687+H687+G687+F687+E687</f>
        <v>1.2</v>
      </c>
      <c r="L687" s="7"/>
    </row>
    <row r="688" customFormat="false" ht="24" hidden="false" customHeight="true" outlineLevel="0" collapsed="false">
      <c r="A688" s="7" t="n">
        <v>685</v>
      </c>
      <c r="B688" s="5" t="s">
        <v>1663</v>
      </c>
      <c r="C688" s="5" t="s">
        <v>1685</v>
      </c>
      <c r="D688" s="5" t="s">
        <v>16</v>
      </c>
      <c r="E688" s="4" t="n">
        <v>0.2</v>
      </c>
      <c r="F688" s="4" t="n">
        <v>0.2</v>
      </c>
      <c r="G688" s="4" t="n">
        <v>0.2</v>
      </c>
      <c r="H688" s="4" t="n">
        <v>0.2</v>
      </c>
      <c r="I688" s="4" t="n">
        <v>0.2</v>
      </c>
      <c r="J688" s="4" t="n">
        <v>0.2</v>
      </c>
      <c r="K688" s="7" t="n">
        <f aca="false">J688+I688+H688+G688+F688+E688</f>
        <v>1.2</v>
      </c>
      <c r="L688" s="7"/>
    </row>
    <row r="689" customFormat="false" ht="24" hidden="false" customHeight="true" outlineLevel="0" collapsed="false">
      <c r="A689" s="7" t="n">
        <v>686</v>
      </c>
      <c r="B689" s="5" t="s">
        <v>1663</v>
      </c>
      <c r="C689" s="5" t="s">
        <v>1686</v>
      </c>
      <c r="D689" s="5" t="s">
        <v>16</v>
      </c>
      <c r="E689" s="4" t="n">
        <v>0.2</v>
      </c>
      <c r="F689" s="4" t="n">
        <v>0.2</v>
      </c>
      <c r="G689" s="4" t="n">
        <v>0.2</v>
      </c>
      <c r="H689" s="4" t="n">
        <v>0.2</v>
      </c>
      <c r="I689" s="4" t="n">
        <v>0.2</v>
      </c>
      <c r="J689" s="4" t="n">
        <v>0.2</v>
      </c>
      <c r="K689" s="7" t="n">
        <f aca="false">J689+I689+H689+G689+F689+E689</f>
        <v>1.2</v>
      </c>
      <c r="L689" s="7"/>
    </row>
    <row r="690" customFormat="false" ht="24" hidden="false" customHeight="true" outlineLevel="0" collapsed="false">
      <c r="A690" s="7" t="n">
        <v>687</v>
      </c>
      <c r="B690" s="5" t="s">
        <v>1663</v>
      </c>
      <c r="C690" s="5" t="s">
        <v>1687</v>
      </c>
      <c r="D690" s="5" t="s">
        <v>16</v>
      </c>
      <c r="E690" s="4" t="n">
        <v>0.2</v>
      </c>
      <c r="F690" s="4" t="n">
        <v>0.2</v>
      </c>
      <c r="G690" s="4" t="n">
        <v>0.2</v>
      </c>
      <c r="H690" s="4" t="n">
        <v>0.2</v>
      </c>
      <c r="I690" s="4" t="n">
        <v>0.2</v>
      </c>
      <c r="J690" s="4" t="n">
        <v>0.2</v>
      </c>
      <c r="K690" s="7" t="n">
        <f aca="false">J690+I690+H690+G690+F690+E690</f>
        <v>1.2</v>
      </c>
      <c r="L690" s="7"/>
    </row>
    <row r="691" customFormat="false" ht="24" hidden="false" customHeight="true" outlineLevel="0" collapsed="false">
      <c r="A691" s="7" t="n">
        <v>688</v>
      </c>
      <c r="B691" s="5" t="s">
        <v>1663</v>
      </c>
      <c r="C691" s="5" t="s">
        <v>1688</v>
      </c>
      <c r="D691" s="5" t="s">
        <v>16</v>
      </c>
      <c r="E691" s="4" t="n">
        <v>0.2</v>
      </c>
      <c r="F691" s="4" t="n">
        <v>0.2</v>
      </c>
      <c r="G691" s="4" t="n">
        <v>0.2</v>
      </c>
      <c r="H691" s="4" t="n">
        <v>0.2</v>
      </c>
      <c r="I691" s="4" t="n">
        <v>0.2</v>
      </c>
      <c r="J691" s="4" t="n">
        <v>0.2</v>
      </c>
      <c r="K691" s="7" t="n">
        <f aca="false">J691+I691+H691+G691+F691+E691</f>
        <v>1.2</v>
      </c>
      <c r="L691" s="7"/>
    </row>
    <row r="692" customFormat="false" ht="24" hidden="false" customHeight="true" outlineLevel="0" collapsed="false">
      <c r="A692" s="7" t="n">
        <v>689</v>
      </c>
      <c r="B692" s="5" t="s">
        <v>1663</v>
      </c>
      <c r="C692" s="5" t="s">
        <v>1689</v>
      </c>
      <c r="D692" s="5" t="s">
        <v>16</v>
      </c>
      <c r="E692" s="4" t="n">
        <v>0.2</v>
      </c>
      <c r="F692" s="4" t="n">
        <v>0.2</v>
      </c>
      <c r="G692" s="4" t="n">
        <v>0.2</v>
      </c>
      <c r="H692" s="4" t="n">
        <v>0.2</v>
      </c>
      <c r="I692" s="4" t="n">
        <v>0.2</v>
      </c>
      <c r="J692" s="4" t="n">
        <v>0.2</v>
      </c>
      <c r="K692" s="7" t="n">
        <f aca="false">J692+I692+H692+G692+F692+E692</f>
        <v>1.2</v>
      </c>
      <c r="L692" s="7"/>
    </row>
    <row r="693" customFormat="false" ht="24" hidden="false" customHeight="true" outlineLevel="0" collapsed="false">
      <c r="A693" s="7" t="n">
        <v>690</v>
      </c>
      <c r="B693" s="5" t="s">
        <v>1663</v>
      </c>
      <c r="C693" s="5" t="s">
        <v>1690</v>
      </c>
      <c r="D693" s="5" t="s">
        <v>16</v>
      </c>
      <c r="E693" s="4" t="n">
        <v>0.2</v>
      </c>
      <c r="F693" s="4" t="n">
        <v>0.2</v>
      </c>
      <c r="G693" s="4" t="n">
        <v>0.2</v>
      </c>
      <c r="H693" s="4" t="n">
        <v>0.2</v>
      </c>
      <c r="I693" s="4" t="n">
        <v>0.2</v>
      </c>
      <c r="J693" s="4" t="n">
        <v>0.2</v>
      </c>
      <c r="K693" s="7" t="n">
        <f aca="false">J693+I693+H693+G693+F693+E693</f>
        <v>1.2</v>
      </c>
      <c r="L693" s="7"/>
    </row>
    <row r="694" customFormat="false" ht="24" hidden="false" customHeight="true" outlineLevel="0" collapsed="false">
      <c r="A694" s="7" t="n">
        <v>691</v>
      </c>
      <c r="B694" s="5" t="s">
        <v>1663</v>
      </c>
      <c r="C694" s="5" t="s">
        <v>1691</v>
      </c>
      <c r="D694" s="5" t="s">
        <v>16</v>
      </c>
      <c r="E694" s="4" t="n">
        <v>0.2</v>
      </c>
      <c r="F694" s="4" t="n">
        <v>0.2</v>
      </c>
      <c r="G694" s="4" t="n">
        <v>0.2</v>
      </c>
      <c r="H694" s="4" t="n">
        <v>0.2</v>
      </c>
      <c r="I694" s="4" t="n">
        <v>0.2</v>
      </c>
      <c r="J694" s="4" t="n">
        <v>0.2</v>
      </c>
      <c r="K694" s="7" t="n">
        <f aca="false">J694+I694+H694+G694+F694+E694</f>
        <v>1.2</v>
      </c>
      <c r="L694" s="7"/>
    </row>
    <row r="695" customFormat="false" ht="24" hidden="false" customHeight="true" outlineLevel="0" collapsed="false">
      <c r="A695" s="7" t="n">
        <v>692</v>
      </c>
      <c r="B695" s="5" t="s">
        <v>1663</v>
      </c>
      <c r="C695" s="5" t="s">
        <v>1692</v>
      </c>
      <c r="D695" s="5" t="s">
        <v>16</v>
      </c>
      <c r="E695" s="4" t="n">
        <v>0.2</v>
      </c>
      <c r="F695" s="4" t="n">
        <v>0.2</v>
      </c>
      <c r="G695" s="4" t="n">
        <v>0.2</v>
      </c>
      <c r="H695" s="4" t="n">
        <v>0.2</v>
      </c>
      <c r="I695" s="4" t="n">
        <v>0.2</v>
      </c>
      <c r="J695" s="4" t="n">
        <v>0.2</v>
      </c>
      <c r="K695" s="7" t="n">
        <f aca="false">J695+I695+H695+G695+F695+E695</f>
        <v>1.2</v>
      </c>
      <c r="L695" s="7"/>
    </row>
    <row r="696" customFormat="false" ht="24" hidden="false" customHeight="true" outlineLevel="0" collapsed="false">
      <c r="A696" s="7" t="n">
        <v>693</v>
      </c>
      <c r="B696" s="5" t="s">
        <v>1663</v>
      </c>
      <c r="C696" s="5" t="s">
        <v>1693</v>
      </c>
      <c r="D696" s="5" t="s">
        <v>16</v>
      </c>
      <c r="E696" s="4" t="n">
        <v>0.2</v>
      </c>
      <c r="F696" s="4" t="n">
        <v>0.2</v>
      </c>
      <c r="G696" s="4" t="n">
        <v>0.2</v>
      </c>
      <c r="H696" s="4" t="n">
        <v>0.2</v>
      </c>
      <c r="I696" s="4" t="n">
        <v>0.2</v>
      </c>
      <c r="J696" s="4" t="n">
        <v>0.2</v>
      </c>
      <c r="K696" s="7" t="n">
        <f aca="false">J696+I696+H696+G696+F696+E696</f>
        <v>1.2</v>
      </c>
      <c r="L696" s="7"/>
    </row>
    <row r="697" customFormat="false" ht="24" hidden="false" customHeight="true" outlineLevel="0" collapsed="false">
      <c r="A697" s="7" t="n">
        <v>694</v>
      </c>
      <c r="B697" s="5" t="s">
        <v>1663</v>
      </c>
      <c r="C697" s="5" t="s">
        <v>1694</v>
      </c>
      <c r="D697" s="5" t="s">
        <v>16</v>
      </c>
      <c r="E697" s="4" t="n">
        <v>0.2</v>
      </c>
      <c r="F697" s="4" t="n">
        <v>0.2</v>
      </c>
      <c r="G697" s="4" t="n">
        <v>0.2</v>
      </c>
      <c r="H697" s="4" t="n">
        <v>0.2</v>
      </c>
      <c r="I697" s="4" t="n">
        <v>0.2</v>
      </c>
      <c r="J697" s="4" t="n">
        <v>0.2</v>
      </c>
      <c r="K697" s="7" t="n">
        <f aca="false">J697+I697+H697+G697+F697+E697</f>
        <v>1.2</v>
      </c>
      <c r="L697" s="7"/>
    </row>
    <row r="698" customFormat="false" ht="24" hidden="false" customHeight="true" outlineLevel="0" collapsed="false">
      <c r="A698" s="7" t="n">
        <v>695</v>
      </c>
      <c r="B698" s="7" t="s">
        <v>1695</v>
      </c>
      <c r="C698" s="21" t="s">
        <v>1696</v>
      </c>
      <c r="D698" s="7" t="s">
        <v>16</v>
      </c>
      <c r="E698" s="7" t="n">
        <v>0.2</v>
      </c>
      <c r="F698" s="7" t="n">
        <v>0.2</v>
      </c>
      <c r="G698" s="7" t="n">
        <v>0.2</v>
      </c>
      <c r="H698" s="7" t="n">
        <v>0.2</v>
      </c>
      <c r="I698" s="7" t="n">
        <v>0.2</v>
      </c>
      <c r="J698" s="7" t="n">
        <v>0.2</v>
      </c>
      <c r="K698" s="7" t="n">
        <f aca="false">J698+I698+H698+G698+F698+E698</f>
        <v>1.2</v>
      </c>
      <c r="L698" s="6"/>
    </row>
    <row r="699" customFormat="false" ht="24" hidden="false" customHeight="true" outlineLevel="0" collapsed="false">
      <c r="A699" s="7" t="n">
        <v>696</v>
      </c>
      <c r="B699" s="7" t="s">
        <v>1695</v>
      </c>
      <c r="C699" s="21" t="s">
        <v>1697</v>
      </c>
      <c r="D699" s="7" t="s">
        <v>16</v>
      </c>
      <c r="E699" s="7" t="n">
        <v>0.2</v>
      </c>
      <c r="F699" s="7" t="n">
        <v>0.2</v>
      </c>
      <c r="G699" s="7" t="n">
        <v>0.2</v>
      </c>
      <c r="H699" s="7" t="n">
        <v>0.2</v>
      </c>
      <c r="I699" s="7" t="n">
        <v>0.2</v>
      </c>
      <c r="J699" s="7" t="n">
        <v>0.2</v>
      </c>
      <c r="K699" s="7" t="n">
        <f aca="false">J699+I699+H699+G699+F699+E699</f>
        <v>1.2</v>
      </c>
      <c r="L699" s="6"/>
    </row>
    <row r="700" customFormat="false" ht="24" hidden="false" customHeight="true" outlineLevel="0" collapsed="false">
      <c r="A700" s="7" t="n">
        <v>697</v>
      </c>
      <c r="B700" s="7" t="s">
        <v>1695</v>
      </c>
      <c r="C700" s="21" t="s">
        <v>1698</v>
      </c>
      <c r="D700" s="7" t="s">
        <v>16</v>
      </c>
      <c r="E700" s="7" t="n">
        <v>0.2</v>
      </c>
      <c r="F700" s="7" t="n">
        <v>0.2</v>
      </c>
      <c r="G700" s="7" t="n">
        <v>0.2</v>
      </c>
      <c r="H700" s="7" t="n">
        <v>0.2</v>
      </c>
      <c r="I700" s="7" t="n">
        <v>0.2</v>
      </c>
      <c r="J700" s="7" t="n">
        <v>0.2</v>
      </c>
      <c r="K700" s="7" t="n">
        <f aca="false">J700+I700+H700+G700+F700+E700</f>
        <v>1.2</v>
      </c>
      <c r="L700" s="6"/>
    </row>
    <row r="701" customFormat="false" ht="24" hidden="false" customHeight="true" outlineLevel="0" collapsed="false">
      <c r="A701" s="7" t="n">
        <v>698</v>
      </c>
      <c r="B701" s="7" t="s">
        <v>1695</v>
      </c>
      <c r="C701" s="21" t="s">
        <v>1699</v>
      </c>
      <c r="D701" s="7" t="s">
        <v>16</v>
      </c>
      <c r="E701" s="7" t="n">
        <v>0.2</v>
      </c>
      <c r="F701" s="7" t="n">
        <v>0.2</v>
      </c>
      <c r="G701" s="7" t="n">
        <v>0.2</v>
      </c>
      <c r="H701" s="7" t="n">
        <v>0.2</v>
      </c>
      <c r="I701" s="7" t="n">
        <v>0.2</v>
      </c>
      <c r="J701" s="7" t="n">
        <v>0.2</v>
      </c>
      <c r="K701" s="7" t="n">
        <f aca="false">J701+I701+H701+G701+F701+E701</f>
        <v>1.2</v>
      </c>
      <c r="L701" s="6"/>
    </row>
    <row r="702" customFormat="false" ht="24" hidden="false" customHeight="true" outlineLevel="0" collapsed="false">
      <c r="A702" s="7" t="n">
        <v>699</v>
      </c>
      <c r="B702" s="7" t="s">
        <v>1695</v>
      </c>
      <c r="C702" s="21" t="s">
        <v>1700</v>
      </c>
      <c r="D702" s="7" t="s">
        <v>16</v>
      </c>
      <c r="E702" s="7" t="n">
        <v>0.2</v>
      </c>
      <c r="F702" s="7" t="n">
        <v>0.2</v>
      </c>
      <c r="G702" s="7" t="n">
        <v>0.2</v>
      </c>
      <c r="H702" s="7" t="n">
        <v>0.2</v>
      </c>
      <c r="I702" s="7" t="n">
        <v>0.2</v>
      </c>
      <c r="J702" s="7" t="n">
        <v>0.2</v>
      </c>
      <c r="K702" s="7" t="n">
        <f aca="false">J702+I702+H702+G702+F702+E702</f>
        <v>1.2</v>
      </c>
      <c r="L702" s="6"/>
    </row>
    <row r="703" customFormat="false" ht="24" hidden="false" customHeight="true" outlineLevel="0" collapsed="false">
      <c r="A703" s="7" t="n">
        <v>700</v>
      </c>
      <c r="B703" s="7" t="s">
        <v>1695</v>
      </c>
      <c r="C703" s="21" t="s">
        <v>1701</v>
      </c>
      <c r="D703" s="7" t="s">
        <v>16</v>
      </c>
      <c r="E703" s="7" t="n">
        <v>0.2</v>
      </c>
      <c r="F703" s="7" t="n">
        <v>0.2</v>
      </c>
      <c r="G703" s="7" t="n">
        <v>0.2</v>
      </c>
      <c r="H703" s="7" t="n">
        <v>0.2</v>
      </c>
      <c r="I703" s="7" t="n">
        <v>0.2</v>
      </c>
      <c r="J703" s="7" t="n">
        <v>0.2</v>
      </c>
      <c r="K703" s="7" t="n">
        <f aca="false">J703+I703+H703+G703+F703+E703</f>
        <v>1.2</v>
      </c>
      <c r="L703" s="6"/>
    </row>
    <row r="704" customFormat="false" ht="24" hidden="false" customHeight="true" outlineLevel="0" collapsed="false">
      <c r="A704" s="7" t="n">
        <v>701</v>
      </c>
      <c r="B704" s="7" t="s">
        <v>1695</v>
      </c>
      <c r="C704" s="21" t="s">
        <v>1702</v>
      </c>
      <c r="D704" s="7" t="s">
        <v>16</v>
      </c>
      <c r="E704" s="7" t="n">
        <v>0.2</v>
      </c>
      <c r="F704" s="7" t="n">
        <v>0.2</v>
      </c>
      <c r="G704" s="7" t="n">
        <v>0.2</v>
      </c>
      <c r="H704" s="7" t="n">
        <v>0.2</v>
      </c>
      <c r="I704" s="7" t="n">
        <v>0.2</v>
      </c>
      <c r="J704" s="7" t="n">
        <v>0.2</v>
      </c>
      <c r="K704" s="7" t="n">
        <f aca="false">J704+I704+H704+G704+F704+E704</f>
        <v>1.2</v>
      </c>
      <c r="L704" s="6"/>
    </row>
    <row r="705" customFormat="false" ht="24" hidden="false" customHeight="true" outlineLevel="0" collapsed="false">
      <c r="A705" s="7" t="n">
        <v>702</v>
      </c>
      <c r="B705" s="7" t="s">
        <v>1695</v>
      </c>
      <c r="C705" s="21" t="s">
        <v>1703</v>
      </c>
      <c r="D705" s="7" t="s">
        <v>16</v>
      </c>
      <c r="E705" s="7" t="n">
        <v>0.2</v>
      </c>
      <c r="F705" s="7" t="n">
        <v>0.2</v>
      </c>
      <c r="G705" s="7" t="n">
        <v>0.2</v>
      </c>
      <c r="H705" s="7" t="n">
        <v>0.2</v>
      </c>
      <c r="I705" s="7" t="n">
        <v>0.2</v>
      </c>
      <c r="J705" s="7" t="n">
        <v>0.2</v>
      </c>
      <c r="K705" s="7" t="n">
        <f aca="false">J705+I705+H705+G705+F705+E705</f>
        <v>1.2</v>
      </c>
      <c r="L705" s="6"/>
    </row>
    <row r="706" customFormat="false" ht="24" hidden="false" customHeight="true" outlineLevel="0" collapsed="false">
      <c r="A706" s="7" t="n">
        <v>703</v>
      </c>
      <c r="B706" s="7" t="s">
        <v>1695</v>
      </c>
      <c r="C706" s="21" t="s">
        <v>1704</v>
      </c>
      <c r="D706" s="7" t="s">
        <v>16</v>
      </c>
      <c r="E706" s="7" t="n">
        <v>0.2</v>
      </c>
      <c r="F706" s="7" t="n">
        <v>0.2</v>
      </c>
      <c r="G706" s="7" t="n">
        <v>0.2</v>
      </c>
      <c r="H706" s="7" t="n">
        <v>0.2</v>
      </c>
      <c r="I706" s="7" t="n">
        <v>0.2</v>
      </c>
      <c r="J706" s="7" t="n">
        <v>0.2</v>
      </c>
      <c r="K706" s="7" t="n">
        <f aca="false">J706+I706+H706+G706+F706+E706</f>
        <v>1.2</v>
      </c>
      <c r="L706" s="6"/>
    </row>
    <row r="707" customFormat="false" ht="24" hidden="false" customHeight="true" outlineLevel="0" collapsed="false">
      <c r="A707" s="7" t="n">
        <v>704</v>
      </c>
      <c r="B707" s="7" t="s">
        <v>1695</v>
      </c>
      <c r="C707" s="21" t="s">
        <v>1705</v>
      </c>
      <c r="D707" s="7" t="s">
        <v>16</v>
      </c>
      <c r="E707" s="7" t="n">
        <v>0.2</v>
      </c>
      <c r="F707" s="7" t="n">
        <v>0.2</v>
      </c>
      <c r="G707" s="7" t="n">
        <v>0.2</v>
      </c>
      <c r="H707" s="7" t="n">
        <v>0.2</v>
      </c>
      <c r="I707" s="7" t="n">
        <v>0.2</v>
      </c>
      <c r="J707" s="7" t="n">
        <v>0.2</v>
      </c>
      <c r="K707" s="7" t="n">
        <f aca="false">J707+I707+H707+G707+F707+E707</f>
        <v>1.2</v>
      </c>
      <c r="L707" s="6"/>
    </row>
    <row r="708" customFormat="false" ht="24" hidden="false" customHeight="true" outlineLevel="0" collapsed="false">
      <c r="A708" s="7" t="n">
        <v>705</v>
      </c>
      <c r="B708" s="7" t="s">
        <v>1695</v>
      </c>
      <c r="C708" s="21" t="s">
        <v>1706</v>
      </c>
      <c r="D708" s="7" t="s">
        <v>16</v>
      </c>
      <c r="E708" s="7" t="n">
        <v>0.2</v>
      </c>
      <c r="F708" s="7" t="n">
        <v>0.2</v>
      </c>
      <c r="G708" s="7" t="n">
        <v>0.2</v>
      </c>
      <c r="H708" s="7" t="n">
        <v>0.2</v>
      </c>
      <c r="I708" s="7" t="n">
        <v>0.2</v>
      </c>
      <c r="J708" s="7" t="n">
        <v>0.2</v>
      </c>
      <c r="K708" s="7" t="n">
        <f aca="false">J708+I708+H708+G708+F708+E708</f>
        <v>1.2</v>
      </c>
      <c r="L708" s="6"/>
    </row>
    <row r="709" customFormat="false" ht="24" hidden="false" customHeight="true" outlineLevel="0" collapsed="false">
      <c r="A709" s="7" t="n">
        <v>706</v>
      </c>
      <c r="B709" s="7" t="s">
        <v>1695</v>
      </c>
      <c r="C709" s="21" t="s">
        <v>1707</v>
      </c>
      <c r="D709" s="7" t="s">
        <v>16</v>
      </c>
      <c r="E709" s="7" t="n">
        <v>0.2</v>
      </c>
      <c r="F709" s="7" t="n">
        <v>0.2</v>
      </c>
      <c r="G709" s="7" t="n">
        <v>0.2</v>
      </c>
      <c r="H709" s="7" t="n">
        <v>0.2</v>
      </c>
      <c r="I709" s="7" t="n">
        <v>0.2</v>
      </c>
      <c r="J709" s="7" t="n">
        <v>0.2</v>
      </c>
      <c r="K709" s="7" t="n">
        <f aca="false">J709+I709+H709+G709+F709+E709</f>
        <v>1.2</v>
      </c>
      <c r="L709" s="6"/>
    </row>
    <row r="710" customFormat="false" ht="24" hidden="false" customHeight="true" outlineLevel="0" collapsed="false">
      <c r="A710" s="7" t="n">
        <v>707</v>
      </c>
      <c r="B710" s="7" t="s">
        <v>1695</v>
      </c>
      <c r="C710" s="21" t="s">
        <v>1708</v>
      </c>
      <c r="D710" s="7" t="s">
        <v>16</v>
      </c>
      <c r="E710" s="7" t="n">
        <v>0.2</v>
      </c>
      <c r="F710" s="7" t="n">
        <v>0.2</v>
      </c>
      <c r="G710" s="7" t="n">
        <v>0.2</v>
      </c>
      <c r="H710" s="7" t="n">
        <v>0.2</v>
      </c>
      <c r="I710" s="7" t="n">
        <v>0.2</v>
      </c>
      <c r="J710" s="7" t="n">
        <v>0.2</v>
      </c>
      <c r="K710" s="7" t="n">
        <f aca="false">J710+I710+H710+G710+F710+E710</f>
        <v>1.2</v>
      </c>
      <c r="L710" s="6"/>
    </row>
    <row r="711" customFormat="false" ht="24" hidden="false" customHeight="true" outlineLevel="0" collapsed="false">
      <c r="A711" s="7" t="n">
        <v>708</v>
      </c>
      <c r="B711" s="7" t="s">
        <v>1695</v>
      </c>
      <c r="C711" s="21" t="s">
        <v>1709</v>
      </c>
      <c r="D711" s="7" t="s">
        <v>16</v>
      </c>
      <c r="E711" s="7" t="n">
        <v>0.2</v>
      </c>
      <c r="F711" s="7" t="n">
        <v>0.2</v>
      </c>
      <c r="G711" s="7" t="n">
        <v>0.2</v>
      </c>
      <c r="H711" s="7" t="n">
        <v>0.2</v>
      </c>
      <c r="I711" s="7" t="n">
        <v>0.2</v>
      </c>
      <c r="J711" s="7" t="n">
        <v>0.2</v>
      </c>
      <c r="K711" s="7" t="n">
        <f aca="false">J711+I711+H711+G711+F711+E711</f>
        <v>1.2</v>
      </c>
      <c r="L711" s="6"/>
    </row>
    <row r="712" customFormat="false" ht="24" hidden="false" customHeight="true" outlineLevel="0" collapsed="false">
      <c r="A712" s="7" t="n">
        <v>709</v>
      </c>
      <c r="B712" s="7" t="s">
        <v>1695</v>
      </c>
      <c r="C712" s="21" t="s">
        <v>1710</v>
      </c>
      <c r="D712" s="7" t="s">
        <v>16</v>
      </c>
      <c r="E712" s="7" t="n">
        <v>0.2</v>
      </c>
      <c r="F712" s="7" t="n">
        <v>0.2</v>
      </c>
      <c r="G712" s="7" t="n">
        <v>0.2</v>
      </c>
      <c r="H712" s="7" t="n">
        <v>0.2</v>
      </c>
      <c r="I712" s="7" t="n">
        <v>0.2</v>
      </c>
      <c r="J712" s="7" t="n">
        <v>0.2</v>
      </c>
      <c r="K712" s="7" t="n">
        <f aca="false">J712+I712+H712+G712+F712+E712</f>
        <v>1.2</v>
      </c>
      <c r="L712" s="6"/>
    </row>
    <row r="713" customFormat="false" ht="24" hidden="false" customHeight="true" outlineLevel="0" collapsed="false">
      <c r="A713" s="7" t="n">
        <v>710</v>
      </c>
      <c r="B713" s="7" t="s">
        <v>1695</v>
      </c>
      <c r="C713" s="21" t="s">
        <v>1711</v>
      </c>
      <c r="D713" s="7" t="s">
        <v>16</v>
      </c>
      <c r="E713" s="7" t="n">
        <v>0.2</v>
      </c>
      <c r="F713" s="7" t="n">
        <v>0.2</v>
      </c>
      <c r="G713" s="7" t="n">
        <v>0.2</v>
      </c>
      <c r="H713" s="7" t="n">
        <v>0.2</v>
      </c>
      <c r="I713" s="7" t="n">
        <v>0.2</v>
      </c>
      <c r="J713" s="7" t="n">
        <v>0.2</v>
      </c>
      <c r="K713" s="7" t="n">
        <f aca="false">J713+I713+H713+G713+F713+E713</f>
        <v>1.2</v>
      </c>
      <c r="L713" s="6"/>
    </row>
    <row r="714" customFormat="false" ht="24" hidden="false" customHeight="true" outlineLevel="0" collapsed="false">
      <c r="A714" s="7" t="n">
        <v>711</v>
      </c>
      <c r="B714" s="7" t="s">
        <v>1695</v>
      </c>
      <c r="C714" s="21" t="s">
        <v>1712</v>
      </c>
      <c r="D714" s="7" t="s">
        <v>16</v>
      </c>
      <c r="E714" s="7" t="n">
        <v>0.2</v>
      </c>
      <c r="F714" s="7" t="n">
        <v>0.2</v>
      </c>
      <c r="G714" s="7" t="n">
        <v>0.2</v>
      </c>
      <c r="H714" s="7" t="n">
        <v>0.2</v>
      </c>
      <c r="I714" s="7" t="n">
        <v>0.2</v>
      </c>
      <c r="J714" s="7" t="n">
        <v>0.2</v>
      </c>
      <c r="K714" s="7" t="n">
        <f aca="false">J714+I714+H714+G714+F714+E714</f>
        <v>1.2</v>
      </c>
      <c r="L714" s="6"/>
    </row>
    <row r="715" customFormat="false" ht="24" hidden="false" customHeight="true" outlineLevel="0" collapsed="false">
      <c r="A715" s="7" t="n">
        <v>712</v>
      </c>
      <c r="B715" s="7" t="s">
        <v>1695</v>
      </c>
      <c r="C715" s="21" t="s">
        <v>1048</v>
      </c>
      <c r="D715" s="7" t="s">
        <v>16</v>
      </c>
      <c r="E715" s="7" t="n">
        <v>0.2</v>
      </c>
      <c r="F715" s="7" t="n">
        <v>0.2</v>
      </c>
      <c r="G715" s="7" t="n">
        <v>0.2</v>
      </c>
      <c r="H715" s="7" t="n">
        <v>0.2</v>
      </c>
      <c r="I715" s="7" t="n">
        <v>0.2</v>
      </c>
      <c r="J715" s="7" t="n">
        <v>0.2</v>
      </c>
      <c r="K715" s="7" t="n">
        <f aca="false">J715+I715+H715+G715+F715+E715</f>
        <v>1.2</v>
      </c>
      <c r="L715" s="6"/>
    </row>
    <row r="716" customFormat="false" ht="24" hidden="false" customHeight="true" outlineLevel="0" collapsed="false">
      <c r="A716" s="7" t="n">
        <v>713</v>
      </c>
      <c r="B716" s="7" t="s">
        <v>1695</v>
      </c>
      <c r="C716" s="21" t="s">
        <v>1713</v>
      </c>
      <c r="D716" s="7" t="s">
        <v>16</v>
      </c>
      <c r="E716" s="7" t="n">
        <v>0.2</v>
      </c>
      <c r="F716" s="7" t="n">
        <v>0.2</v>
      </c>
      <c r="G716" s="7" t="n">
        <v>0.2</v>
      </c>
      <c r="H716" s="7" t="n">
        <v>0.2</v>
      </c>
      <c r="I716" s="7" t="n">
        <v>0.2</v>
      </c>
      <c r="J716" s="7" t="n">
        <v>0.2</v>
      </c>
      <c r="K716" s="7" t="n">
        <f aca="false">J716+I716+H716+G716+F716+E716</f>
        <v>1.2</v>
      </c>
      <c r="L716" s="6"/>
    </row>
    <row r="717" customFormat="false" ht="24" hidden="false" customHeight="true" outlineLevel="0" collapsed="false">
      <c r="A717" s="7" t="n">
        <v>714</v>
      </c>
      <c r="B717" s="7" t="s">
        <v>1695</v>
      </c>
      <c r="C717" s="21" t="s">
        <v>1714</v>
      </c>
      <c r="D717" s="7" t="s">
        <v>16</v>
      </c>
      <c r="E717" s="7" t="n">
        <v>0.2</v>
      </c>
      <c r="F717" s="7" t="n">
        <v>0.2</v>
      </c>
      <c r="G717" s="7" t="n">
        <v>0.2</v>
      </c>
      <c r="H717" s="7" t="n">
        <v>0.2</v>
      </c>
      <c r="I717" s="7" t="n">
        <v>0.2</v>
      </c>
      <c r="J717" s="7" t="n">
        <v>0.2</v>
      </c>
      <c r="K717" s="7" t="n">
        <f aca="false">J717+I717+H717+G717+F717+E717</f>
        <v>1.2</v>
      </c>
      <c r="L717" s="6"/>
    </row>
    <row r="718" customFormat="false" ht="24" hidden="false" customHeight="true" outlineLevel="0" collapsed="false">
      <c r="A718" s="7" t="n">
        <v>715</v>
      </c>
      <c r="B718" s="7" t="s">
        <v>1695</v>
      </c>
      <c r="C718" s="21" t="s">
        <v>1715</v>
      </c>
      <c r="D718" s="7" t="s">
        <v>16</v>
      </c>
      <c r="E718" s="7" t="n">
        <v>0.2</v>
      </c>
      <c r="F718" s="7" t="n">
        <v>0.2</v>
      </c>
      <c r="G718" s="7" t="n">
        <v>0.2</v>
      </c>
      <c r="H718" s="7" t="n">
        <v>0.2</v>
      </c>
      <c r="I718" s="7" t="n">
        <v>0.2</v>
      </c>
      <c r="J718" s="7" t="n">
        <v>0.2</v>
      </c>
      <c r="K718" s="7" t="n">
        <f aca="false">J718+I718+H718+G718+F718+E718</f>
        <v>1.2</v>
      </c>
      <c r="L718" s="6"/>
    </row>
    <row r="719" customFormat="false" ht="24" hidden="false" customHeight="true" outlineLevel="0" collapsed="false">
      <c r="A719" s="7" t="n">
        <v>716</v>
      </c>
      <c r="B719" s="7" t="s">
        <v>1695</v>
      </c>
      <c r="C719" s="21" t="s">
        <v>1716</v>
      </c>
      <c r="D719" s="7" t="s">
        <v>16</v>
      </c>
      <c r="E719" s="7" t="n">
        <v>0.2</v>
      </c>
      <c r="F719" s="7" t="n">
        <v>0.2</v>
      </c>
      <c r="G719" s="7" t="n">
        <v>0.2</v>
      </c>
      <c r="H719" s="7" t="n">
        <v>0.2</v>
      </c>
      <c r="I719" s="7" t="n">
        <v>0.2</v>
      </c>
      <c r="J719" s="7" t="n">
        <v>0.2</v>
      </c>
      <c r="K719" s="7" t="n">
        <f aca="false">J719+I719+H719+G719+F719+E719</f>
        <v>1.2</v>
      </c>
      <c r="L719" s="6"/>
    </row>
    <row r="720" customFormat="false" ht="24" hidden="false" customHeight="true" outlineLevel="0" collapsed="false">
      <c r="A720" s="7" t="n">
        <v>717</v>
      </c>
      <c r="B720" s="5" t="s">
        <v>1717</v>
      </c>
      <c r="C720" s="22" t="s">
        <v>1718</v>
      </c>
      <c r="D720" s="5" t="s">
        <v>16</v>
      </c>
      <c r="E720" s="4" t="n">
        <v>0.2</v>
      </c>
      <c r="F720" s="4" t="n">
        <v>0.2</v>
      </c>
      <c r="G720" s="4" t="n">
        <v>0.2</v>
      </c>
      <c r="H720" s="4" t="n">
        <v>0.2</v>
      </c>
      <c r="I720" s="4" t="n">
        <v>0.2</v>
      </c>
      <c r="J720" s="4" t="n">
        <v>0.2</v>
      </c>
      <c r="K720" s="7" t="n">
        <f aca="false">J720+I720+H720+G720+F720+E720</f>
        <v>1.2</v>
      </c>
      <c r="L720" s="6"/>
    </row>
    <row r="721" customFormat="false" ht="24" hidden="false" customHeight="true" outlineLevel="0" collapsed="false">
      <c r="A721" s="7" t="n">
        <v>718</v>
      </c>
      <c r="B721" s="5" t="s">
        <v>1717</v>
      </c>
      <c r="C721" s="22" t="s">
        <v>1719</v>
      </c>
      <c r="D721" s="5" t="s">
        <v>16</v>
      </c>
      <c r="E721" s="4" t="n">
        <v>0.2</v>
      </c>
      <c r="F721" s="4" t="n">
        <v>0.2</v>
      </c>
      <c r="G721" s="4" t="n">
        <v>0.2</v>
      </c>
      <c r="H721" s="4" t="n">
        <v>0.2</v>
      </c>
      <c r="I721" s="4" t="n">
        <v>0.2</v>
      </c>
      <c r="J721" s="4" t="n">
        <v>0.2</v>
      </c>
      <c r="K721" s="7" t="n">
        <f aca="false">J721+I721+H721+G721+F721+E721</f>
        <v>1.2</v>
      </c>
      <c r="L721" s="6"/>
    </row>
    <row r="722" customFormat="false" ht="24" hidden="false" customHeight="true" outlineLevel="0" collapsed="false">
      <c r="A722" s="7" t="n">
        <v>719</v>
      </c>
      <c r="B722" s="5" t="s">
        <v>1717</v>
      </c>
      <c r="C722" s="22" t="s">
        <v>1720</v>
      </c>
      <c r="D722" s="5" t="s">
        <v>16</v>
      </c>
      <c r="E722" s="4" t="n">
        <v>0.2</v>
      </c>
      <c r="F722" s="4" t="n">
        <v>0.2</v>
      </c>
      <c r="G722" s="4" t="n">
        <v>0.2</v>
      </c>
      <c r="H722" s="4" t="n">
        <v>0.2</v>
      </c>
      <c r="I722" s="4" t="n">
        <v>0.2</v>
      </c>
      <c r="J722" s="4" t="n">
        <v>0.2</v>
      </c>
      <c r="K722" s="7" t="n">
        <f aca="false">J722+I722+H722+G722+F722+E722</f>
        <v>1.2</v>
      </c>
      <c r="L722" s="6"/>
    </row>
    <row r="723" customFormat="false" ht="24" hidden="false" customHeight="true" outlineLevel="0" collapsed="false">
      <c r="A723" s="7" t="n">
        <v>720</v>
      </c>
      <c r="B723" s="5" t="s">
        <v>1717</v>
      </c>
      <c r="C723" s="22" t="s">
        <v>1721</v>
      </c>
      <c r="D723" s="5" t="s">
        <v>16</v>
      </c>
      <c r="E723" s="4" t="n">
        <v>0.2</v>
      </c>
      <c r="F723" s="4" t="n">
        <v>0.2</v>
      </c>
      <c r="G723" s="4" t="n">
        <v>0.2</v>
      </c>
      <c r="H723" s="4" t="n">
        <v>0.2</v>
      </c>
      <c r="I723" s="4" t="n">
        <v>0.2</v>
      </c>
      <c r="J723" s="4" t="n">
        <v>0.2</v>
      </c>
      <c r="K723" s="7" t="n">
        <f aca="false">J723+I723+H723+G723+F723+E723</f>
        <v>1.2</v>
      </c>
      <c r="L723" s="6"/>
    </row>
    <row r="724" customFormat="false" ht="24" hidden="false" customHeight="true" outlineLevel="0" collapsed="false">
      <c r="A724" s="7" t="n">
        <v>721</v>
      </c>
      <c r="B724" s="5" t="s">
        <v>1717</v>
      </c>
      <c r="C724" s="22" t="s">
        <v>1722</v>
      </c>
      <c r="D724" s="5" t="s">
        <v>16</v>
      </c>
      <c r="E724" s="4" t="n">
        <v>0.2</v>
      </c>
      <c r="F724" s="4" t="n">
        <v>0.2</v>
      </c>
      <c r="G724" s="4" t="n">
        <v>0.2</v>
      </c>
      <c r="H724" s="4" t="n">
        <v>0.2</v>
      </c>
      <c r="I724" s="4" t="n">
        <v>0.2</v>
      </c>
      <c r="J724" s="4" t="n">
        <v>0.2</v>
      </c>
      <c r="K724" s="7" t="n">
        <f aca="false">J724+I724+H724+G724+F724+E724</f>
        <v>1.2</v>
      </c>
      <c r="L724" s="6"/>
    </row>
    <row r="725" customFormat="false" ht="24" hidden="false" customHeight="true" outlineLevel="0" collapsed="false">
      <c r="A725" s="7" t="n">
        <v>722</v>
      </c>
      <c r="B725" s="5" t="s">
        <v>1717</v>
      </c>
      <c r="C725" s="22" t="s">
        <v>1723</v>
      </c>
      <c r="D725" s="5" t="s">
        <v>16</v>
      </c>
      <c r="E725" s="4" t="n">
        <v>0.2</v>
      </c>
      <c r="F725" s="4" t="n">
        <v>0.2</v>
      </c>
      <c r="G725" s="4" t="n">
        <v>0.2</v>
      </c>
      <c r="H725" s="4" t="n">
        <v>0.2</v>
      </c>
      <c r="I725" s="4" t="n">
        <v>0.2</v>
      </c>
      <c r="J725" s="4" t="n">
        <v>0.2</v>
      </c>
      <c r="K725" s="7" t="n">
        <f aca="false">J725+I725+H725+G725+F725+E725</f>
        <v>1.2</v>
      </c>
      <c r="L725" s="6"/>
    </row>
    <row r="726" customFormat="false" ht="24" hidden="false" customHeight="true" outlineLevel="0" collapsed="false">
      <c r="A726" s="7" t="n">
        <v>723</v>
      </c>
      <c r="B726" s="5" t="s">
        <v>1717</v>
      </c>
      <c r="C726" s="22" t="s">
        <v>1724</v>
      </c>
      <c r="D726" s="5" t="s">
        <v>16</v>
      </c>
      <c r="E726" s="4" t="n">
        <v>0.2</v>
      </c>
      <c r="F726" s="4" t="n">
        <v>0.2</v>
      </c>
      <c r="G726" s="4" t="n">
        <v>0.2</v>
      </c>
      <c r="H726" s="4" t="n">
        <v>0.2</v>
      </c>
      <c r="I726" s="4" t="n">
        <v>0.2</v>
      </c>
      <c r="J726" s="4" t="n">
        <v>0.2</v>
      </c>
      <c r="K726" s="7" t="n">
        <f aca="false">J726+I726+H726+G726+F726+E726</f>
        <v>1.2</v>
      </c>
      <c r="L726" s="6"/>
    </row>
    <row r="727" customFormat="false" ht="24" hidden="false" customHeight="true" outlineLevel="0" collapsed="false">
      <c r="A727" s="7" t="n">
        <v>724</v>
      </c>
      <c r="B727" s="5" t="s">
        <v>1717</v>
      </c>
      <c r="C727" s="22" t="s">
        <v>1725</v>
      </c>
      <c r="D727" s="5" t="s">
        <v>16</v>
      </c>
      <c r="E727" s="4" t="n">
        <v>0.2</v>
      </c>
      <c r="F727" s="4" t="n">
        <v>0.2</v>
      </c>
      <c r="G727" s="4" t="n">
        <v>0.2</v>
      </c>
      <c r="H727" s="4" t="n">
        <v>0.2</v>
      </c>
      <c r="I727" s="4" t="n">
        <v>0.2</v>
      </c>
      <c r="J727" s="4" t="n">
        <v>0.2</v>
      </c>
      <c r="K727" s="7" t="n">
        <f aca="false">J727+I727+H727+G727+F727+E727</f>
        <v>1.2</v>
      </c>
      <c r="L727" s="6"/>
    </row>
    <row r="728" customFormat="false" ht="24" hidden="false" customHeight="true" outlineLevel="0" collapsed="false">
      <c r="A728" s="7" t="n">
        <v>725</v>
      </c>
      <c r="B728" s="5" t="s">
        <v>1717</v>
      </c>
      <c r="C728" s="22" t="s">
        <v>1726</v>
      </c>
      <c r="D728" s="5" t="s">
        <v>16</v>
      </c>
      <c r="E728" s="4" t="n">
        <v>0.2</v>
      </c>
      <c r="F728" s="4" t="n">
        <v>0.2</v>
      </c>
      <c r="G728" s="4" t="n">
        <v>0.2</v>
      </c>
      <c r="H728" s="4" t="n">
        <v>0.2</v>
      </c>
      <c r="I728" s="4" t="n">
        <v>0.2</v>
      </c>
      <c r="J728" s="4" t="n">
        <v>0.2</v>
      </c>
      <c r="K728" s="7" t="n">
        <f aca="false">J728+I728+H728+G728+F728+E728</f>
        <v>1.2</v>
      </c>
      <c r="L728" s="6"/>
    </row>
    <row r="729" customFormat="false" ht="24" hidden="false" customHeight="true" outlineLevel="0" collapsed="false">
      <c r="A729" s="7" t="n">
        <v>726</v>
      </c>
      <c r="B729" s="5" t="s">
        <v>1717</v>
      </c>
      <c r="C729" s="22" t="s">
        <v>1727</v>
      </c>
      <c r="D729" s="5" t="s">
        <v>16</v>
      </c>
      <c r="E729" s="4" t="n">
        <v>0.2</v>
      </c>
      <c r="F729" s="4" t="n">
        <v>0.2</v>
      </c>
      <c r="G729" s="4" t="n">
        <v>0.2</v>
      </c>
      <c r="H729" s="4" t="n">
        <v>0.2</v>
      </c>
      <c r="I729" s="4" t="n">
        <v>0.2</v>
      </c>
      <c r="J729" s="4" t="n">
        <v>0.2</v>
      </c>
      <c r="K729" s="7" t="n">
        <f aca="false">J729+I729+H729+G729+F729+E729</f>
        <v>1.2</v>
      </c>
      <c r="L729" s="6"/>
    </row>
    <row r="730" customFormat="false" ht="24" hidden="false" customHeight="true" outlineLevel="0" collapsed="false">
      <c r="A730" s="7" t="n">
        <v>727</v>
      </c>
      <c r="B730" s="5" t="s">
        <v>1717</v>
      </c>
      <c r="C730" s="22" t="s">
        <v>1728</v>
      </c>
      <c r="D730" s="5" t="s">
        <v>16</v>
      </c>
      <c r="E730" s="4" t="n">
        <v>0.2</v>
      </c>
      <c r="F730" s="4" t="n">
        <v>0.2</v>
      </c>
      <c r="G730" s="4" t="n">
        <v>0.2</v>
      </c>
      <c r="H730" s="4" t="n">
        <v>0.2</v>
      </c>
      <c r="I730" s="4" t="n">
        <v>0.2</v>
      </c>
      <c r="J730" s="4" t="n">
        <v>0.2</v>
      </c>
      <c r="K730" s="7" t="n">
        <f aca="false">J730+I730+H730+G730+F730+E730</f>
        <v>1.2</v>
      </c>
      <c r="L730" s="6"/>
    </row>
    <row r="731" customFormat="false" ht="24" hidden="false" customHeight="true" outlineLevel="0" collapsed="false">
      <c r="A731" s="7" t="n">
        <v>728</v>
      </c>
      <c r="B731" s="5" t="s">
        <v>1717</v>
      </c>
      <c r="C731" s="22" t="s">
        <v>1729</v>
      </c>
      <c r="D731" s="5" t="s">
        <v>16</v>
      </c>
      <c r="E731" s="4" t="n">
        <v>0.2</v>
      </c>
      <c r="F731" s="4" t="n">
        <v>0.2</v>
      </c>
      <c r="G731" s="4" t="n">
        <v>0.2</v>
      </c>
      <c r="H731" s="4" t="n">
        <v>0.2</v>
      </c>
      <c r="I731" s="4" t="n">
        <v>0.2</v>
      </c>
      <c r="J731" s="4" t="n">
        <v>0.2</v>
      </c>
      <c r="K731" s="7" t="n">
        <f aca="false">J731+I731+H731+G731+F731+E731</f>
        <v>1.2</v>
      </c>
      <c r="L731" s="6"/>
    </row>
    <row r="732" customFormat="false" ht="24" hidden="false" customHeight="true" outlineLevel="0" collapsed="false">
      <c r="A732" s="7" t="n">
        <v>729</v>
      </c>
      <c r="B732" s="5" t="s">
        <v>1717</v>
      </c>
      <c r="C732" s="22" t="s">
        <v>1730</v>
      </c>
      <c r="D732" s="5" t="s">
        <v>16</v>
      </c>
      <c r="E732" s="4" t="n">
        <v>0.2</v>
      </c>
      <c r="F732" s="4" t="n">
        <v>0.2</v>
      </c>
      <c r="G732" s="4" t="n">
        <v>0.2</v>
      </c>
      <c r="H732" s="4" t="n">
        <v>0.2</v>
      </c>
      <c r="I732" s="4" t="n">
        <v>0.2</v>
      </c>
      <c r="J732" s="4" t="n">
        <v>0.2</v>
      </c>
      <c r="K732" s="7" t="n">
        <f aca="false">J732+I732+H732+G732+F732+E732</f>
        <v>1.2</v>
      </c>
      <c r="L732" s="6"/>
    </row>
    <row r="733" customFormat="false" ht="24" hidden="false" customHeight="true" outlineLevel="0" collapsed="false">
      <c r="A733" s="7" t="n">
        <v>730</v>
      </c>
      <c r="B733" s="5" t="s">
        <v>1717</v>
      </c>
      <c r="C733" s="22" t="s">
        <v>1731</v>
      </c>
      <c r="D733" s="5" t="s">
        <v>16</v>
      </c>
      <c r="E733" s="4" t="n">
        <v>0.2</v>
      </c>
      <c r="F733" s="4" t="n">
        <v>0.2</v>
      </c>
      <c r="G733" s="4" t="n">
        <v>0.2</v>
      </c>
      <c r="H733" s="4" t="n">
        <v>0.2</v>
      </c>
      <c r="I733" s="4" t="n">
        <v>0.2</v>
      </c>
      <c r="J733" s="4" t="n">
        <v>0.2</v>
      </c>
      <c r="K733" s="7" t="n">
        <f aca="false">J733+I733+H733+G733+F733+E733</f>
        <v>1.2</v>
      </c>
      <c r="L733" s="6"/>
    </row>
    <row r="734" customFormat="false" ht="24" hidden="false" customHeight="true" outlineLevel="0" collapsed="false">
      <c r="A734" s="7" t="n">
        <v>731</v>
      </c>
      <c r="B734" s="5" t="s">
        <v>1717</v>
      </c>
      <c r="C734" s="21" t="s">
        <v>1732</v>
      </c>
      <c r="D734" s="5" t="s">
        <v>16</v>
      </c>
      <c r="E734" s="4" t="n">
        <v>0.2</v>
      </c>
      <c r="F734" s="4" t="n">
        <v>0.2</v>
      </c>
      <c r="G734" s="4" t="n">
        <v>0.2</v>
      </c>
      <c r="H734" s="4" t="n">
        <v>0.2</v>
      </c>
      <c r="I734" s="4" t="n">
        <v>0.2</v>
      </c>
      <c r="J734" s="4" t="n">
        <v>0.2</v>
      </c>
      <c r="K734" s="7" t="n">
        <f aca="false">J734+I734+H734+G734+F734+E734</f>
        <v>1.2</v>
      </c>
      <c r="L734" s="6"/>
    </row>
    <row r="735" customFormat="false" ht="24" hidden="false" customHeight="true" outlineLevel="0" collapsed="false">
      <c r="A735" s="7" t="n">
        <v>732</v>
      </c>
      <c r="B735" s="5" t="s">
        <v>1717</v>
      </c>
      <c r="C735" s="21" t="s">
        <v>1733</v>
      </c>
      <c r="D735" s="5" t="s">
        <v>16</v>
      </c>
      <c r="E735" s="4" t="n">
        <v>0.2</v>
      </c>
      <c r="F735" s="4" t="n">
        <v>0.2</v>
      </c>
      <c r="G735" s="4" t="n">
        <v>0.2</v>
      </c>
      <c r="H735" s="4" t="n">
        <v>0.2</v>
      </c>
      <c r="I735" s="4" t="n">
        <v>0.2</v>
      </c>
      <c r="J735" s="4" t="n">
        <v>0.2</v>
      </c>
      <c r="K735" s="7" t="n">
        <f aca="false">J735+I735+H735+G735+F735+E735</f>
        <v>1.2</v>
      </c>
      <c r="L735" s="6"/>
    </row>
    <row r="736" customFormat="false" ht="24" hidden="false" customHeight="true" outlineLevel="0" collapsed="false">
      <c r="A736" s="7" t="n">
        <v>733</v>
      </c>
      <c r="B736" s="5" t="s">
        <v>1717</v>
      </c>
      <c r="C736" s="21" t="s">
        <v>1734</v>
      </c>
      <c r="D736" s="5" t="s">
        <v>16</v>
      </c>
      <c r="E736" s="4" t="n">
        <v>0.2</v>
      </c>
      <c r="F736" s="4" t="n">
        <v>0.2</v>
      </c>
      <c r="G736" s="4" t="n">
        <v>0.2</v>
      </c>
      <c r="H736" s="4" t="n">
        <v>0.2</v>
      </c>
      <c r="I736" s="4" t="n">
        <v>0.2</v>
      </c>
      <c r="J736" s="4" t="n">
        <v>0.2</v>
      </c>
      <c r="K736" s="7" t="n">
        <f aca="false">J736+I736+H736+G736+F736+E736</f>
        <v>1.2</v>
      </c>
      <c r="L736" s="6"/>
    </row>
    <row r="737" customFormat="false" ht="24" hidden="false" customHeight="true" outlineLevel="0" collapsed="false">
      <c r="A737" s="7" t="n">
        <v>734</v>
      </c>
      <c r="B737" s="5" t="s">
        <v>1717</v>
      </c>
      <c r="C737" s="21" t="s">
        <v>1735</v>
      </c>
      <c r="D737" s="5" t="s">
        <v>16</v>
      </c>
      <c r="E737" s="4" t="n">
        <v>0.2</v>
      </c>
      <c r="F737" s="4" t="n">
        <v>0.2</v>
      </c>
      <c r="G737" s="4" t="n">
        <v>0.2</v>
      </c>
      <c r="H737" s="4" t="n">
        <v>0.2</v>
      </c>
      <c r="I737" s="4" t="n">
        <v>0.2</v>
      </c>
      <c r="J737" s="4" t="n">
        <v>0.2</v>
      </c>
      <c r="K737" s="7" t="n">
        <f aca="false">J737+I737+H737+G737+F737+E737</f>
        <v>1.2</v>
      </c>
      <c r="L737" s="6"/>
    </row>
    <row r="738" customFormat="false" ht="24" hidden="false" customHeight="true" outlineLevel="0" collapsed="false">
      <c r="A738" s="7" t="n">
        <v>735</v>
      </c>
      <c r="B738" s="5" t="s">
        <v>1717</v>
      </c>
      <c r="C738" s="21" t="s">
        <v>1736</v>
      </c>
      <c r="D738" s="5" t="s">
        <v>16</v>
      </c>
      <c r="E738" s="4" t="n">
        <v>0.2</v>
      </c>
      <c r="F738" s="4" t="n">
        <v>0.2</v>
      </c>
      <c r="G738" s="4" t="n">
        <v>0.2</v>
      </c>
      <c r="H738" s="4" t="n">
        <v>0.2</v>
      </c>
      <c r="I738" s="4" t="n">
        <v>0.2</v>
      </c>
      <c r="J738" s="4" t="n">
        <v>0.2</v>
      </c>
      <c r="K738" s="7" t="n">
        <f aca="false">J738+I738+H738+G738+F738+E738</f>
        <v>1.2</v>
      </c>
      <c r="L738" s="6"/>
    </row>
    <row r="739" customFormat="false" ht="24" hidden="false" customHeight="true" outlineLevel="0" collapsed="false">
      <c r="A739" s="7" t="n">
        <v>736</v>
      </c>
      <c r="B739" s="5" t="s">
        <v>1717</v>
      </c>
      <c r="C739" s="21" t="s">
        <v>1737</v>
      </c>
      <c r="D739" s="5" t="s">
        <v>16</v>
      </c>
      <c r="E739" s="4" t="n">
        <v>0.2</v>
      </c>
      <c r="F739" s="4" t="n">
        <v>0.2</v>
      </c>
      <c r="G739" s="4" t="n">
        <v>0.2</v>
      </c>
      <c r="H739" s="4" t="n">
        <v>0.2</v>
      </c>
      <c r="I739" s="4" t="n">
        <v>0.2</v>
      </c>
      <c r="J739" s="4" t="n">
        <v>0.2</v>
      </c>
      <c r="K739" s="7" t="n">
        <f aca="false">J739+I739+H739+G739+F739+E739</f>
        <v>1.2</v>
      </c>
      <c r="L739" s="6"/>
    </row>
    <row r="740" customFormat="false" ht="24" hidden="false" customHeight="true" outlineLevel="0" collapsed="false">
      <c r="A740" s="7" t="n">
        <v>737</v>
      </c>
      <c r="B740" s="5" t="s">
        <v>1738</v>
      </c>
      <c r="C740" s="5" t="s">
        <v>1739</v>
      </c>
      <c r="D740" s="5" t="s">
        <v>16</v>
      </c>
      <c r="E740" s="4" t="n">
        <v>0.2</v>
      </c>
      <c r="F740" s="4" t="n">
        <v>0.2</v>
      </c>
      <c r="G740" s="4" t="n">
        <v>0.2</v>
      </c>
      <c r="H740" s="4" t="n">
        <v>0.2</v>
      </c>
      <c r="I740" s="4" t="n">
        <v>0.2</v>
      </c>
      <c r="J740" s="4" t="n">
        <v>0.2</v>
      </c>
      <c r="K740" s="7" t="n">
        <f aca="false">J740+I740+H740+G740+F740+E740</f>
        <v>1.2</v>
      </c>
      <c r="L740" s="6"/>
    </row>
    <row r="741" customFormat="false" ht="24" hidden="false" customHeight="true" outlineLevel="0" collapsed="false">
      <c r="A741" s="7" t="n">
        <v>738</v>
      </c>
      <c r="B741" s="5" t="s">
        <v>1738</v>
      </c>
      <c r="C741" s="5" t="s">
        <v>1740</v>
      </c>
      <c r="D741" s="5" t="s">
        <v>16</v>
      </c>
      <c r="E741" s="4" t="n">
        <v>0.2</v>
      </c>
      <c r="F741" s="4" t="n">
        <v>0.2</v>
      </c>
      <c r="G741" s="4" t="n">
        <v>0.2</v>
      </c>
      <c r="H741" s="4" t="n">
        <v>0.2</v>
      </c>
      <c r="I741" s="4" t="n">
        <v>0.2</v>
      </c>
      <c r="J741" s="4" t="n">
        <v>0.2</v>
      </c>
      <c r="K741" s="7" t="n">
        <f aca="false">J741+I741+H741+G741+F741+E741</f>
        <v>1.2</v>
      </c>
      <c r="L741" s="6"/>
    </row>
    <row r="742" customFormat="false" ht="24" hidden="false" customHeight="true" outlineLevel="0" collapsed="false">
      <c r="A742" s="7" t="n">
        <v>739</v>
      </c>
      <c r="B742" s="5" t="s">
        <v>1738</v>
      </c>
      <c r="C742" s="5" t="s">
        <v>1741</v>
      </c>
      <c r="D742" s="5" t="s">
        <v>16</v>
      </c>
      <c r="E742" s="4" t="n">
        <v>0.2</v>
      </c>
      <c r="F742" s="4" t="n">
        <v>0.2</v>
      </c>
      <c r="G742" s="4" t="n">
        <v>0.2</v>
      </c>
      <c r="H742" s="4" t="n">
        <v>0.2</v>
      </c>
      <c r="I742" s="4" t="n">
        <v>0.2</v>
      </c>
      <c r="J742" s="4" t="n">
        <v>0.2</v>
      </c>
      <c r="K742" s="7" t="n">
        <f aca="false">J742+I742+H742+G742+F742+E742</f>
        <v>1.2</v>
      </c>
      <c r="L742" s="6"/>
    </row>
    <row r="743" customFormat="false" ht="24" hidden="false" customHeight="true" outlineLevel="0" collapsed="false">
      <c r="A743" s="7" t="n">
        <v>740</v>
      </c>
      <c r="B743" s="5" t="s">
        <v>1738</v>
      </c>
      <c r="C743" s="5" t="s">
        <v>1742</v>
      </c>
      <c r="D743" s="5" t="s">
        <v>16</v>
      </c>
      <c r="E743" s="4" t="n">
        <v>0.2</v>
      </c>
      <c r="F743" s="4" t="n">
        <v>0.2</v>
      </c>
      <c r="G743" s="4" t="n">
        <v>0.2</v>
      </c>
      <c r="H743" s="4" t="n">
        <v>0.2</v>
      </c>
      <c r="I743" s="4" t="n">
        <v>0.2</v>
      </c>
      <c r="J743" s="4" t="n">
        <v>0.2</v>
      </c>
      <c r="K743" s="7" t="n">
        <f aca="false">J743+I743+H743+G743+F743+E743</f>
        <v>1.2</v>
      </c>
      <c r="L743" s="6"/>
    </row>
    <row r="744" customFormat="false" ht="24" hidden="false" customHeight="true" outlineLevel="0" collapsed="false">
      <c r="A744" s="7" t="n">
        <v>741</v>
      </c>
      <c r="B744" s="5" t="s">
        <v>1738</v>
      </c>
      <c r="C744" s="5" t="s">
        <v>1743</v>
      </c>
      <c r="D744" s="5" t="s">
        <v>16</v>
      </c>
      <c r="E744" s="4" t="n">
        <v>0.2</v>
      </c>
      <c r="F744" s="4" t="n">
        <v>0.2</v>
      </c>
      <c r="G744" s="4" t="n">
        <v>0.2</v>
      </c>
      <c r="H744" s="4" t="n">
        <v>0.2</v>
      </c>
      <c r="I744" s="4" t="n">
        <v>0.2</v>
      </c>
      <c r="J744" s="4" t="n">
        <v>0.2</v>
      </c>
      <c r="K744" s="7" t="n">
        <f aca="false">J744+I744+H744+G744+F744+E744</f>
        <v>1.2</v>
      </c>
      <c r="L744" s="6"/>
    </row>
    <row r="745" customFormat="false" ht="24" hidden="false" customHeight="true" outlineLevel="0" collapsed="false">
      <c r="A745" s="7" t="n">
        <v>742</v>
      </c>
      <c r="B745" s="5" t="s">
        <v>1738</v>
      </c>
      <c r="C745" s="5" t="s">
        <v>1744</v>
      </c>
      <c r="D745" s="5" t="s">
        <v>16</v>
      </c>
      <c r="E745" s="4" t="n">
        <v>0.2</v>
      </c>
      <c r="F745" s="4" t="n">
        <v>0.2</v>
      </c>
      <c r="G745" s="4" t="n">
        <v>0.2</v>
      </c>
      <c r="H745" s="4" t="n">
        <v>0.2</v>
      </c>
      <c r="I745" s="4" t="n">
        <v>0.2</v>
      </c>
      <c r="J745" s="4" t="n">
        <v>0.2</v>
      </c>
      <c r="K745" s="7" t="n">
        <f aca="false">J745+I745+H745+G745+F745+E745</f>
        <v>1.2</v>
      </c>
      <c r="L745" s="6"/>
    </row>
    <row r="746" customFormat="false" ht="24" hidden="false" customHeight="true" outlineLevel="0" collapsed="false">
      <c r="A746" s="7" t="n">
        <v>743</v>
      </c>
      <c r="B746" s="5" t="s">
        <v>1738</v>
      </c>
      <c r="C746" s="5" t="s">
        <v>1745</v>
      </c>
      <c r="D746" s="5" t="s">
        <v>16</v>
      </c>
      <c r="E746" s="4" t="n">
        <v>0.2</v>
      </c>
      <c r="F746" s="4" t="n">
        <v>0.2</v>
      </c>
      <c r="G746" s="4" t="n">
        <v>0.2</v>
      </c>
      <c r="H746" s="4" t="n">
        <v>0.2</v>
      </c>
      <c r="I746" s="4" t="n">
        <v>0.2</v>
      </c>
      <c r="J746" s="4" t="n">
        <v>0.2</v>
      </c>
      <c r="K746" s="7" t="n">
        <f aca="false">J746+I746+H746+G746+F746+E746</f>
        <v>1.2</v>
      </c>
      <c r="L746" s="6"/>
    </row>
    <row r="747" customFormat="false" ht="24" hidden="false" customHeight="true" outlineLevel="0" collapsed="false">
      <c r="A747" s="7" t="n">
        <v>744</v>
      </c>
      <c r="B747" s="5" t="s">
        <v>1738</v>
      </c>
      <c r="C747" s="5" t="s">
        <v>1746</v>
      </c>
      <c r="D747" s="5" t="s">
        <v>16</v>
      </c>
      <c r="E747" s="4" t="n">
        <v>0.2</v>
      </c>
      <c r="F747" s="4" t="n">
        <v>0.2</v>
      </c>
      <c r="G747" s="4" t="n">
        <v>0.2</v>
      </c>
      <c r="H747" s="4" t="n">
        <v>0.2</v>
      </c>
      <c r="I747" s="4" t="n">
        <v>0.2</v>
      </c>
      <c r="J747" s="4" t="n">
        <v>0.2</v>
      </c>
      <c r="K747" s="7" t="n">
        <f aca="false">J747+I747+H747+G747+F747+E747</f>
        <v>1.2</v>
      </c>
      <c r="L747" s="6"/>
    </row>
    <row r="748" customFormat="false" ht="24" hidden="false" customHeight="true" outlineLevel="0" collapsed="false">
      <c r="A748" s="7" t="n">
        <v>745</v>
      </c>
      <c r="B748" s="5" t="s">
        <v>1738</v>
      </c>
      <c r="C748" s="5" t="s">
        <v>1747</v>
      </c>
      <c r="D748" s="5" t="s">
        <v>16</v>
      </c>
      <c r="E748" s="4" t="n">
        <v>0.2</v>
      </c>
      <c r="F748" s="4" t="n">
        <v>0.2</v>
      </c>
      <c r="G748" s="4" t="n">
        <v>0.2</v>
      </c>
      <c r="H748" s="4" t="n">
        <v>0.2</v>
      </c>
      <c r="I748" s="4" t="n">
        <v>0.2</v>
      </c>
      <c r="J748" s="4" t="n">
        <v>0.2</v>
      </c>
      <c r="K748" s="7" t="n">
        <f aca="false">J748+I748+H748+G748+F748+E748</f>
        <v>1.2</v>
      </c>
      <c r="L748" s="6"/>
    </row>
    <row r="749" customFormat="false" ht="24" hidden="false" customHeight="true" outlineLevel="0" collapsed="false">
      <c r="A749" s="7" t="n">
        <v>746</v>
      </c>
      <c r="B749" s="5" t="s">
        <v>1738</v>
      </c>
      <c r="C749" s="5" t="s">
        <v>1748</v>
      </c>
      <c r="D749" s="5" t="s">
        <v>16</v>
      </c>
      <c r="E749" s="4" t="n">
        <v>0.2</v>
      </c>
      <c r="F749" s="4" t="n">
        <v>0.2</v>
      </c>
      <c r="G749" s="4" t="n">
        <v>0.2</v>
      </c>
      <c r="H749" s="4" t="n">
        <v>0.2</v>
      </c>
      <c r="I749" s="4" t="n">
        <v>0.2</v>
      </c>
      <c r="J749" s="4" t="n">
        <v>0.2</v>
      </c>
      <c r="K749" s="7" t="n">
        <f aca="false">J749+I749+H749+G749+F749+E749</f>
        <v>1.2</v>
      </c>
      <c r="L749" s="6"/>
    </row>
    <row r="750" customFormat="false" ht="24" hidden="false" customHeight="true" outlineLevel="0" collapsed="false">
      <c r="A750" s="7" t="n">
        <v>747</v>
      </c>
      <c r="B750" s="5" t="s">
        <v>1738</v>
      </c>
      <c r="C750" s="5" t="s">
        <v>1749</v>
      </c>
      <c r="D750" s="5" t="s">
        <v>16</v>
      </c>
      <c r="E750" s="4" t="n">
        <v>0.2</v>
      </c>
      <c r="F750" s="4" t="n">
        <v>0.2</v>
      </c>
      <c r="G750" s="4" t="n">
        <v>0.2</v>
      </c>
      <c r="H750" s="4" t="n">
        <v>0.2</v>
      </c>
      <c r="I750" s="4" t="n">
        <v>0.2</v>
      </c>
      <c r="J750" s="4" t="n">
        <v>0.2</v>
      </c>
      <c r="K750" s="7" t="n">
        <f aca="false">J750+I750+H750+G750+F750+E750</f>
        <v>1.2</v>
      </c>
      <c r="L750" s="6"/>
    </row>
    <row r="751" customFormat="false" ht="24" hidden="false" customHeight="true" outlineLevel="0" collapsed="false">
      <c r="A751" s="7" t="n">
        <v>748</v>
      </c>
      <c r="B751" s="5" t="s">
        <v>1738</v>
      </c>
      <c r="C751" s="5" t="s">
        <v>1750</v>
      </c>
      <c r="D751" s="5" t="s">
        <v>16</v>
      </c>
      <c r="E751" s="4" t="n">
        <v>0.2</v>
      </c>
      <c r="F751" s="4" t="n">
        <v>0.2</v>
      </c>
      <c r="G751" s="4" t="n">
        <v>0.2</v>
      </c>
      <c r="H751" s="4" t="n">
        <v>0.2</v>
      </c>
      <c r="I751" s="4" t="n">
        <v>0.2</v>
      </c>
      <c r="J751" s="4" t="n">
        <v>0.2</v>
      </c>
      <c r="K751" s="7" t="n">
        <f aca="false">J751+I751+H751+G751+F751+E751</f>
        <v>1.2</v>
      </c>
      <c r="L751" s="6"/>
    </row>
    <row r="752" customFormat="false" ht="24" hidden="false" customHeight="true" outlineLevel="0" collapsed="false">
      <c r="A752" s="7" t="n">
        <v>749</v>
      </c>
      <c r="B752" s="5" t="s">
        <v>1738</v>
      </c>
      <c r="C752" s="5" t="s">
        <v>1751</v>
      </c>
      <c r="D752" s="5" t="s">
        <v>16</v>
      </c>
      <c r="E752" s="4" t="n">
        <v>0.2</v>
      </c>
      <c r="F752" s="4" t="n">
        <v>0.2</v>
      </c>
      <c r="G752" s="4" t="n">
        <v>0.2</v>
      </c>
      <c r="H752" s="4" t="n">
        <v>0.2</v>
      </c>
      <c r="I752" s="4" t="n">
        <v>0.2</v>
      </c>
      <c r="J752" s="4" t="n">
        <v>0.2</v>
      </c>
      <c r="K752" s="7" t="n">
        <f aca="false">J752+I752+H752+G752+F752+E752</f>
        <v>1.2</v>
      </c>
      <c r="L752" s="6"/>
    </row>
    <row r="753" customFormat="false" ht="24" hidden="false" customHeight="true" outlineLevel="0" collapsed="false">
      <c r="A753" s="7" t="n">
        <v>750</v>
      </c>
      <c r="B753" s="5" t="s">
        <v>1738</v>
      </c>
      <c r="C753" s="5" t="s">
        <v>1752</v>
      </c>
      <c r="D753" s="5" t="s">
        <v>16</v>
      </c>
      <c r="E753" s="4" t="n">
        <v>0.2</v>
      </c>
      <c r="F753" s="4" t="n">
        <v>0.2</v>
      </c>
      <c r="G753" s="4" t="n">
        <v>0.2</v>
      </c>
      <c r="H753" s="4" t="n">
        <v>0.2</v>
      </c>
      <c r="I753" s="4" t="n">
        <v>0.2</v>
      </c>
      <c r="J753" s="4" t="n">
        <v>0.2</v>
      </c>
      <c r="K753" s="7" t="n">
        <f aca="false">J753+I753+H753+G753+F753+E753</f>
        <v>1.2</v>
      </c>
      <c r="L753" s="6"/>
    </row>
    <row r="754" customFormat="false" ht="24" hidden="false" customHeight="true" outlineLevel="0" collapsed="false">
      <c r="A754" s="7" t="n">
        <v>751</v>
      </c>
      <c r="B754" s="5" t="s">
        <v>1738</v>
      </c>
      <c r="C754" s="5" t="s">
        <v>1753</v>
      </c>
      <c r="D754" s="5" t="s">
        <v>16</v>
      </c>
      <c r="E754" s="4" t="n">
        <v>0.2</v>
      </c>
      <c r="F754" s="4" t="n">
        <v>0.2</v>
      </c>
      <c r="G754" s="4" t="n">
        <v>0.2</v>
      </c>
      <c r="H754" s="4" t="n">
        <v>0.2</v>
      </c>
      <c r="I754" s="4" t="n">
        <v>0.2</v>
      </c>
      <c r="J754" s="4" t="n">
        <v>0.2</v>
      </c>
      <c r="K754" s="7" t="n">
        <f aca="false">J754+I754+H754+G754+F754+E754</f>
        <v>1.2</v>
      </c>
      <c r="L754" s="6"/>
    </row>
    <row r="755" customFormat="false" ht="24" hidden="false" customHeight="true" outlineLevel="0" collapsed="false">
      <c r="A755" s="7" t="n">
        <v>752</v>
      </c>
      <c r="B755" s="5" t="s">
        <v>1738</v>
      </c>
      <c r="C755" s="5" t="s">
        <v>1754</v>
      </c>
      <c r="D755" s="5" t="s">
        <v>16</v>
      </c>
      <c r="E755" s="4" t="n">
        <v>0.2</v>
      </c>
      <c r="F755" s="4" t="n">
        <v>0.2</v>
      </c>
      <c r="G755" s="4" t="n">
        <v>0.2</v>
      </c>
      <c r="H755" s="4" t="n">
        <v>0.2</v>
      </c>
      <c r="I755" s="4" t="n">
        <v>0.2</v>
      </c>
      <c r="J755" s="4" t="n">
        <v>0.2</v>
      </c>
      <c r="K755" s="7" t="n">
        <f aca="false">J755+I755+H755+G755+F755+E755</f>
        <v>1.2</v>
      </c>
      <c r="L755" s="6"/>
    </row>
    <row r="756" customFormat="false" ht="24" hidden="false" customHeight="true" outlineLevel="0" collapsed="false">
      <c r="A756" s="7" t="n">
        <v>753</v>
      </c>
      <c r="B756" s="5" t="s">
        <v>1738</v>
      </c>
      <c r="C756" s="5" t="s">
        <v>1755</v>
      </c>
      <c r="D756" s="5" t="s">
        <v>16</v>
      </c>
      <c r="E756" s="4" t="n">
        <v>0.2</v>
      </c>
      <c r="F756" s="4" t="n">
        <v>0.2</v>
      </c>
      <c r="G756" s="4" t="n">
        <v>0.2</v>
      </c>
      <c r="H756" s="4" t="n">
        <v>0.2</v>
      </c>
      <c r="I756" s="4" t="n">
        <v>0.2</v>
      </c>
      <c r="J756" s="4" t="n">
        <v>0.2</v>
      </c>
      <c r="K756" s="7" t="n">
        <f aca="false">J756+I756+H756+G756+F756+E756</f>
        <v>1.2</v>
      </c>
      <c r="L756" s="6"/>
    </row>
    <row r="757" customFormat="false" ht="24" hidden="false" customHeight="true" outlineLevel="0" collapsed="false">
      <c r="A757" s="7" t="n">
        <v>754</v>
      </c>
      <c r="B757" s="5" t="s">
        <v>1738</v>
      </c>
      <c r="C757" s="5" t="s">
        <v>1756</v>
      </c>
      <c r="D757" s="5" t="s">
        <v>16</v>
      </c>
      <c r="E757" s="4" t="n">
        <v>0.2</v>
      </c>
      <c r="F757" s="4" t="n">
        <v>0.2</v>
      </c>
      <c r="G757" s="4" t="n">
        <v>0.2</v>
      </c>
      <c r="H757" s="4" t="n">
        <v>0.2</v>
      </c>
      <c r="I757" s="4" t="n">
        <v>0.2</v>
      </c>
      <c r="J757" s="4" t="n">
        <v>0.2</v>
      </c>
      <c r="K757" s="7" t="n">
        <f aca="false">J757+I757+H757+G757+F757+E757</f>
        <v>1.2</v>
      </c>
      <c r="L757" s="6"/>
    </row>
    <row r="758" customFormat="false" ht="24" hidden="false" customHeight="true" outlineLevel="0" collapsed="false">
      <c r="A758" s="7" t="n">
        <v>755</v>
      </c>
      <c r="B758" s="5" t="s">
        <v>1738</v>
      </c>
      <c r="C758" s="5" t="s">
        <v>1757</v>
      </c>
      <c r="D758" s="5" t="s">
        <v>16</v>
      </c>
      <c r="E758" s="4" t="n">
        <v>0.2</v>
      </c>
      <c r="F758" s="4" t="n">
        <v>0.2</v>
      </c>
      <c r="G758" s="4" t="n">
        <v>0.2</v>
      </c>
      <c r="H758" s="4" t="n">
        <v>0.2</v>
      </c>
      <c r="I758" s="4" t="n">
        <v>0.2</v>
      </c>
      <c r="J758" s="4" t="n">
        <v>0.2</v>
      </c>
      <c r="K758" s="7" t="n">
        <f aca="false">J758+I758+H758+G758+F758+E758</f>
        <v>1.2</v>
      </c>
      <c r="L758" s="6"/>
    </row>
    <row r="759" customFormat="false" ht="24" hidden="false" customHeight="true" outlineLevel="0" collapsed="false">
      <c r="A759" s="7" t="n">
        <v>756</v>
      </c>
      <c r="B759" s="5" t="s">
        <v>1738</v>
      </c>
      <c r="C759" s="5" t="s">
        <v>1758</v>
      </c>
      <c r="D759" s="5" t="s">
        <v>16</v>
      </c>
      <c r="E759" s="4" t="n">
        <v>0.2</v>
      </c>
      <c r="F759" s="4" t="n">
        <v>0.2</v>
      </c>
      <c r="G759" s="4" t="n">
        <v>0.2</v>
      </c>
      <c r="H759" s="4" t="n">
        <v>0.2</v>
      </c>
      <c r="I759" s="4" t="n">
        <v>0.2</v>
      </c>
      <c r="J759" s="4" t="n">
        <v>0.2</v>
      </c>
      <c r="K759" s="7" t="n">
        <f aca="false">J759+I759+H759+G759+F759+E759</f>
        <v>1.2</v>
      </c>
      <c r="L759" s="6"/>
    </row>
    <row r="760" customFormat="false" ht="24" hidden="false" customHeight="true" outlineLevel="0" collapsed="false">
      <c r="A760" s="7" t="n">
        <v>757</v>
      </c>
      <c r="B760" s="5" t="s">
        <v>1738</v>
      </c>
      <c r="C760" s="5" t="s">
        <v>1693</v>
      </c>
      <c r="D760" s="5" t="s">
        <v>16</v>
      </c>
      <c r="E760" s="4" t="n">
        <v>0.2</v>
      </c>
      <c r="F760" s="4" t="n">
        <v>0.2</v>
      </c>
      <c r="G760" s="4" t="n">
        <v>0.2</v>
      </c>
      <c r="H760" s="4" t="n">
        <v>0.2</v>
      </c>
      <c r="I760" s="4" t="n">
        <v>0.2</v>
      </c>
      <c r="J760" s="4" t="n">
        <v>0.2</v>
      </c>
      <c r="K760" s="7" t="n">
        <f aca="false">J760+I760+H760+G760+F760+E760</f>
        <v>1.2</v>
      </c>
      <c r="L760" s="6"/>
    </row>
    <row r="761" customFormat="false" ht="24" hidden="false" customHeight="true" outlineLevel="0" collapsed="false">
      <c r="A761" s="7" t="n">
        <v>758</v>
      </c>
      <c r="B761" s="5" t="s">
        <v>1738</v>
      </c>
      <c r="C761" s="5" t="s">
        <v>1759</v>
      </c>
      <c r="D761" s="5" t="s">
        <v>16</v>
      </c>
      <c r="E761" s="4" t="n">
        <v>0.2</v>
      </c>
      <c r="F761" s="4" t="n">
        <v>0.2</v>
      </c>
      <c r="G761" s="4" t="n">
        <v>0.2</v>
      </c>
      <c r="H761" s="4" t="n">
        <v>0.2</v>
      </c>
      <c r="I761" s="4" t="n">
        <v>0.2</v>
      </c>
      <c r="J761" s="4" t="n">
        <v>0.2</v>
      </c>
      <c r="K761" s="7" t="n">
        <f aca="false">J761+I761+H761+G761+F761+E761</f>
        <v>1.2</v>
      </c>
      <c r="L761" s="6"/>
    </row>
    <row r="762" customFormat="false" ht="24" hidden="false" customHeight="true" outlineLevel="0" collapsed="false">
      <c r="A762" s="7" t="n">
        <v>759</v>
      </c>
      <c r="B762" s="5" t="s">
        <v>1738</v>
      </c>
      <c r="C762" s="5" t="s">
        <v>1760</v>
      </c>
      <c r="D762" s="5" t="s">
        <v>16</v>
      </c>
      <c r="E762" s="4" t="n">
        <v>0.2</v>
      </c>
      <c r="F762" s="4" t="n">
        <v>0.2</v>
      </c>
      <c r="G762" s="4" t="n">
        <v>0.2</v>
      </c>
      <c r="H762" s="4" t="n">
        <v>0.2</v>
      </c>
      <c r="I762" s="4" t="n">
        <v>0.2</v>
      </c>
      <c r="J762" s="4" t="n">
        <v>0.2</v>
      </c>
      <c r="K762" s="7" t="n">
        <f aca="false">J762+I762+H762+G762+F762+E762</f>
        <v>1.2</v>
      </c>
      <c r="L762" s="6"/>
    </row>
    <row r="763" customFormat="false" ht="24" hidden="false" customHeight="true" outlineLevel="0" collapsed="false">
      <c r="A763" s="7" t="n">
        <v>760</v>
      </c>
      <c r="B763" s="5" t="s">
        <v>1738</v>
      </c>
      <c r="C763" s="5" t="s">
        <v>1761</v>
      </c>
      <c r="D763" s="5" t="s">
        <v>16</v>
      </c>
      <c r="E763" s="4" t="n">
        <v>0.2</v>
      </c>
      <c r="F763" s="4" t="n">
        <v>0.2</v>
      </c>
      <c r="G763" s="4" t="n">
        <v>0.2</v>
      </c>
      <c r="H763" s="4" t="n">
        <v>0.2</v>
      </c>
      <c r="I763" s="4" t="n">
        <v>0.2</v>
      </c>
      <c r="J763" s="4" t="n">
        <v>0.2</v>
      </c>
      <c r="K763" s="7" t="n">
        <f aca="false">J763+I763+H763+G763+F763+E763</f>
        <v>1.2</v>
      </c>
      <c r="L763" s="6"/>
    </row>
    <row r="764" customFormat="false" ht="24" hidden="false" customHeight="true" outlineLevel="0" collapsed="false">
      <c r="A764" s="7" t="n">
        <v>761</v>
      </c>
      <c r="B764" s="5" t="s">
        <v>1738</v>
      </c>
      <c r="C764" s="5" t="s">
        <v>1762</v>
      </c>
      <c r="D764" s="5" t="s">
        <v>16</v>
      </c>
      <c r="E764" s="4" t="n">
        <v>0.2</v>
      </c>
      <c r="F764" s="4" t="n">
        <v>0.2</v>
      </c>
      <c r="G764" s="4" t="n">
        <v>0.2</v>
      </c>
      <c r="H764" s="4" t="n">
        <v>0.2</v>
      </c>
      <c r="I764" s="4" t="n">
        <v>0.2</v>
      </c>
      <c r="J764" s="4" t="n">
        <v>0.2</v>
      </c>
      <c r="K764" s="7" t="n">
        <f aca="false">J764+I764+H764+G764+F764+E764</f>
        <v>1.2</v>
      </c>
      <c r="L764" s="6"/>
    </row>
    <row r="765" customFormat="false" ht="24" hidden="false" customHeight="true" outlineLevel="0" collapsed="false">
      <c r="A765" s="7" t="n">
        <v>762</v>
      </c>
      <c r="B765" s="5" t="s">
        <v>1738</v>
      </c>
      <c r="C765" s="5" t="s">
        <v>1763</v>
      </c>
      <c r="D765" s="5" t="s">
        <v>16</v>
      </c>
      <c r="E765" s="4" t="n">
        <v>0.2</v>
      </c>
      <c r="F765" s="4" t="n">
        <v>0.2</v>
      </c>
      <c r="G765" s="4" t="n">
        <v>0.2</v>
      </c>
      <c r="H765" s="4" t="n">
        <v>0.2</v>
      </c>
      <c r="I765" s="4" t="n">
        <v>0.2</v>
      </c>
      <c r="J765" s="4" t="n">
        <v>0.2</v>
      </c>
      <c r="K765" s="7" t="n">
        <f aca="false">J765+I765+H765+G765+F765+E765</f>
        <v>1.2</v>
      </c>
      <c r="L765" s="6"/>
    </row>
    <row r="766" customFormat="false" ht="24" hidden="false" customHeight="true" outlineLevel="0" collapsed="false">
      <c r="A766" s="7" t="n">
        <v>763</v>
      </c>
      <c r="B766" s="5" t="s">
        <v>1738</v>
      </c>
      <c r="C766" s="5" t="s">
        <v>1764</v>
      </c>
      <c r="D766" s="5" t="s">
        <v>16</v>
      </c>
      <c r="E766" s="4" t="n">
        <v>0.2</v>
      </c>
      <c r="F766" s="4" t="n">
        <v>0.2</v>
      </c>
      <c r="G766" s="4" t="n">
        <v>0.2</v>
      </c>
      <c r="H766" s="4" t="n">
        <v>0.2</v>
      </c>
      <c r="I766" s="4" t="n">
        <v>0.2</v>
      </c>
      <c r="J766" s="4" t="n">
        <v>0.2</v>
      </c>
      <c r="K766" s="7" t="n">
        <f aca="false">J766+I766+H766+G766+F766+E766</f>
        <v>1.2</v>
      </c>
      <c r="L766" s="6"/>
    </row>
    <row r="767" customFormat="false" ht="24" hidden="false" customHeight="true" outlineLevel="0" collapsed="false">
      <c r="A767" s="7" t="n">
        <v>764</v>
      </c>
      <c r="B767" s="5" t="s">
        <v>1738</v>
      </c>
      <c r="C767" s="5" t="s">
        <v>1765</v>
      </c>
      <c r="D767" s="5" t="s">
        <v>16</v>
      </c>
      <c r="E767" s="4" t="n">
        <v>0.2</v>
      </c>
      <c r="F767" s="4" t="n">
        <v>0.2</v>
      </c>
      <c r="G767" s="4" t="n">
        <v>0.2</v>
      </c>
      <c r="H767" s="4" t="n">
        <v>0.2</v>
      </c>
      <c r="I767" s="4" t="n">
        <v>0.2</v>
      </c>
      <c r="J767" s="4" t="n">
        <v>0.2</v>
      </c>
      <c r="K767" s="7" t="n">
        <f aca="false">J767+I767+H767+G767+F767+E767</f>
        <v>1.2</v>
      </c>
      <c r="L767" s="6"/>
    </row>
    <row r="768" customFormat="false" ht="24" hidden="false" customHeight="true" outlineLevel="0" collapsed="false">
      <c r="A768" s="7" t="n">
        <v>765</v>
      </c>
      <c r="B768" s="5" t="s">
        <v>1738</v>
      </c>
      <c r="C768" s="5" t="s">
        <v>1766</v>
      </c>
      <c r="D768" s="5" t="s">
        <v>16</v>
      </c>
      <c r="E768" s="4" t="n">
        <v>0.2</v>
      </c>
      <c r="F768" s="4" t="n">
        <v>0.2</v>
      </c>
      <c r="G768" s="4" t="n">
        <v>0.2</v>
      </c>
      <c r="H768" s="4" t="n">
        <v>0.2</v>
      </c>
      <c r="I768" s="4" t="n">
        <v>0.2</v>
      </c>
      <c r="J768" s="4" t="n">
        <v>0.2</v>
      </c>
      <c r="K768" s="7" t="n">
        <f aca="false">J768+I768+H768+G768+F768+E768</f>
        <v>1.2</v>
      </c>
      <c r="L768" s="6"/>
    </row>
    <row r="769" customFormat="false" ht="24" hidden="false" customHeight="true" outlineLevel="0" collapsed="false">
      <c r="A769" s="7" t="n">
        <v>766</v>
      </c>
      <c r="B769" s="5" t="s">
        <v>1738</v>
      </c>
      <c r="C769" s="5" t="s">
        <v>1767</v>
      </c>
      <c r="D769" s="5" t="s">
        <v>16</v>
      </c>
      <c r="E769" s="4" t="n">
        <v>0.2</v>
      </c>
      <c r="F769" s="4" t="n">
        <v>0.2</v>
      </c>
      <c r="G769" s="4" t="n">
        <v>0.2</v>
      </c>
      <c r="H769" s="4" t="n">
        <v>0.2</v>
      </c>
      <c r="I769" s="4" t="n">
        <v>0.2</v>
      </c>
      <c r="J769" s="4" t="n">
        <v>0.2</v>
      </c>
      <c r="K769" s="7" t="n">
        <f aca="false">J769+I769+H769+G769+F769+E769</f>
        <v>1.2</v>
      </c>
      <c r="L769" s="6"/>
    </row>
    <row r="770" customFormat="false" ht="24" hidden="false" customHeight="true" outlineLevel="0" collapsed="false">
      <c r="A770" s="7" t="n">
        <v>767</v>
      </c>
      <c r="B770" s="5" t="s">
        <v>1768</v>
      </c>
      <c r="C770" s="5" t="s">
        <v>1769</v>
      </c>
      <c r="D770" s="5" t="s">
        <v>16</v>
      </c>
      <c r="E770" s="4" t="n">
        <v>0.2</v>
      </c>
      <c r="F770" s="4" t="n">
        <v>0.2</v>
      </c>
      <c r="G770" s="4" t="n">
        <v>0.2</v>
      </c>
      <c r="H770" s="4" t="n">
        <v>0.2</v>
      </c>
      <c r="I770" s="4" t="n">
        <v>0.2</v>
      </c>
      <c r="J770" s="4" t="n">
        <v>0.2</v>
      </c>
      <c r="K770" s="7" t="n">
        <f aca="false">J770+I770+H770+G770+F770+E770</f>
        <v>1.2</v>
      </c>
      <c r="L770" s="6"/>
    </row>
    <row r="771" customFormat="false" ht="24" hidden="false" customHeight="true" outlineLevel="0" collapsed="false">
      <c r="A771" s="7" t="n">
        <v>768</v>
      </c>
      <c r="B771" s="5" t="s">
        <v>1768</v>
      </c>
      <c r="C771" s="5" t="s">
        <v>1770</v>
      </c>
      <c r="D771" s="5" t="s">
        <v>16</v>
      </c>
      <c r="E771" s="4" t="n">
        <v>0.2</v>
      </c>
      <c r="F771" s="4" t="n">
        <v>0.2</v>
      </c>
      <c r="G771" s="4" t="n">
        <v>0.2</v>
      </c>
      <c r="H771" s="4" t="n">
        <v>0.2</v>
      </c>
      <c r="I771" s="4" t="n">
        <v>0.2</v>
      </c>
      <c r="J771" s="4" t="n">
        <v>0.2</v>
      </c>
      <c r="K771" s="7" t="n">
        <f aca="false">J771+I771+H771+G771+F771+E771</f>
        <v>1.2</v>
      </c>
      <c r="L771" s="6"/>
    </row>
    <row r="772" customFormat="false" ht="24" hidden="false" customHeight="true" outlineLevel="0" collapsed="false">
      <c r="A772" s="7" t="n">
        <v>769</v>
      </c>
      <c r="B772" s="5" t="s">
        <v>1768</v>
      </c>
      <c r="C772" s="5" t="s">
        <v>1771</v>
      </c>
      <c r="D772" s="5" t="s">
        <v>16</v>
      </c>
      <c r="E772" s="4" t="n">
        <v>0.2</v>
      </c>
      <c r="F772" s="4" t="n">
        <v>0.2</v>
      </c>
      <c r="G772" s="4" t="n">
        <v>0.2</v>
      </c>
      <c r="H772" s="4" t="n">
        <v>0.2</v>
      </c>
      <c r="I772" s="4" t="n">
        <v>0.2</v>
      </c>
      <c r="J772" s="4" t="n">
        <v>0.2</v>
      </c>
      <c r="K772" s="7" t="n">
        <f aca="false">J772+I772+H772+G772+F772+E772</f>
        <v>1.2</v>
      </c>
      <c r="L772" s="6"/>
    </row>
    <row r="773" customFormat="false" ht="24" hidden="false" customHeight="true" outlineLevel="0" collapsed="false">
      <c r="A773" s="7" t="n">
        <v>770</v>
      </c>
      <c r="B773" s="5" t="s">
        <v>1768</v>
      </c>
      <c r="C773" s="5" t="s">
        <v>1772</v>
      </c>
      <c r="D773" s="5" t="s">
        <v>16</v>
      </c>
      <c r="E773" s="4" t="n">
        <v>0.2</v>
      </c>
      <c r="F773" s="4" t="n">
        <v>0.2</v>
      </c>
      <c r="G773" s="4" t="n">
        <v>0.2</v>
      </c>
      <c r="H773" s="4" t="n">
        <v>0.2</v>
      </c>
      <c r="I773" s="4" t="n">
        <v>0.2</v>
      </c>
      <c r="J773" s="4" t="n">
        <v>0.2</v>
      </c>
      <c r="K773" s="7" t="n">
        <f aca="false">J773+I773+H773+G773+F773+E773</f>
        <v>1.2</v>
      </c>
      <c r="L773" s="6"/>
    </row>
    <row r="774" customFormat="false" ht="24" hidden="false" customHeight="true" outlineLevel="0" collapsed="false">
      <c r="A774" s="7" t="n">
        <v>771</v>
      </c>
      <c r="B774" s="5" t="s">
        <v>1768</v>
      </c>
      <c r="C774" s="5" t="s">
        <v>1773</v>
      </c>
      <c r="D774" s="5" t="s">
        <v>16</v>
      </c>
      <c r="E774" s="4" t="n">
        <v>0.2</v>
      </c>
      <c r="F774" s="4" t="n">
        <v>0.2</v>
      </c>
      <c r="G774" s="4" t="n">
        <v>0.2</v>
      </c>
      <c r="H774" s="4" t="n">
        <v>0.2</v>
      </c>
      <c r="I774" s="4" t="n">
        <v>0.2</v>
      </c>
      <c r="J774" s="4" t="n">
        <v>0.2</v>
      </c>
      <c r="K774" s="7" t="n">
        <f aca="false">J774+I774+H774+G774+F774+E774</f>
        <v>1.2</v>
      </c>
      <c r="L774" s="6"/>
    </row>
    <row r="775" customFormat="false" ht="24" hidden="false" customHeight="true" outlineLevel="0" collapsed="false">
      <c r="A775" s="7" t="n">
        <v>772</v>
      </c>
      <c r="B775" s="5" t="s">
        <v>1768</v>
      </c>
      <c r="C775" s="5" t="s">
        <v>1774</v>
      </c>
      <c r="D775" s="5" t="s">
        <v>16</v>
      </c>
      <c r="E775" s="4" t="n">
        <v>0.2</v>
      </c>
      <c r="F775" s="4" t="n">
        <v>0.2</v>
      </c>
      <c r="G775" s="4" t="n">
        <v>0.2</v>
      </c>
      <c r="H775" s="4" t="n">
        <v>0.2</v>
      </c>
      <c r="I775" s="4" t="n">
        <v>0.2</v>
      </c>
      <c r="J775" s="4" t="n">
        <v>0.2</v>
      </c>
      <c r="K775" s="7" t="n">
        <f aca="false">J775+I775+H775+G775+F775+E775</f>
        <v>1.2</v>
      </c>
      <c r="L775" s="6"/>
    </row>
    <row r="776" customFormat="false" ht="24" hidden="false" customHeight="true" outlineLevel="0" collapsed="false">
      <c r="A776" s="7" t="n">
        <v>773</v>
      </c>
      <c r="B776" s="5" t="s">
        <v>1768</v>
      </c>
      <c r="C776" s="5" t="s">
        <v>1775</v>
      </c>
      <c r="D776" s="5" t="s">
        <v>16</v>
      </c>
      <c r="E776" s="4" t="n">
        <v>0.2</v>
      </c>
      <c r="F776" s="4" t="n">
        <v>0.2</v>
      </c>
      <c r="G776" s="4" t="n">
        <v>0.2</v>
      </c>
      <c r="H776" s="4" t="n">
        <v>0.2</v>
      </c>
      <c r="I776" s="4" t="n">
        <v>0.2</v>
      </c>
      <c r="J776" s="4" t="n">
        <v>0.2</v>
      </c>
      <c r="K776" s="7" t="n">
        <f aca="false">J776+I776+H776+G776+F776+E776</f>
        <v>1.2</v>
      </c>
      <c r="L776" s="6"/>
    </row>
    <row r="777" customFormat="false" ht="24" hidden="false" customHeight="true" outlineLevel="0" collapsed="false">
      <c r="A777" s="7" t="n">
        <v>774</v>
      </c>
      <c r="B777" s="5" t="s">
        <v>1768</v>
      </c>
      <c r="C777" s="5" t="s">
        <v>1776</v>
      </c>
      <c r="D777" s="5" t="s">
        <v>16</v>
      </c>
      <c r="E777" s="4" t="n">
        <v>0.2</v>
      </c>
      <c r="F777" s="4" t="n">
        <v>0.2</v>
      </c>
      <c r="G777" s="4" t="n">
        <v>0.2</v>
      </c>
      <c r="H777" s="4" t="n">
        <v>0.2</v>
      </c>
      <c r="I777" s="4" t="n">
        <v>0.2</v>
      </c>
      <c r="J777" s="4" t="n">
        <v>0.2</v>
      </c>
      <c r="K777" s="7" t="n">
        <f aca="false">J777+I777+H777+G777+F777+E777</f>
        <v>1.2</v>
      </c>
      <c r="L777" s="6"/>
    </row>
    <row r="778" customFormat="false" ht="24" hidden="false" customHeight="true" outlineLevel="0" collapsed="false">
      <c r="A778" s="7" t="n">
        <v>775</v>
      </c>
      <c r="B778" s="5" t="s">
        <v>1768</v>
      </c>
      <c r="C778" s="5" t="s">
        <v>1777</v>
      </c>
      <c r="D778" s="5" t="s">
        <v>16</v>
      </c>
      <c r="E778" s="4" t="n">
        <v>0.2</v>
      </c>
      <c r="F778" s="4" t="n">
        <v>0.2</v>
      </c>
      <c r="G778" s="4" t="n">
        <v>0.2</v>
      </c>
      <c r="H778" s="4" t="n">
        <v>0.2</v>
      </c>
      <c r="I778" s="4" t="n">
        <v>0.2</v>
      </c>
      <c r="J778" s="4" t="n">
        <v>0.2</v>
      </c>
      <c r="K778" s="7" t="n">
        <f aca="false">J778+I778+H778+G778+F778+E778</f>
        <v>1.2</v>
      </c>
      <c r="L778" s="6"/>
    </row>
    <row r="779" customFormat="false" ht="24" hidden="false" customHeight="true" outlineLevel="0" collapsed="false">
      <c r="A779" s="7" t="n">
        <v>776</v>
      </c>
      <c r="B779" s="5" t="s">
        <v>1768</v>
      </c>
      <c r="C779" s="5" t="s">
        <v>1778</v>
      </c>
      <c r="D779" s="5" t="s">
        <v>16</v>
      </c>
      <c r="E779" s="4" t="n">
        <v>0.2</v>
      </c>
      <c r="F779" s="4" t="n">
        <v>0.2</v>
      </c>
      <c r="G779" s="4" t="n">
        <v>0.2</v>
      </c>
      <c r="H779" s="4" t="n">
        <v>0.2</v>
      </c>
      <c r="I779" s="4" t="n">
        <v>0.2</v>
      </c>
      <c r="J779" s="4" t="n">
        <v>0.2</v>
      </c>
      <c r="K779" s="7" t="n">
        <f aca="false">J779+I779+H779+G779+F779+E779</f>
        <v>1.2</v>
      </c>
      <c r="L779" s="6"/>
    </row>
    <row r="780" customFormat="false" ht="24" hidden="false" customHeight="true" outlineLevel="0" collapsed="false">
      <c r="A780" s="7" t="n">
        <v>777</v>
      </c>
      <c r="B780" s="5" t="s">
        <v>1768</v>
      </c>
      <c r="C780" s="5" t="s">
        <v>1779</v>
      </c>
      <c r="D780" s="5" t="s">
        <v>16</v>
      </c>
      <c r="E780" s="4" t="n">
        <v>0.2</v>
      </c>
      <c r="F780" s="4" t="n">
        <v>0.2</v>
      </c>
      <c r="G780" s="4" t="n">
        <v>0.2</v>
      </c>
      <c r="H780" s="4" t="n">
        <v>0.2</v>
      </c>
      <c r="I780" s="4" t="n">
        <v>0.2</v>
      </c>
      <c r="J780" s="4" t="n">
        <v>0.2</v>
      </c>
      <c r="K780" s="7" t="n">
        <f aca="false">J780+I780+H780+G780+F780+E780</f>
        <v>1.2</v>
      </c>
      <c r="L780" s="6"/>
    </row>
    <row r="781" customFormat="false" ht="24" hidden="false" customHeight="true" outlineLevel="0" collapsed="false">
      <c r="A781" s="7" t="n">
        <v>778</v>
      </c>
      <c r="B781" s="5" t="s">
        <v>1768</v>
      </c>
      <c r="C781" s="5" t="s">
        <v>1780</v>
      </c>
      <c r="D781" s="5" t="s">
        <v>16</v>
      </c>
      <c r="E781" s="4" t="n">
        <v>0.2</v>
      </c>
      <c r="F781" s="4" t="n">
        <v>0.2</v>
      </c>
      <c r="G781" s="4" t="n">
        <v>0.2</v>
      </c>
      <c r="H781" s="4" t="n">
        <v>0.2</v>
      </c>
      <c r="I781" s="4" t="n">
        <v>0.2</v>
      </c>
      <c r="J781" s="4" t="n">
        <v>0.2</v>
      </c>
      <c r="K781" s="7" t="n">
        <f aca="false">J781+I781+H781+G781+F781+E781</f>
        <v>1.2</v>
      </c>
      <c r="L781" s="6"/>
    </row>
    <row r="782" customFormat="false" ht="24" hidden="false" customHeight="true" outlineLevel="0" collapsed="false">
      <c r="A782" s="7" t="n">
        <v>779</v>
      </c>
      <c r="B782" s="5" t="s">
        <v>1768</v>
      </c>
      <c r="C782" s="5" t="s">
        <v>1781</v>
      </c>
      <c r="D782" s="5" t="s">
        <v>16</v>
      </c>
      <c r="E782" s="4" t="n">
        <v>0.2</v>
      </c>
      <c r="F782" s="4" t="n">
        <v>0.2</v>
      </c>
      <c r="G782" s="4" t="n">
        <v>0.2</v>
      </c>
      <c r="H782" s="4" t="n">
        <v>0.2</v>
      </c>
      <c r="I782" s="4" t="n">
        <v>0.2</v>
      </c>
      <c r="J782" s="4" t="n">
        <v>0.2</v>
      </c>
      <c r="K782" s="7" t="n">
        <f aca="false">J782+I782+H782+G782+F782+E782</f>
        <v>1.2</v>
      </c>
      <c r="L782" s="6"/>
    </row>
    <row r="783" customFormat="false" ht="24" hidden="false" customHeight="true" outlineLevel="0" collapsed="false">
      <c r="A783" s="7" t="n">
        <v>780</v>
      </c>
      <c r="B783" s="5" t="s">
        <v>1768</v>
      </c>
      <c r="C783" s="5" t="s">
        <v>1782</v>
      </c>
      <c r="D783" s="5" t="s">
        <v>16</v>
      </c>
      <c r="E783" s="4" t="n">
        <v>0.2</v>
      </c>
      <c r="F783" s="4" t="n">
        <v>0.2</v>
      </c>
      <c r="G783" s="4" t="n">
        <v>0.2</v>
      </c>
      <c r="H783" s="4" t="n">
        <v>0.2</v>
      </c>
      <c r="I783" s="4" t="n">
        <v>0.2</v>
      </c>
      <c r="J783" s="4" t="n">
        <v>0.2</v>
      </c>
      <c r="K783" s="7" t="n">
        <f aca="false">J783+I783+H783+G783+F783+E783</f>
        <v>1.2</v>
      </c>
      <c r="L783" s="6"/>
    </row>
    <row r="784" customFormat="false" ht="24" hidden="false" customHeight="true" outlineLevel="0" collapsed="false">
      <c r="A784" s="7" t="n">
        <v>781</v>
      </c>
      <c r="B784" s="5" t="s">
        <v>1768</v>
      </c>
      <c r="C784" s="5" t="s">
        <v>1783</v>
      </c>
      <c r="D784" s="5" t="s">
        <v>16</v>
      </c>
      <c r="E784" s="4" t="n">
        <v>0.2</v>
      </c>
      <c r="F784" s="4" t="n">
        <v>0.2</v>
      </c>
      <c r="G784" s="4" t="n">
        <v>0.2</v>
      </c>
      <c r="H784" s="4" t="n">
        <v>0.2</v>
      </c>
      <c r="I784" s="4" t="n">
        <v>0.2</v>
      </c>
      <c r="J784" s="4" t="n">
        <v>0.2</v>
      </c>
      <c r="K784" s="7" t="n">
        <f aca="false">J784+I784+H784+G784+F784+E784</f>
        <v>1.2</v>
      </c>
      <c r="L784" s="6"/>
    </row>
    <row r="785" customFormat="false" ht="24" hidden="false" customHeight="true" outlineLevel="0" collapsed="false">
      <c r="A785" s="7" t="n">
        <v>782</v>
      </c>
      <c r="B785" s="5" t="s">
        <v>1768</v>
      </c>
      <c r="C785" s="5" t="s">
        <v>1784</v>
      </c>
      <c r="D785" s="5" t="s">
        <v>16</v>
      </c>
      <c r="E785" s="4" t="n">
        <v>0.2</v>
      </c>
      <c r="F785" s="4" t="n">
        <v>0.2</v>
      </c>
      <c r="G785" s="4" t="n">
        <v>0.2</v>
      </c>
      <c r="H785" s="4" t="n">
        <v>0.2</v>
      </c>
      <c r="I785" s="4" t="n">
        <v>0.2</v>
      </c>
      <c r="J785" s="4" t="n">
        <v>0.2</v>
      </c>
      <c r="K785" s="7" t="n">
        <f aca="false">J785+I785+H785+G785+F785+E785</f>
        <v>1.2</v>
      </c>
      <c r="L785" s="6"/>
    </row>
    <row r="786" customFormat="false" ht="24" hidden="false" customHeight="true" outlineLevel="0" collapsed="false">
      <c r="A786" s="7" t="n">
        <v>783</v>
      </c>
      <c r="B786" s="5" t="s">
        <v>1768</v>
      </c>
      <c r="C786" s="5" t="s">
        <v>1785</v>
      </c>
      <c r="D786" s="5" t="s">
        <v>16</v>
      </c>
      <c r="E786" s="4" t="n">
        <v>0.2</v>
      </c>
      <c r="F786" s="4" t="n">
        <v>0.2</v>
      </c>
      <c r="G786" s="4" t="n">
        <v>0.2</v>
      </c>
      <c r="H786" s="4" t="n">
        <v>0.2</v>
      </c>
      <c r="I786" s="4" t="n">
        <v>0.2</v>
      </c>
      <c r="J786" s="4" t="n">
        <v>0.2</v>
      </c>
      <c r="K786" s="7" t="n">
        <f aca="false">J786+I786+H786+G786+F786+E786</f>
        <v>1.2</v>
      </c>
      <c r="L786" s="6"/>
    </row>
    <row r="787" customFormat="false" ht="24" hidden="false" customHeight="true" outlineLevel="0" collapsed="false">
      <c r="A787" s="7" t="n">
        <v>784</v>
      </c>
      <c r="B787" s="5" t="s">
        <v>1768</v>
      </c>
      <c r="C787" s="5" t="s">
        <v>1786</v>
      </c>
      <c r="D787" s="5" t="s">
        <v>16</v>
      </c>
      <c r="E787" s="4" t="n">
        <v>0.2</v>
      </c>
      <c r="F787" s="4" t="n">
        <v>0.2</v>
      </c>
      <c r="G787" s="4" t="n">
        <v>0.2</v>
      </c>
      <c r="H787" s="4" t="n">
        <v>0.2</v>
      </c>
      <c r="I787" s="4" t="n">
        <v>0.2</v>
      </c>
      <c r="J787" s="4" t="n">
        <v>0.2</v>
      </c>
      <c r="K787" s="7" t="n">
        <f aca="false">J787+I787+H787+G787+F787+E787</f>
        <v>1.2</v>
      </c>
      <c r="L787" s="6"/>
    </row>
    <row r="788" customFormat="false" ht="24" hidden="false" customHeight="true" outlineLevel="0" collapsed="false">
      <c r="A788" s="7" t="n">
        <v>785</v>
      </c>
      <c r="B788" s="5" t="s">
        <v>1768</v>
      </c>
      <c r="C788" s="5" t="s">
        <v>1787</v>
      </c>
      <c r="D788" s="5" t="s">
        <v>16</v>
      </c>
      <c r="E788" s="4" t="n">
        <v>0.2</v>
      </c>
      <c r="F788" s="4" t="n">
        <v>0.2</v>
      </c>
      <c r="G788" s="4" t="n">
        <v>0.2</v>
      </c>
      <c r="H788" s="4" t="n">
        <v>0.2</v>
      </c>
      <c r="I788" s="4" t="n">
        <v>0.2</v>
      </c>
      <c r="J788" s="4" t="n">
        <v>0.2</v>
      </c>
      <c r="K788" s="7" t="n">
        <f aca="false">J788+I788+H788+G788+F788+E788</f>
        <v>1.2</v>
      </c>
      <c r="L788" s="6"/>
    </row>
    <row r="789" customFormat="false" ht="24" hidden="false" customHeight="true" outlineLevel="0" collapsed="false">
      <c r="A789" s="7" t="n">
        <v>786</v>
      </c>
      <c r="B789" s="5" t="s">
        <v>1768</v>
      </c>
      <c r="C789" s="5" t="s">
        <v>1788</v>
      </c>
      <c r="D789" s="5" t="s">
        <v>16</v>
      </c>
      <c r="E789" s="4" t="n">
        <v>0.2</v>
      </c>
      <c r="F789" s="4" t="n">
        <v>0.2</v>
      </c>
      <c r="G789" s="4" t="n">
        <v>0.2</v>
      </c>
      <c r="H789" s="4" t="n">
        <v>0.2</v>
      </c>
      <c r="I789" s="4" t="n">
        <v>0.2</v>
      </c>
      <c r="J789" s="4" t="n">
        <v>0.2</v>
      </c>
      <c r="K789" s="7" t="n">
        <f aca="false">J789+I789+H789+G789+F789+E789</f>
        <v>1.2</v>
      </c>
      <c r="L789" s="6"/>
    </row>
    <row r="790" customFormat="false" ht="24" hidden="false" customHeight="true" outlineLevel="0" collapsed="false">
      <c r="A790" s="7" t="n">
        <v>787</v>
      </c>
      <c r="B790" s="5" t="s">
        <v>1768</v>
      </c>
      <c r="C790" s="5" t="s">
        <v>1789</v>
      </c>
      <c r="D790" s="5" t="s">
        <v>16</v>
      </c>
      <c r="E790" s="4" t="n">
        <v>0.2</v>
      </c>
      <c r="F790" s="4" t="n">
        <v>0.2</v>
      </c>
      <c r="G790" s="4" t="n">
        <v>0.2</v>
      </c>
      <c r="H790" s="4" t="n">
        <v>0.2</v>
      </c>
      <c r="I790" s="4" t="n">
        <v>0.2</v>
      </c>
      <c r="J790" s="4" t="n">
        <v>0.2</v>
      </c>
      <c r="K790" s="7" t="n">
        <f aca="false">J790+I790+H790+G790+F790+E790</f>
        <v>1.2</v>
      </c>
      <c r="L790" s="6"/>
    </row>
    <row r="791" customFormat="false" ht="24" hidden="false" customHeight="true" outlineLevel="0" collapsed="false">
      <c r="A791" s="7" t="n">
        <v>788</v>
      </c>
      <c r="B791" s="5" t="s">
        <v>1768</v>
      </c>
      <c r="C791" s="5" t="s">
        <v>1790</v>
      </c>
      <c r="D791" s="5" t="s">
        <v>16</v>
      </c>
      <c r="E791" s="4" t="n">
        <v>0.2</v>
      </c>
      <c r="F791" s="4" t="n">
        <v>0.2</v>
      </c>
      <c r="G791" s="4" t="n">
        <v>0.2</v>
      </c>
      <c r="H791" s="4" t="n">
        <v>0.2</v>
      </c>
      <c r="I791" s="4" t="n">
        <v>0.2</v>
      </c>
      <c r="J791" s="4" t="n">
        <v>0.2</v>
      </c>
      <c r="K791" s="7" t="n">
        <f aca="false">J791+I791+H791+G791+F791+E791</f>
        <v>1.2</v>
      </c>
      <c r="L791" s="6"/>
    </row>
    <row r="792" customFormat="false" ht="24" hidden="false" customHeight="true" outlineLevel="0" collapsed="false">
      <c r="A792" s="7" t="n">
        <v>789</v>
      </c>
      <c r="B792" s="5" t="s">
        <v>1768</v>
      </c>
      <c r="C792" s="5" t="s">
        <v>1791</v>
      </c>
      <c r="D792" s="5" t="s">
        <v>16</v>
      </c>
      <c r="E792" s="4" t="n">
        <v>0.2</v>
      </c>
      <c r="F792" s="4" t="n">
        <v>0.2</v>
      </c>
      <c r="G792" s="4" t="n">
        <v>0.2</v>
      </c>
      <c r="H792" s="4" t="n">
        <v>0.2</v>
      </c>
      <c r="I792" s="4" t="n">
        <v>0.2</v>
      </c>
      <c r="J792" s="4" t="n">
        <v>0.2</v>
      </c>
      <c r="K792" s="7" t="n">
        <f aca="false">J792+I792+H792+G792+F792+E792</f>
        <v>1.2</v>
      </c>
      <c r="L792" s="6"/>
    </row>
    <row r="793" customFormat="false" ht="24" hidden="false" customHeight="true" outlineLevel="0" collapsed="false">
      <c r="A793" s="7" t="n">
        <v>790</v>
      </c>
      <c r="B793" s="5" t="s">
        <v>1768</v>
      </c>
      <c r="C793" s="5" t="s">
        <v>1792</v>
      </c>
      <c r="D793" s="5" t="s">
        <v>16</v>
      </c>
      <c r="E793" s="4" t="n">
        <v>0.2</v>
      </c>
      <c r="F793" s="4" t="n">
        <v>0.2</v>
      </c>
      <c r="G793" s="4" t="n">
        <v>0.2</v>
      </c>
      <c r="H793" s="4" t="n">
        <v>0.2</v>
      </c>
      <c r="I793" s="4" t="n">
        <v>0.2</v>
      </c>
      <c r="J793" s="4" t="n">
        <v>0.2</v>
      </c>
      <c r="K793" s="7" t="n">
        <f aca="false">J793+I793+H793+G793+F793+E793</f>
        <v>1.2</v>
      </c>
      <c r="L793" s="6"/>
    </row>
    <row r="794" customFormat="false" ht="24" hidden="false" customHeight="true" outlineLevel="0" collapsed="false">
      <c r="A794" s="7" t="n">
        <v>791</v>
      </c>
      <c r="B794" s="5" t="s">
        <v>1768</v>
      </c>
      <c r="C794" s="5" t="s">
        <v>1793</v>
      </c>
      <c r="D794" s="5" t="s">
        <v>16</v>
      </c>
      <c r="E794" s="4" t="n">
        <v>0.2</v>
      </c>
      <c r="F794" s="4" t="n">
        <v>0.2</v>
      </c>
      <c r="G794" s="4" t="n">
        <v>0.2</v>
      </c>
      <c r="H794" s="4" t="n">
        <v>0.2</v>
      </c>
      <c r="I794" s="4" t="n">
        <v>0.2</v>
      </c>
      <c r="J794" s="4" t="n">
        <v>0.2</v>
      </c>
      <c r="K794" s="7" t="n">
        <f aca="false">J794+I794+H794+G794+F794+E794</f>
        <v>1.2</v>
      </c>
      <c r="L794" s="6"/>
    </row>
    <row r="795" customFormat="false" ht="24" hidden="false" customHeight="true" outlineLevel="0" collapsed="false">
      <c r="A795" s="7" t="n">
        <v>792</v>
      </c>
      <c r="B795" s="5" t="s">
        <v>1768</v>
      </c>
      <c r="C795" s="5" t="s">
        <v>1794</v>
      </c>
      <c r="D795" s="5" t="s">
        <v>16</v>
      </c>
      <c r="E795" s="4" t="n">
        <v>0.2</v>
      </c>
      <c r="F795" s="4" t="n">
        <v>0.2</v>
      </c>
      <c r="G795" s="4" t="n">
        <v>0.2</v>
      </c>
      <c r="H795" s="4" t="n">
        <v>0.2</v>
      </c>
      <c r="I795" s="4" t="n">
        <v>0.2</v>
      </c>
      <c r="J795" s="4" t="n">
        <v>0.2</v>
      </c>
      <c r="K795" s="7" t="n">
        <f aca="false">J795+I795+H795+G795+F795+E795</f>
        <v>1.2</v>
      </c>
      <c r="L795" s="6"/>
    </row>
    <row r="796" customFormat="false" ht="24" hidden="false" customHeight="true" outlineLevel="0" collapsed="false">
      <c r="A796" s="7" t="n">
        <v>793</v>
      </c>
      <c r="B796" s="7" t="s">
        <v>1795</v>
      </c>
      <c r="C796" s="7" t="s">
        <v>1796</v>
      </c>
      <c r="D796" s="7" t="s">
        <v>16</v>
      </c>
      <c r="E796" s="7" t="n">
        <v>0.2</v>
      </c>
      <c r="F796" s="7" t="n">
        <v>0.2</v>
      </c>
      <c r="G796" s="7" t="n">
        <v>0.2</v>
      </c>
      <c r="H796" s="7" t="n">
        <v>0.2</v>
      </c>
      <c r="I796" s="7" t="n">
        <v>0.2</v>
      </c>
      <c r="J796" s="7" t="n">
        <v>0.2</v>
      </c>
      <c r="K796" s="7" t="n">
        <f aca="false">J796+I796+H796+G796+F796+E796</f>
        <v>1.2</v>
      </c>
      <c r="L796" s="6"/>
    </row>
    <row r="797" customFormat="false" ht="24" hidden="false" customHeight="true" outlineLevel="0" collapsed="false">
      <c r="A797" s="7" t="n">
        <v>794</v>
      </c>
      <c r="B797" s="7" t="s">
        <v>1795</v>
      </c>
      <c r="C797" s="7" t="s">
        <v>1797</v>
      </c>
      <c r="D797" s="7" t="s">
        <v>16</v>
      </c>
      <c r="E797" s="7" t="n">
        <v>0.2</v>
      </c>
      <c r="F797" s="7" t="n">
        <v>0.2</v>
      </c>
      <c r="G797" s="7" t="n">
        <v>0.2</v>
      </c>
      <c r="H797" s="7" t="n">
        <v>0.2</v>
      </c>
      <c r="I797" s="7" t="n">
        <v>0.2</v>
      </c>
      <c r="J797" s="7" t="n">
        <v>0.2</v>
      </c>
      <c r="K797" s="7" t="n">
        <f aca="false">J797+I797+H797+G797+F797+E797</f>
        <v>1.2</v>
      </c>
      <c r="L797" s="6"/>
    </row>
    <row r="798" customFormat="false" ht="24" hidden="false" customHeight="true" outlineLevel="0" collapsed="false">
      <c r="A798" s="7" t="n">
        <v>795</v>
      </c>
      <c r="B798" s="7" t="s">
        <v>1795</v>
      </c>
      <c r="C798" s="7" t="s">
        <v>1798</v>
      </c>
      <c r="D798" s="7" t="s">
        <v>16</v>
      </c>
      <c r="E798" s="7" t="n">
        <v>0.2</v>
      </c>
      <c r="F798" s="7" t="n">
        <v>0.2</v>
      </c>
      <c r="G798" s="7" t="n">
        <v>0.2</v>
      </c>
      <c r="H798" s="7" t="n">
        <v>0.2</v>
      </c>
      <c r="I798" s="7" t="n">
        <v>0.2</v>
      </c>
      <c r="J798" s="7" t="n">
        <v>0.2</v>
      </c>
      <c r="K798" s="7" t="n">
        <f aca="false">J798+I798+H798+G798+F798+E798</f>
        <v>1.2</v>
      </c>
      <c r="L798" s="6"/>
    </row>
    <row r="799" customFormat="false" ht="24" hidden="false" customHeight="true" outlineLevel="0" collapsed="false">
      <c r="A799" s="7" t="n">
        <v>796</v>
      </c>
      <c r="B799" s="7" t="s">
        <v>1795</v>
      </c>
      <c r="C799" s="7" t="s">
        <v>1799</v>
      </c>
      <c r="D799" s="7" t="s">
        <v>16</v>
      </c>
      <c r="E799" s="7" t="n">
        <v>0.2</v>
      </c>
      <c r="F799" s="7" t="n">
        <v>0.2</v>
      </c>
      <c r="G799" s="7" t="n">
        <v>0.2</v>
      </c>
      <c r="H799" s="7" t="n">
        <v>0.2</v>
      </c>
      <c r="I799" s="7" t="n">
        <v>0.2</v>
      </c>
      <c r="J799" s="7" t="n">
        <v>0.2</v>
      </c>
      <c r="K799" s="7" t="n">
        <f aca="false">J799+I799+H799+G799+F799+E799</f>
        <v>1.2</v>
      </c>
      <c r="L799" s="6"/>
    </row>
    <row r="800" customFormat="false" ht="24" hidden="false" customHeight="true" outlineLevel="0" collapsed="false">
      <c r="A800" s="7" t="n">
        <v>797</v>
      </c>
      <c r="B800" s="7" t="s">
        <v>1795</v>
      </c>
      <c r="C800" s="7" t="s">
        <v>1800</v>
      </c>
      <c r="D800" s="7" t="s">
        <v>16</v>
      </c>
      <c r="E800" s="7" t="n">
        <v>0.2</v>
      </c>
      <c r="F800" s="7" t="n">
        <v>0.2</v>
      </c>
      <c r="G800" s="7" t="n">
        <v>0.2</v>
      </c>
      <c r="H800" s="7" t="n">
        <v>0.2</v>
      </c>
      <c r="I800" s="7" t="n">
        <v>0.2</v>
      </c>
      <c r="J800" s="7" t="n">
        <v>0.2</v>
      </c>
      <c r="K800" s="7" t="n">
        <f aca="false">J800+I800+H800+G800+F800+E800</f>
        <v>1.2</v>
      </c>
      <c r="L800" s="6"/>
    </row>
    <row r="801" customFormat="false" ht="24" hidden="false" customHeight="true" outlineLevel="0" collapsed="false">
      <c r="A801" s="7" t="n">
        <v>798</v>
      </c>
      <c r="B801" s="7" t="s">
        <v>1795</v>
      </c>
      <c r="C801" s="7" t="s">
        <v>1801</v>
      </c>
      <c r="D801" s="7" t="s">
        <v>16</v>
      </c>
      <c r="E801" s="7" t="n">
        <v>0.2</v>
      </c>
      <c r="F801" s="7" t="n">
        <v>0.2</v>
      </c>
      <c r="G801" s="7" t="n">
        <v>0.2</v>
      </c>
      <c r="H801" s="7" t="n">
        <v>0.2</v>
      </c>
      <c r="I801" s="7" t="n">
        <v>0.2</v>
      </c>
      <c r="J801" s="7" t="n">
        <v>0.2</v>
      </c>
      <c r="K801" s="7" t="n">
        <f aca="false">J801+I801+H801+G801+F801+E801</f>
        <v>1.2</v>
      </c>
      <c r="L801" s="6"/>
    </row>
    <row r="802" customFormat="false" ht="24" hidden="false" customHeight="true" outlineLevel="0" collapsed="false">
      <c r="A802" s="7" t="n">
        <v>799</v>
      </c>
      <c r="B802" s="7" t="s">
        <v>1795</v>
      </c>
      <c r="C802" s="7" t="s">
        <v>1802</v>
      </c>
      <c r="D802" s="7" t="s">
        <v>16</v>
      </c>
      <c r="E802" s="7" t="n">
        <v>0.2</v>
      </c>
      <c r="F802" s="7" t="n">
        <v>0.2</v>
      </c>
      <c r="G802" s="7" t="n">
        <v>0.2</v>
      </c>
      <c r="H802" s="7" t="n">
        <v>0.2</v>
      </c>
      <c r="I802" s="7" t="n">
        <v>0.2</v>
      </c>
      <c r="J802" s="7" t="n">
        <v>0.2</v>
      </c>
      <c r="K802" s="7" t="n">
        <f aca="false">J802+I802+H802+G802+F802+E802</f>
        <v>1.2</v>
      </c>
      <c r="L802" s="6"/>
    </row>
    <row r="803" customFormat="false" ht="24" hidden="false" customHeight="true" outlineLevel="0" collapsed="false">
      <c r="A803" s="7" t="n">
        <v>800</v>
      </c>
      <c r="B803" s="7" t="s">
        <v>1795</v>
      </c>
      <c r="C803" s="7" t="s">
        <v>1803</v>
      </c>
      <c r="D803" s="7" t="s">
        <v>16</v>
      </c>
      <c r="E803" s="7" t="n">
        <v>0.2</v>
      </c>
      <c r="F803" s="7" t="n">
        <v>0.2</v>
      </c>
      <c r="G803" s="7" t="n">
        <v>0.2</v>
      </c>
      <c r="H803" s="7" t="n">
        <v>0.2</v>
      </c>
      <c r="I803" s="7" t="n">
        <v>0.2</v>
      </c>
      <c r="J803" s="7" t="n">
        <v>0.2</v>
      </c>
      <c r="K803" s="7" t="n">
        <f aca="false">J803+I803+H803+G803+F803+E803</f>
        <v>1.2</v>
      </c>
      <c r="L803" s="6"/>
    </row>
    <row r="804" customFormat="false" ht="24" hidden="false" customHeight="true" outlineLevel="0" collapsed="false">
      <c r="A804" s="7" t="n">
        <v>801</v>
      </c>
      <c r="B804" s="7" t="s">
        <v>1795</v>
      </c>
      <c r="C804" s="7" t="s">
        <v>1804</v>
      </c>
      <c r="D804" s="7" t="s">
        <v>16</v>
      </c>
      <c r="E804" s="7" t="n">
        <v>0.2</v>
      </c>
      <c r="F804" s="7" t="n">
        <v>0.2</v>
      </c>
      <c r="G804" s="7" t="n">
        <v>0.2</v>
      </c>
      <c r="H804" s="7" t="n">
        <v>0.2</v>
      </c>
      <c r="I804" s="7" t="n">
        <v>0.2</v>
      </c>
      <c r="J804" s="7" t="n">
        <v>0.2</v>
      </c>
      <c r="K804" s="7" t="n">
        <f aca="false">J804+I804+H804+G804+F804+E804</f>
        <v>1.2</v>
      </c>
      <c r="L804" s="6"/>
    </row>
    <row r="805" customFormat="false" ht="24" hidden="false" customHeight="true" outlineLevel="0" collapsed="false">
      <c r="A805" s="7" t="n">
        <v>802</v>
      </c>
      <c r="B805" s="7" t="s">
        <v>1795</v>
      </c>
      <c r="C805" s="7" t="s">
        <v>1805</v>
      </c>
      <c r="D805" s="7" t="s">
        <v>16</v>
      </c>
      <c r="E805" s="7" t="n">
        <v>0.2</v>
      </c>
      <c r="F805" s="7" t="n">
        <v>0.2</v>
      </c>
      <c r="G805" s="7" t="n">
        <v>0.2</v>
      </c>
      <c r="H805" s="7" t="n">
        <v>0.2</v>
      </c>
      <c r="I805" s="7" t="n">
        <v>0.2</v>
      </c>
      <c r="J805" s="7" t="n">
        <v>0.2</v>
      </c>
      <c r="K805" s="7" t="n">
        <f aca="false">J805+I805+H805+G805+F805+E805</f>
        <v>1.2</v>
      </c>
      <c r="L805" s="6"/>
    </row>
    <row r="806" customFormat="false" ht="24" hidden="false" customHeight="true" outlineLevel="0" collapsed="false">
      <c r="A806" s="7" t="n">
        <v>803</v>
      </c>
      <c r="B806" s="7" t="s">
        <v>1795</v>
      </c>
      <c r="C806" s="7" t="s">
        <v>1806</v>
      </c>
      <c r="D806" s="7" t="s">
        <v>16</v>
      </c>
      <c r="E806" s="7" t="n">
        <v>0.2</v>
      </c>
      <c r="F806" s="7" t="n">
        <v>0.2</v>
      </c>
      <c r="G806" s="7" t="n">
        <v>0.2</v>
      </c>
      <c r="H806" s="7" t="n">
        <v>0.2</v>
      </c>
      <c r="I806" s="7" t="n">
        <v>0.2</v>
      </c>
      <c r="J806" s="7" t="n">
        <v>0.2</v>
      </c>
      <c r="K806" s="7" t="n">
        <f aca="false">J806+I806+H806+G806+F806+E806</f>
        <v>1.2</v>
      </c>
      <c r="L806" s="6"/>
    </row>
    <row r="807" customFormat="false" ht="24" hidden="false" customHeight="true" outlineLevel="0" collapsed="false">
      <c r="A807" s="7" t="n">
        <v>804</v>
      </c>
      <c r="B807" s="7" t="s">
        <v>1795</v>
      </c>
      <c r="C807" s="7" t="s">
        <v>1807</v>
      </c>
      <c r="D807" s="7" t="s">
        <v>16</v>
      </c>
      <c r="E807" s="7" t="n">
        <v>0.2</v>
      </c>
      <c r="F807" s="7" t="n">
        <v>0.2</v>
      </c>
      <c r="G807" s="7" t="n">
        <v>0.2</v>
      </c>
      <c r="H807" s="7" t="n">
        <v>0.2</v>
      </c>
      <c r="I807" s="7" t="n">
        <v>0.2</v>
      </c>
      <c r="J807" s="7" t="n">
        <v>0.2</v>
      </c>
      <c r="K807" s="7" t="n">
        <f aca="false">J807+I807+H807+G807+F807+E807</f>
        <v>1.2</v>
      </c>
      <c r="L807" s="6"/>
    </row>
    <row r="808" customFormat="false" ht="24" hidden="false" customHeight="true" outlineLevel="0" collapsed="false">
      <c r="A808" s="7" t="n">
        <v>805</v>
      </c>
      <c r="B808" s="7" t="s">
        <v>1795</v>
      </c>
      <c r="C808" s="7" t="s">
        <v>1808</v>
      </c>
      <c r="D808" s="7" t="s">
        <v>16</v>
      </c>
      <c r="E808" s="7" t="n">
        <v>0.2</v>
      </c>
      <c r="F808" s="7" t="n">
        <v>0.2</v>
      </c>
      <c r="G808" s="7" t="n">
        <v>0.2</v>
      </c>
      <c r="H808" s="7" t="n">
        <v>0.2</v>
      </c>
      <c r="I808" s="7" t="n">
        <v>0.2</v>
      </c>
      <c r="J808" s="7" t="n">
        <v>0.2</v>
      </c>
      <c r="K808" s="7" t="n">
        <f aca="false">J808+I808+H808+G808+F808+E808</f>
        <v>1.2</v>
      </c>
      <c r="L808" s="6"/>
    </row>
    <row r="809" customFormat="false" ht="24" hidden="false" customHeight="true" outlineLevel="0" collapsed="false">
      <c r="A809" s="7" t="n">
        <v>806</v>
      </c>
      <c r="B809" s="7" t="s">
        <v>1795</v>
      </c>
      <c r="C809" s="7" t="s">
        <v>1809</v>
      </c>
      <c r="D809" s="7" t="s">
        <v>16</v>
      </c>
      <c r="E809" s="7" t="n">
        <v>0.2</v>
      </c>
      <c r="F809" s="7" t="n">
        <v>0.2</v>
      </c>
      <c r="G809" s="7" t="n">
        <v>0.2</v>
      </c>
      <c r="H809" s="7" t="n">
        <v>0.2</v>
      </c>
      <c r="I809" s="7" t="n">
        <v>0.2</v>
      </c>
      <c r="J809" s="7" t="n">
        <v>0.2</v>
      </c>
      <c r="K809" s="7" t="n">
        <f aca="false">J809+I809+H809+G809+F809+E809</f>
        <v>1.2</v>
      </c>
      <c r="L809" s="6"/>
    </row>
    <row r="810" customFormat="false" ht="24" hidden="false" customHeight="true" outlineLevel="0" collapsed="false">
      <c r="A810" s="7" t="n">
        <v>807</v>
      </c>
      <c r="B810" s="7" t="s">
        <v>1795</v>
      </c>
      <c r="C810" s="7" t="s">
        <v>1810</v>
      </c>
      <c r="D810" s="7" t="s">
        <v>16</v>
      </c>
      <c r="E810" s="7" t="n">
        <v>0.2</v>
      </c>
      <c r="F810" s="7" t="n">
        <v>0.2</v>
      </c>
      <c r="G810" s="7" t="n">
        <v>0.2</v>
      </c>
      <c r="H810" s="7" t="n">
        <v>0.2</v>
      </c>
      <c r="I810" s="7" t="n">
        <v>0.2</v>
      </c>
      <c r="J810" s="7" t="n">
        <v>0.2</v>
      </c>
      <c r="K810" s="7" t="n">
        <f aca="false">J810+I810+H810+G810+F810+E810</f>
        <v>1.2</v>
      </c>
      <c r="L810" s="6"/>
    </row>
    <row r="811" customFormat="false" ht="24" hidden="false" customHeight="true" outlineLevel="0" collapsed="false">
      <c r="A811" s="7" t="n">
        <v>808</v>
      </c>
      <c r="B811" s="7" t="s">
        <v>1795</v>
      </c>
      <c r="C811" s="7" t="s">
        <v>1811</v>
      </c>
      <c r="D811" s="7" t="s">
        <v>16</v>
      </c>
      <c r="E811" s="7" t="n">
        <v>0.2</v>
      </c>
      <c r="F811" s="7" t="n">
        <v>0.2</v>
      </c>
      <c r="G811" s="7" t="n">
        <v>0.2</v>
      </c>
      <c r="H811" s="7" t="n">
        <v>0.2</v>
      </c>
      <c r="I811" s="7" t="n">
        <v>0.2</v>
      </c>
      <c r="J811" s="7" t="n">
        <v>0.2</v>
      </c>
      <c r="K811" s="7" t="n">
        <f aca="false">J811+I811+H811+G811+F811+E811</f>
        <v>1.2</v>
      </c>
      <c r="L811" s="6"/>
    </row>
    <row r="812" customFormat="false" ht="24" hidden="false" customHeight="true" outlineLevel="0" collapsed="false">
      <c r="A812" s="7" t="n">
        <v>809</v>
      </c>
      <c r="B812" s="7" t="s">
        <v>1795</v>
      </c>
      <c r="C812" s="7" t="s">
        <v>1812</v>
      </c>
      <c r="D812" s="7" t="s">
        <v>16</v>
      </c>
      <c r="E812" s="7" t="n">
        <v>0.2</v>
      </c>
      <c r="F812" s="7" t="n">
        <v>0.2</v>
      </c>
      <c r="G812" s="7" t="n">
        <v>0.2</v>
      </c>
      <c r="H812" s="7" t="n">
        <v>0.2</v>
      </c>
      <c r="I812" s="7" t="n">
        <v>0.2</v>
      </c>
      <c r="J812" s="7" t="n">
        <v>0.2</v>
      </c>
      <c r="K812" s="7" t="n">
        <f aca="false">J812+I812+H812+G812+F812+E812</f>
        <v>1.2</v>
      </c>
      <c r="L812" s="6"/>
    </row>
    <row r="813" customFormat="false" ht="24" hidden="false" customHeight="true" outlineLevel="0" collapsed="false">
      <c r="A813" s="7" t="n">
        <v>810</v>
      </c>
      <c r="B813" s="7" t="s">
        <v>1795</v>
      </c>
      <c r="C813" s="7" t="s">
        <v>1813</v>
      </c>
      <c r="D813" s="7" t="s">
        <v>16</v>
      </c>
      <c r="E813" s="7" t="n">
        <v>0.2</v>
      </c>
      <c r="F813" s="7" t="n">
        <v>0.2</v>
      </c>
      <c r="G813" s="7" t="n">
        <v>0.2</v>
      </c>
      <c r="H813" s="7" t="n">
        <v>0.2</v>
      </c>
      <c r="I813" s="7" t="n">
        <v>0.2</v>
      </c>
      <c r="J813" s="7" t="n">
        <v>0.2</v>
      </c>
      <c r="K813" s="7" t="n">
        <f aca="false">J813+I813+H813+G813+F813+E813</f>
        <v>1.2</v>
      </c>
      <c r="L813" s="6"/>
    </row>
    <row r="814" customFormat="false" ht="24" hidden="false" customHeight="true" outlineLevel="0" collapsed="false">
      <c r="A814" s="7" t="n">
        <v>811</v>
      </c>
      <c r="B814" s="7" t="s">
        <v>1795</v>
      </c>
      <c r="C814" s="7" t="s">
        <v>1814</v>
      </c>
      <c r="D814" s="7" t="s">
        <v>16</v>
      </c>
      <c r="E814" s="7" t="n">
        <v>0.2</v>
      </c>
      <c r="F814" s="7" t="n">
        <v>0.2</v>
      </c>
      <c r="G814" s="7" t="n">
        <v>0.2</v>
      </c>
      <c r="H814" s="7" t="n">
        <v>0.2</v>
      </c>
      <c r="I814" s="7" t="n">
        <v>0.2</v>
      </c>
      <c r="J814" s="7" t="n">
        <v>0.2</v>
      </c>
      <c r="K814" s="7" t="n">
        <f aca="false">J814+I814+H814+G814+F814+E814</f>
        <v>1.2</v>
      </c>
      <c r="L814" s="6"/>
    </row>
    <row r="815" customFormat="false" ht="24" hidden="false" customHeight="true" outlineLevel="0" collapsed="false">
      <c r="A815" s="7" t="n">
        <v>812</v>
      </c>
      <c r="B815" s="7" t="s">
        <v>1795</v>
      </c>
      <c r="C815" s="7" t="s">
        <v>1815</v>
      </c>
      <c r="D815" s="7" t="s">
        <v>16</v>
      </c>
      <c r="E815" s="7" t="n">
        <v>0.2</v>
      </c>
      <c r="F815" s="7" t="n">
        <v>0.2</v>
      </c>
      <c r="G815" s="7" t="n">
        <v>0.2</v>
      </c>
      <c r="H815" s="7" t="n">
        <v>0.2</v>
      </c>
      <c r="I815" s="7" t="n">
        <v>0.2</v>
      </c>
      <c r="J815" s="7" t="n">
        <v>0.2</v>
      </c>
      <c r="K815" s="7" t="n">
        <f aca="false">J815+I815+H815+G815+F815+E815</f>
        <v>1.2</v>
      </c>
      <c r="L815" s="6"/>
    </row>
    <row r="816" customFormat="false" ht="24" hidden="false" customHeight="true" outlineLevel="0" collapsed="false">
      <c r="A816" s="7" t="n">
        <v>813</v>
      </c>
      <c r="B816" s="7" t="s">
        <v>1795</v>
      </c>
      <c r="C816" s="7" t="s">
        <v>1816</v>
      </c>
      <c r="D816" s="7" t="s">
        <v>16</v>
      </c>
      <c r="E816" s="7" t="n">
        <v>0.2</v>
      </c>
      <c r="F816" s="7" t="n">
        <v>0.2</v>
      </c>
      <c r="G816" s="7" t="n">
        <v>0.2</v>
      </c>
      <c r="H816" s="7" t="n">
        <v>0.2</v>
      </c>
      <c r="I816" s="7" t="n">
        <v>0.2</v>
      </c>
      <c r="J816" s="7" t="n">
        <v>0.2</v>
      </c>
      <c r="K816" s="7" t="n">
        <f aca="false">J816+I816+H816+G816+F816+E816</f>
        <v>1.2</v>
      </c>
      <c r="L816" s="6"/>
    </row>
    <row r="817" customFormat="false" ht="24" hidden="false" customHeight="true" outlineLevel="0" collapsed="false">
      <c r="A817" s="7" t="n">
        <v>814</v>
      </c>
      <c r="B817" s="7" t="s">
        <v>1795</v>
      </c>
      <c r="C817" s="7" t="s">
        <v>1817</v>
      </c>
      <c r="D817" s="7" t="s">
        <v>16</v>
      </c>
      <c r="E817" s="7" t="n">
        <v>0.2</v>
      </c>
      <c r="F817" s="7" t="n">
        <v>0.2</v>
      </c>
      <c r="G817" s="7" t="n">
        <v>0.2</v>
      </c>
      <c r="H817" s="7" t="n">
        <v>0.2</v>
      </c>
      <c r="I817" s="7" t="n">
        <v>0.2</v>
      </c>
      <c r="J817" s="7" t="n">
        <v>0.2</v>
      </c>
      <c r="K817" s="7" t="n">
        <f aca="false">J817+I817+H817+G817+F817+E817</f>
        <v>1.2</v>
      </c>
      <c r="L817" s="6"/>
    </row>
    <row r="818" customFormat="false" ht="24" hidden="false" customHeight="true" outlineLevel="0" collapsed="false">
      <c r="A818" s="7" t="n">
        <v>815</v>
      </c>
      <c r="B818" s="7" t="s">
        <v>1795</v>
      </c>
      <c r="C818" s="7" t="s">
        <v>1818</v>
      </c>
      <c r="D818" s="7" t="s">
        <v>16</v>
      </c>
      <c r="E818" s="7" t="n">
        <v>0.2</v>
      </c>
      <c r="F818" s="7" t="n">
        <v>0.2</v>
      </c>
      <c r="G818" s="7" t="n">
        <v>0.2</v>
      </c>
      <c r="H818" s="7" t="n">
        <v>0.2</v>
      </c>
      <c r="I818" s="7" t="n">
        <v>0.2</v>
      </c>
      <c r="J818" s="7" t="n">
        <v>0.2</v>
      </c>
      <c r="K818" s="7" t="n">
        <f aca="false">J818+I818+H818+G818+F818+E818</f>
        <v>1.2</v>
      </c>
      <c r="L818" s="6"/>
    </row>
    <row r="819" customFormat="false" ht="24" hidden="false" customHeight="true" outlineLevel="0" collapsed="false">
      <c r="A819" s="7" t="n">
        <v>816</v>
      </c>
      <c r="B819" s="7" t="s">
        <v>1795</v>
      </c>
      <c r="C819" s="7" t="s">
        <v>1819</v>
      </c>
      <c r="D819" s="7" t="s">
        <v>16</v>
      </c>
      <c r="E819" s="7" t="n">
        <v>0.2</v>
      </c>
      <c r="F819" s="7" t="n">
        <v>0.2</v>
      </c>
      <c r="G819" s="7" t="n">
        <v>0.2</v>
      </c>
      <c r="H819" s="7" t="n">
        <v>0.2</v>
      </c>
      <c r="I819" s="7" t="n">
        <v>0.2</v>
      </c>
      <c r="J819" s="7" t="n">
        <v>0.2</v>
      </c>
      <c r="K819" s="7" t="n">
        <f aca="false">J819+I819+H819+G819+F819+E819</f>
        <v>1.2</v>
      </c>
      <c r="L819" s="6"/>
    </row>
    <row r="820" customFormat="false" ht="24" hidden="false" customHeight="true" outlineLevel="0" collapsed="false">
      <c r="A820" s="7" t="n">
        <v>817</v>
      </c>
      <c r="B820" s="7" t="s">
        <v>1820</v>
      </c>
      <c r="C820" s="7" t="s">
        <v>1821</v>
      </c>
      <c r="D820" s="7" t="s">
        <v>16</v>
      </c>
      <c r="E820" s="7" t="n">
        <v>0.2</v>
      </c>
      <c r="F820" s="7" t="n">
        <v>0.2</v>
      </c>
      <c r="G820" s="7" t="n">
        <v>0.2</v>
      </c>
      <c r="H820" s="7" t="n">
        <v>0.2</v>
      </c>
      <c r="I820" s="7" t="n">
        <v>0.2</v>
      </c>
      <c r="J820" s="7" t="n">
        <v>0.2</v>
      </c>
      <c r="K820" s="7" t="n">
        <f aca="false">J820+I820+H820+G820+F820+E820</f>
        <v>1.2</v>
      </c>
      <c r="L820" s="6"/>
    </row>
    <row r="821" customFormat="false" ht="24" hidden="false" customHeight="true" outlineLevel="0" collapsed="false">
      <c r="A821" s="7" t="n">
        <v>818</v>
      </c>
      <c r="B821" s="7" t="s">
        <v>1820</v>
      </c>
      <c r="C821" s="7" t="s">
        <v>1822</v>
      </c>
      <c r="D821" s="7" t="s">
        <v>16</v>
      </c>
      <c r="E821" s="7" t="n">
        <v>0.2</v>
      </c>
      <c r="F821" s="7" t="n">
        <v>0.2</v>
      </c>
      <c r="G821" s="7" t="n">
        <v>0.2</v>
      </c>
      <c r="H821" s="7" t="n">
        <v>0.2</v>
      </c>
      <c r="I821" s="7" t="n">
        <v>0.2</v>
      </c>
      <c r="J821" s="7" t="n">
        <v>0.2</v>
      </c>
      <c r="K821" s="7" t="n">
        <f aca="false">J821+I821+H821+G821+F821+E821</f>
        <v>1.2</v>
      </c>
      <c r="L821" s="6"/>
    </row>
    <row r="822" customFormat="false" ht="24" hidden="false" customHeight="true" outlineLevel="0" collapsed="false">
      <c r="A822" s="7" t="n">
        <v>819</v>
      </c>
      <c r="B822" s="7" t="s">
        <v>1820</v>
      </c>
      <c r="C822" s="7" t="s">
        <v>1823</v>
      </c>
      <c r="D822" s="7" t="s">
        <v>16</v>
      </c>
      <c r="E822" s="7" t="n">
        <v>0.2</v>
      </c>
      <c r="F822" s="7" t="n">
        <v>0.2</v>
      </c>
      <c r="G822" s="7" t="n">
        <v>0.2</v>
      </c>
      <c r="H822" s="7" t="n">
        <v>0.2</v>
      </c>
      <c r="I822" s="7" t="n">
        <v>0.2</v>
      </c>
      <c r="J822" s="23" t="n">
        <v>0.2</v>
      </c>
      <c r="K822" s="7" t="n">
        <f aca="false">J822+I822+H822+G822+F822+E822</f>
        <v>1.2</v>
      </c>
      <c r="L822" s="6"/>
    </row>
    <row r="823" customFormat="false" ht="24" hidden="false" customHeight="true" outlineLevel="0" collapsed="false">
      <c r="A823" s="7" t="n">
        <v>820</v>
      </c>
      <c r="B823" s="7" t="s">
        <v>1820</v>
      </c>
      <c r="C823" s="7" t="s">
        <v>1824</v>
      </c>
      <c r="D823" s="7" t="s">
        <v>16</v>
      </c>
      <c r="E823" s="7" t="n">
        <v>0.2</v>
      </c>
      <c r="F823" s="7" t="n">
        <v>0.2</v>
      </c>
      <c r="G823" s="7" t="n">
        <v>0.2</v>
      </c>
      <c r="H823" s="7" t="n">
        <v>0.2</v>
      </c>
      <c r="I823" s="7" t="n">
        <v>0.2</v>
      </c>
      <c r="J823" s="7" t="n">
        <v>0.2</v>
      </c>
      <c r="K823" s="7" t="n">
        <f aca="false">J823+I823+H823+G823+F823+E823</f>
        <v>1.2</v>
      </c>
      <c r="L823" s="6"/>
    </row>
    <row r="824" customFormat="false" ht="24" hidden="false" customHeight="true" outlineLevel="0" collapsed="false">
      <c r="A824" s="7" t="n">
        <v>821</v>
      </c>
      <c r="B824" s="7" t="s">
        <v>1820</v>
      </c>
      <c r="C824" s="7" t="s">
        <v>1825</v>
      </c>
      <c r="D824" s="7" t="s">
        <v>16</v>
      </c>
      <c r="E824" s="7" t="n">
        <v>0.2</v>
      </c>
      <c r="F824" s="7" t="n">
        <v>0.2</v>
      </c>
      <c r="G824" s="7" t="n">
        <v>0.2</v>
      </c>
      <c r="H824" s="7" t="n">
        <v>0.2</v>
      </c>
      <c r="I824" s="7" t="n">
        <v>0.2</v>
      </c>
      <c r="J824" s="7" t="n">
        <v>0.2</v>
      </c>
      <c r="K824" s="7" t="n">
        <f aca="false">J824+I824+H824+G824+F824+E824</f>
        <v>1.2</v>
      </c>
      <c r="L824" s="6"/>
    </row>
    <row r="825" customFormat="false" ht="24" hidden="false" customHeight="true" outlineLevel="0" collapsed="false">
      <c r="A825" s="7" t="n">
        <v>822</v>
      </c>
      <c r="B825" s="7" t="s">
        <v>1820</v>
      </c>
      <c r="C825" s="7" t="s">
        <v>1826</v>
      </c>
      <c r="D825" s="7" t="s">
        <v>16</v>
      </c>
      <c r="E825" s="7" t="n">
        <v>0.2</v>
      </c>
      <c r="F825" s="7" t="n">
        <v>0.2</v>
      </c>
      <c r="G825" s="7" t="n">
        <v>0.2</v>
      </c>
      <c r="H825" s="7" t="n">
        <v>0.2</v>
      </c>
      <c r="I825" s="7" t="n">
        <v>0.2</v>
      </c>
      <c r="J825" s="7" t="n">
        <v>0.2</v>
      </c>
      <c r="K825" s="7" t="n">
        <f aca="false">J825+I825+H825+G825+F825+E825</f>
        <v>1.2</v>
      </c>
      <c r="L825" s="6"/>
    </row>
    <row r="826" customFormat="false" ht="24" hidden="false" customHeight="true" outlineLevel="0" collapsed="false">
      <c r="A826" s="7" t="n">
        <v>823</v>
      </c>
      <c r="B826" s="7" t="s">
        <v>1820</v>
      </c>
      <c r="C826" s="7" t="s">
        <v>1827</v>
      </c>
      <c r="D826" s="7" t="s">
        <v>16</v>
      </c>
      <c r="E826" s="7" t="n">
        <v>0.2</v>
      </c>
      <c r="F826" s="7" t="n">
        <v>0.2</v>
      </c>
      <c r="G826" s="7" t="n">
        <v>0.2</v>
      </c>
      <c r="H826" s="7" t="n">
        <v>0.2</v>
      </c>
      <c r="I826" s="7" t="n">
        <v>0.2</v>
      </c>
      <c r="J826" s="7" t="n">
        <v>0.2</v>
      </c>
      <c r="K826" s="7" t="n">
        <f aca="false">J826+I826+H826+G826+F826+E826</f>
        <v>1.2</v>
      </c>
      <c r="L826" s="6"/>
    </row>
    <row r="827" customFormat="false" ht="24" hidden="false" customHeight="true" outlineLevel="0" collapsed="false">
      <c r="A827" s="7" t="n">
        <v>824</v>
      </c>
      <c r="B827" s="7" t="s">
        <v>1820</v>
      </c>
      <c r="C827" s="7" t="s">
        <v>1828</v>
      </c>
      <c r="D827" s="7" t="s">
        <v>16</v>
      </c>
      <c r="E827" s="7" t="n">
        <v>0.2</v>
      </c>
      <c r="F827" s="7" t="n">
        <v>0.2</v>
      </c>
      <c r="G827" s="7" t="n">
        <v>0.2</v>
      </c>
      <c r="H827" s="7" t="n">
        <v>0.2</v>
      </c>
      <c r="I827" s="7" t="n">
        <v>0.2</v>
      </c>
      <c r="J827" s="7" t="n">
        <v>0.2</v>
      </c>
      <c r="K827" s="7" t="n">
        <f aca="false">J827+I827+H827+G827+F827+E827</f>
        <v>1.2</v>
      </c>
      <c r="L827" s="6"/>
    </row>
    <row r="828" customFormat="false" ht="24" hidden="false" customHeight="true" outlineLevel="0" collapsed="false">
      <c r="A828" s="7" t="n">
        <v>825</v>
      </c>
      <c r="B828" s="7" t="s">
        <v>1820</v>
      </c>
      <c r="C828" s="7" t="s">
        <v>1829</v>
      </c>
      <c r="D828" s="7" t="s">
        <v>16</v>
      </c>
      <c r="E828" s="7" t="n">
        <v>0.2</v>
      </c>
      <c r="F828" s="7" t="n">
        <v>0.2</v>
      </c>
      <c r="G828" s="7" t="n">
        <v>0.2</v>
      </c>
      <c r="H828" s="7" t="n">
        <v>0.2</v>
      </c>
      <c r="I828" s="7" t="n">
        <v>0.2</v>
      </c>
      <c r="J828" s="7" t="n">
        <v>0.2</v>
      </c>
      <c r="K828" s="7" t="n">
        <f aca="false">J828+I828+H828+G828+F828+E828</f>
        <v>1.2</v>
      </c>
      <c r="L828" s="6"/>
    </row>
    <row r="829" customFormat="false" ht="24" hidden="false" customHeight="true" outlineLevel="0" collapsed="false">
      <c r="A829" s="7" t="n">
        <v>826</v>
      </c>
      <c r="B829" s="7" t="s">
        <v>1820</v>
      </c>
      <c r="C829" s="7" t="s">
        <v>1830</v>
      </c>
      <c r="D829" s="7" t="s">
        <v>16</v>
      </c>
      <c r="E829" s="7" t="n">
        <v>0.2</v>
      </c>
      <c r="F829" s="7" t="n">
        <v>0.2</v>
      </c>
      <c r="G829" s="7" t="n">
        <v>0.2</v>
      </c>
      <c r="H829" s="7" t="n">
        <v>0.2</v>
      </c>
      <c r="I829" s="7" t="n">
        <v>0.2</v>
      </c>
      <c r="J829" s="7" t="n">
        <v>0.2</v>
      </c>
      <c r="K829" s="7" t="n">
        <f aca="false">J829+I829+H829+G829+F829+E829</f>
        <v>1.2</v>
      </c>
      <c r="L829" s="6"/>
    </row>
    <row r="830" customFormat="false" ht="24" hidden="false" customHeight="true" outlineLevel="0" collapsed="false">
      <c r="A830" s="7" t="n">
        <v>827</v>
      </c>
      <c r="B830" s="7" t="s">
        <v>1820</v>
      </c>
      <c r="C830" s="7" t="s">
        <v>1831</v>
      </c>
      <c r="D830" s="7" t="s">
        <v>16</v>
      </c>
      <c r="E830" s="7" t="n">
        <v>0.2</v>
      </c>
      <c r="F830" s="7" t="n">
        <v>0.2</v>
      </c>
      <c r="G830" s="7" t="n">
        <v>0.2</v>
      </c>
      <c r="H830" s="7" t="n">
        <v>0.2</v>
      </c>
      <c r="I830" s="7" t="n">
        <v>0.2</v>
      </c>
      <c r="J830" s="7" t="n">
        <v>0.2</v>
      </c>
      <c r="K830" s="7" t="n">
        <f aca="false">J830+I830+H830+G830+F830+E830</f>
        <v>1.2</v>
      </c>
      <c r="L830" s="6"/>
    </row>
    <row r="831" customFormat="false" ht="24" hidden="false" customHeight="true" outlineLevel="0" collapsed="false">
      <c r="A831" s="7" t="n">
        <v>828</v>
      </c>
      <c r="B831" s="7" t="s">
        <v>1820</v>
      </c>
      <c r="C831" s="7" t="s">
        <v>1832</v>
      </c>
      <c r="D831" s="7" t="s">
        <v>16</v>
      </c>
      <c r="E831" s="7" t="n">
        <v>0.2</v>
      </c>
      <c r="F831" s="7" t="n">
        <v>0.2</v>
      </c>
      <c r="G831" s="7" t="n">
        <v>0.2</v>
      </c>
      <c r="H831" s="7" t="n">
        <v>0.2</v>
      </c>
      <c r="I831" s="7" t="n">
        <v>0.2</v>
      </c>
      <c r="J831" s="7" t="n">
        <v>0.2</v>
      </c>
      <c r="K831" s="7" t="n">
        <f aca="false">J831+I831+H831+G831+F831+E831</f>
        <v>1.2</v>
      </c>
      <c r="L831" s="6"/>
    </row>
    <row r="832" customFormat="false" ht="24" hidden="false" customHeight="true" outlineLevel="0" collapsed="false">
      <c r="A832" s="7" t="n">
        <v>829</v>
      </c>
      <c r="B832" s="7" t="s">
        <v>1820</v>
      </c>
      <c r="C832" s="7" t="s">
        <v>1833</v>
      </c>
      <c r="D832" s="7" t="s">
        <v>16</v>
      </c>
      <c r="E832" s="7" t="n">
        <v>0.2</v>
      </c>
      <c r="F832" s="7" t="n">
        <v>0.2</v>
      </c>
      <c r="G832" s="7" t="n">
        <v>0.2</v>
      </c>
      <c r="H832" s="7" t="n">
        <v>0.2</v>
      </c>
      <c r="I832" s="7" t="n">
        <v>0.2</v>
      </c>
      <c r="J832" s="7" t="n">
        <v>0.2</v>
      </c>
      <c r="K832" s="7" t="n">
        <f aca="false">J832+I832+H832+G832+F832+E832</f>
        <v>1.2</v>
      </c>
      <c r="L832" s="6"/>
    </row>
    <row r="833" customFormat="false" ht="24" hidden="false" customHeight="true" outlineLevel="0" collapsed="false">
      <c r="A833" s="7" t="n">
        <v>830</v>
      </c>
      <c r="B833" s="7" t="s">
        <v>1820</v>
      </c>
      <c r="C833" s="7" t="s">
        <v>1834</v>
      </c>
      <c r="D833" s="7" t="s">
        <v>16</v>
      </c>
      <c r="E833" s="7" t="n">
        <v>0.2</v>
      </c>
      <c r="F833" s="7" t="n">
        <v>0.2</v>
      </c>
      <c r="G833" s="7" t="n">
        <v>0.2</v>
      </c>
      <c r="H833" s="7" t="n">
        <v>0.2</v>
      </c>
      <c r="I833" s="7" t="n">
        <v>0.2</v>
      </c>
      <c r="J833" s="7" t="n">
        <v>0.2</v>
      </c>
      <c r="K833" s="7" t="n">
        <f aca="false">J833+I833+H833+G833+F833+E833</f>
        <v>1.2</v>
      </c>
      <c r="L833" s="6"/>
    </row>
    <row r="834" customFormat="false" ht="24" hidden="false" customHeight="true" outlineLevel="0" collapsed="false">
      <c r="A834" s="7" t="n">
        <v>831</v>
      </c>
      <c r="B834" s="7" t="s">
        <v>1820</v>
      </c>
      <c r="C834" s="7" t="s">
        <v>1835</v>
      </c>
      <c r="D834" s="7" t="s">
        <v>16</v>
      </c>
      <c r="E834" s="7" t="n">
        <v>0.2</v>
      </c>
      <c r="F834" s="7" t="n">
        <v>0.2</v>
      </c>
      <c r="G834" s="7" t="n">
        <v>0.2</v>
      </c>
      <c r="H834" s="7" t="n">
        <v>0.2</v>
      </c>
      <c r="I834" s="7" t="n">
        <v>0.2</v>
      </c>
      <c r="J834" s="7" t="n">
        <v>0.2</v>
      </c>
      <c r="K834" s="7" t="n">
        <f aca="false">J834+I834+H834+G834+F834+E834</f>
        <v>1.2</v>
      </c>
      <c r="L834" s="6"/>
    </row>
    <row r="835" customFormat="false" ht="24" hidden="false" customHeight="true" outlineLevel="0" collapsed="false">
      <c r="A835" s="7" t="n">
        <v>832</v>
      </c>
      <c r="B835" s="7" t="s">
        <v>1820</v>
      </c>
      <c r="C835" s="7" t="s">
        <v>1836</v>
      </c>
      <c r="D835" s="7" t="s">
        <v>16</v>
      </c>
      <c r="E835" s="7" t="n">
        <v>0.2</v>
      </c>
      <c r="F835" s="7" t="n">
        <v>0.2</v>
      </c>
      <c r="G835" s="7" t="n">
        <v>0.2</v>
      </c>
      <c r="H835" s="7" t="n">
        <v>0.2</v>
      </c>
      <c r="I835" s="7" t="n">
        <v>0.2</v>
      </c>
      <c r="J835" s="7" t="n">
        <v>0.2</v>
      </c>
      <c r="K835" s="7" t="n">
        <f aca="false">J835+I835+H835+G835+F835+E835</f>
        <v>1.2</v>
      </c>
      <c r="L835" s="6"/>
    </row>
    <row r="836" customFormat="false" ht="24" hidden="false" customHeight="true" outlineLevel="0" collapsed="false">
      <c r="A836" s="7" t="n">
        <v>833</v>
      </c>
      <c r="B836" s="7" t="s">
        <v>1820</v>
      </c>
      <c r="C836" s="7" t="s">
        <v>1837</v>
      </c>
      <c r="D836" s="7" t="s">
        <v>16</v>
      </c>
      <c r="E836" s="7" t="n">
        <v>0.2</v>
      </c>
      <c r="F836" s="7" t="n">
        <v>0.2</v>
      </c>
      <c r="G836" s="7" t="n">
        <v>0.2</v>
      </c>
      <c r="H836" s="7" t="n">
        <v>0.2</v>
      </c>
      <c r="I836" s="7" t="n">
        <v>0.2</v>
      </c>
      <c r="J836" s="7" t="n">
        <v>0.2</v>
      </c>
      <c r="K836" s="7" t="n">
        <f aca="false">J836+I836+H836+G836+F836+E836</f>
        <v>1.2</v>
      </c>
      <c r="L836" s="6"/>
    </row>
    <row r="837" customFormat="false" ht="24" hidden="false" customHeight="true" outlineLevel="0" collapsed="false">
      <c r="A837" s="7" t="n">
        <v>834</v>
      </c>
      <c r="B837" s="7" t="s">
        <v>1820</v>
      </c>
      <c r="C837" s="7" t="s">
        <v>1838</v>
      </c>
      <c r="D837" s="7" t="s">
        <v>16</v>
      </c>
      <c r="E837" s="7" t="n">
        <v>0.2</v>
      </c>
      <c r="F837" s="7" t="n">
        <v>0.2</v>
      </c>
      <c r="G837" s="7" t="n">
        <v>0.2</v>
      </c>
      <c r="H837" s="7" t="n">
        <v>0.2</v>
      </c>
      <c r="I837" s="7" t="n">
        <v>0.2</v>
      </c>
      <c r="J837" s="7" t="n">
        <v>0.2</v>
      </c>
      <c r="K837" s="7" t="n">
        <f aca="false">J837+I837+H837+G837+F837+E837</f>
        <v>1.2</v>
      </c>
      <c r="L837" s="6"/>
    </row>
    <row r="838" customFormat="false" ht="24" hidden="false" customHeight="true" outlineLevel="0" collapsed="false">
      <c r="A838" s="7" t="n">
        <v>835</v>
      </c>
      <c r="B838" s="7" t="s">
        <v>1820</v>
      </c>
      <c r="C838" s="7" t="s">
        <v>1839</v>
      </c>
      <c r="D838" s="7" t="s">
        <v>16</v>
      </c>
      <c r="E838" s="7" t="n">
        <v>0.2</v>
      </c>
      <c r="F838" s="7" t="n">
        <v>0.2</v>
      </c>
      <c r="G838" s="7" t="n">
        <v>0.2</v>
      </c>
      <c r="H838" s="7" t="n">
        <v>0.2</v>
      </c>
      <c r="I838" s="7" t="n">
        <v>0.2</v>
      </c>
      <c r="J838" s="7" t="n">
        <v>0.2</v>
      </c>
      <c r="K838" s="7" t="n">
        <f aca="false">J838+I838+H838+G838+F838+E838</f>
        <v>1.2</v>
      </c>
      <c r="L838" s="6"/>
    </row>
    <row r="839" customFormat="false" ht="24" hidden="false" customHeight="true" outlineLevel="0" collapsed="false">
      <c r="A839" s="7" t="n">
        <v>836</v>
      </c>
      <c r="B839" s="7" t="s">
        <v>1820</v>
      </c>
      <c r="C839" s="7" t="s">
        <v>1840</v>
      </c>
      <c r="D839" s="7" t="s">
        <v>16</v>
      </c>
      <c r="E839" s="7" t="n">
        <v>0.2</v>
      </c>
      <c r="F839" s="7" t="n">
        <v>0.2</v>
      </c>
      <c r="G839" s="7" t="n">
        <v>0.2</v>
      </c>
      <c r="H839" s="7" t="n">
        <v>0.2</v>
      </c>
      <c r="I839" s="7" t="n">
        <v>0.2</v>
      </c>
      <c r="J839" s="7" t="n">
        <v>0.2</v>
      </c>
      <c r="K839" s="7" t="n">
        <f aca="false">J839+I839+H839+G839+F839+E839</f>
        <v>1.2</v>
      </c>
      <c r="L839" s="6"/>
    </row>
    <row r="840" customFormat="false" ht="24" hidden="false" customHeight="true" outlineLevel="0" collapsed="false">
      <c r="A840" s="7" t="n">
        <v>837</v>
      </c>
      <c r="B840" s="7" t="s">
        <v>1820</v>
      </c>
      <c r="C840" s="7" t="s">
        <v>1841</v>
      </c>
      <c r="D840" s="7" t="s">
        <v>16</v>
      </c>
      <c r="E840" s="7" t="n">
        <v>0.2</v>
      </c>
      <c r="F840" s="7" t="n">
        <v>0.2</v>
      </c>
      <c r="G840" s="7" t="n">
        <v>0.2</v>
      </c>
      <c r="H840" s="7" t="n">
        <v>0.2</v>
      </c>
      <c r="I840" s="7" t="n">
        <v>0.2</v>
      </c>
      <c r="J840" s="7" t="n">
        <v>0.2</v>
      </c>
      <c r="K840" s="7" t="n">
        <f aca="false">J840+I840+H840+G840+F840+E840</f>
        <v>1.2</v>
      </c>
      <c r="L840" s="6"/>
    </row>
    <row r="841" customFormat="false" ht="24" hidden="false" customHeight="true" outlineLevel="0" collapsed="false">
      <c r="A841" s="7" t="n">
        <v>838</v>
      </c>
      <c r="B841" s="7" t="s">
        <v>1820</v>
      </c>
      <c r="C841" s="7" t="s">
        <v>1842</v>
      </c>
      <c r="D841" s="7" t="s">
        <v>16</v>
      </c>
      <c r="E841" s="7" t="n">
        <v>0.2</v>
      </c>
      <c r="F841" s="7" t="n">
        <v>0.2</v>
      </c>
      <c r="G841" s="7" t="n">
        <v>0.2</v>
      </c>
      <c r="H841" s="7" t="n">
        <v>0.2</v>
      </c>
      <c r="I841" s="7" t="n">
        <v>0.2</v>
      </c>
      <c r="J841" s="7" t="n">
        <v>0.2</v>
      </c>
      <c r="K841" s="7" t="n">
        <f aca="false">J841+I841+H841+G841+F841+E841</f>
        <v>1.2</v>
      </c>
      <c r="L841" s="6"/>
    </row>
    <row r="842" customFormat="false" ht="24" hidden="false" customHeight="true" outlineLevel="0" collapsed="false">
      <c r="A842" s="7" t="n">
        <v>839</v>
      </c>
      <c r="B842" s="7" t="s">
        <v>1820</v>
      </c>
      <c r="C842" s="7" t="s">
        <v>1843</v>
      </c>
      <c r="D842" s="7" t="s">
        <v>16</v>
      </c>
      <c r="E842" s="7" t="n">
        <v>0.2</v>
      </c>
      <c r="F842" s="7" t="n">
        <v>0.2</v>
      </c>
      <c r="G842" s="7" t="n">
        <v>0.2</v>
      </c>
      <c r="H842" s="7" t="n">
        <v>0.2</v>
      </c>
      <c r="I842" s="7" t="n">
        <v>0.2</v>
      </c>
      <c r="J842" s="7" t="n">
        <v>0.2</v>
      </c>
      <c r="K842" s="7" t="n">
        <f aca="false">J842+I842+H842+G842+F842+E842</f>
        <v>1.2</v>
      </c>
      <c r="L842" s="6"/>
    </row>
    <row r="843" customFormat="false" ht="24" hidden="false" customHeight="true" outlineLevel="0" collapsed="false">
      <c r="A843" s="7" t="n">
        <v>840</v>
      </c>
      <c r="B843" s="7" t="s">
        <v>1820</v>
      </c>
      <c r="C843" s="7" t="s">
        <v>1844</v>
      </c>
      <c r="D843" s="7" t="s">
        <v>16</v>
      </c>
      <c r="E843" s="7" t="n">
        <v>0.2</v>
      </c>
      <c r="F843" s="7" t="n">
        <v>0.2</v>
      </c>
      <c r="G843" s="7" t="n">
        <v>0.2</v>
      </c>
      <c r="H843" s="7" t="n">
        <v>0.2</v>
      </c>
      <c r="I843" s="7" t="n">
        <v>0.2</v>
      </c>
      <c r="J843" s="7" t="n">
        <v>0.2</v>
      </c>
      <c r="K843" s="7" t="n">
        <f aca="false">J843+I843+H843+G843+F843+E843</f>
        <v>1.2</v>
      </c>
      <c r="L843" s="6"/>
    </row>
    <row r="844" customFormat="false" ht="24" hidden="false" customHeight="true" outlineLevel="0" collapsed="false">
      <c r="A844" s="7" t="n">
        <v>841</v>
      </c>
      <c r="B844" s="7" t="s">
        <v>1820</v>
      </c>
      <c r="C844" s="7" t="s">
        <v>1845</v>
      </c>
      <c r="D844" s="7" t="s">
        <v>16</v>
      </c>
      <c r="E844" s="7" t="n">
        <v>0.2</v>
      </c>
      <c r="F844" s="7" t="n">
        <v>0.2</v>
      </c>
      <c r="G844" s="7" t="n">
        <v>0.2</v>
      </c>
      <c r="H844" s="7" t="n">
        <v>0.2</v>
      </c>
      <c r="I844" s="7" t="n">
        <v>0.2</v>
      </c>
      <c r="J844" s="7" t="n">
        <v>0.2</v>
      </c>
      <c r="K844" s="7" t="n">
        <f aca="false">J844+I844+H844+G844+F844+E844</f>
        <v>1.2</v>
      </c>
      <c r="L844" s="6"/>
    </row>
    <row r="845" customFormat="false" ht="24" hidden="false" customHeight="true" outlineLevel="0" collapsed="false">
      <c r="A845" s="7" t="n">
        <v>842</v>
      </c>
      <c r="B845" s="7" t="s">
        <v>1846</v>
      </c>
      <c r="C845" s="7" t="s">
        <v>1847</v>
      </c>
      <c r="D845" s="7" t="s">
        <v>16</v>
      </c>
      <c r="E845" s="7" t="n">
        <v>0.2</v>
      </c>
      <c r="F845" s="7" t="n">
        <v>0.2</v>
      </c>
      <c r="G845" s="7" t="n">
        <v>0.2</v>
      </c>
      <c r="H845" s="7" t="n">
        <v>0.2</v>
      </c>
      <c r="I845" s="7" t="n">
        <v>0.2</v>
      </c>
      <c r="J845" s="7" t="n">
        <v>0.2</v>
      </c>
      <c r="K845" s="7" t="n">
        <f aca="false">J845+I845+H845+G845+F845+E845</f>
        <v>1.2</v>
      </c>
      <c r="L845" s="7"/>
    </row>
    <row r="846" customFormat="false" ht="24" hidden="false" customHeight="true" outlineLevel="0" collapsed="false">
      <c r="A846" s="7" t="n">
        <v>843</v>
      </c>
      <c r="B846" s="7" t="s">
        <v>1846</v>
      </c>
      <c r="C846" s="7" t="s">
        <v>1848</v>
      </c>
      <c r="D846" s="7" t="s">
        <v>16</v>
      </c>
      <c r="E846" s="7" t="n">
        <v>0.2</v>
      </c>
      <c r="F846" s="7" t="n">
        <v>0.2</v>
      </c>
      <c r="G846" s="7" t="n">
        <v>0.2</v>
      </c>
      <c r="H846" s="7" t="n">
        <v>0.2</v>
      </c>
      <c r="I846" s="7" t="n">
        <v>0.2</v>
      </c>
      <c r="J846" s="7" t="n">
        <v>0.2</v>
      </c>
      <c r="K846" s="7" t="n">
        <f aca="false">J846+I846+H846+G846+F846+E846</f>
        <v>1.2</v>
      </c>
      <c r="L846" s="7"/>
    </row>
    <row r="847" customFormat="false" ht="24" hidden="false" customHeight="true" outlineLevel="0" collapsed="false">
      <c r="A847" s="7" t="n">
        <v>844</v>
      </c>
      <c r="B847" s="7" t="s">
        <v>1846</v>
      </c>
      <c r="C847" s="7" t="s">
        <v>1849</v>
      </c>
      <c r="D847" s="7" t="s">
        <v>16</v>
      </c>
      <c r="E847" s="7" t="n">
        <v>0.2</v>
      </c>
      <c r="F847" s="7" t="n">
        <v>0.2</v>
      </c>
      <c r="G847" s="7" t="n">
        <v>0.2</v>
      </c>
      <c r="H847" s="7" t="n">
        <v>0.2</v>
      </c>
      <c r="I847" s="7" t="n">
        <v>0.2</v>
      </c>
      <c r="J847" s="7" t="n">
        <v>0.2</v>
      </c>
      <c r="K847" s="7" t="n">
        <f aca="false">J847+I847+H847+G847+F847+E847</f>
        <v>1.2</v>
      </c>
      <c r="L847" s="7"/>
    </row>
    <row r="848" customFormat="false" ht="24" hidden="false" customHeight="true" outlineLevel="0" collapsed="false">
      <c r="A848" s="7" t="n">
        <v>845</v>
      </c>
      <c r="B848" s="7" t="s">
        <v>1846</v>
      </c>
      <c r="C848" s="7" t="s">
        <v>1850</v>
      </c>
      <c r="D848" s="7" t="s">
        <v>16</v>
      </c>
      <c r="E848" s="7" t="n">
        <v>0.2</v>
      </c>
      <c r="F848" s="7" t="n">
        <v>0.2</v>
      </c>
      <c r="G848" s="7" t="n">
        <v>0.2</v>
      </c>
      <c r="H848" s="7" t="n">
        <v>0.2</v>
      </c>
      <c r="I848" s="7" t="n">
        <v>0.2</v>
      </c>
      <c r="J848" s="7" t="n">
        <v>0.2</v>
      </c>
      <c r="K848" s="7" t="n">
        <f aca="false">J848+I848+H848+G848+F848+E848</f>
        <v>1.2</v>
      </c>
      <c r="L848" s="7"/>
    </row>
    <row r="849" customFormat="false" ht="24" hidden="false" customHeight="true" outlineLevel="0" collapsed="false">
      <c r="A849" s="7" t="n">
        <v>846</v>
      </c>
      <c r="B849" s="7" t="s">
        <v>1846</v>
      </c>
      <c r="C849" s="7" t="s">
        <v>1851</v>
      </c>
      <c r="D849" s="7" t="s">
        <v>16</v>
      </c>
      <c r="E849" s="7" t="n">
        <v>0.2</v>
      </c>
      <c r="F849" s="7" t="n">
        <v>0.2</v>
      </c>
      <c r="G849" s="7" t="n">
        <v>0.2</v>
      </c>
      <c r="H849" s="7" t="n">
        <v>0.2</v>
      </c>
      <c r="I849" s="7" t="n">
        <v>0.2</v>
      </c>
      <c r="J849" s="7" t="n">
        <v>0.2</v>
      </c>
      <c r="K849" s="7" t="n">
        <f aca="false">J849+I849+H849+G849+F849+E849</f>
        <v>1.2</v>
      </c>
      <c r="L849" s="7"/>
    </row>
    <row r="850" customFormat="false" ht="24" hidden="false" customHeight="true" outlineLevel="0" collapsed="false">
      <c r="A850" s="7" t="n">
        <v>847</v>
      </c>
      <c r="B850" s="7" t="s">
        <v>1846</v>
      </c>
      <c r="C850" s="7" t="s">
        <v>1852</v>
      </c>
      <c r="D850" s="7" t="s">
        <v>16</v>
      </c>
      <c r="E850" s="7" t="n">
        <v>0.2</v>
      </c>
      <c r="F850" s="7" t="n">
        <v>0.2</v>
      </c>
      <c r="G850" s="7" t="n">
        <v>0.2</v>
      </c>
      <c r="H850" s="7" t="n">
        <v>0.2</v>
      </c>
      <c r="I850" s="7" t="n">
        <v>0.2</v>
      </c>
      <c r="J850" s="7" t="n">
        <v>0.2</v>
      </c>
      <c r="K850" s="7" t="n">
        <f aca="false">J850+I850+H850+G850+F850+E850</f>
        <v>1.2</v>
      </c>
      <c r="L850" s="7"/>
    </row>
    <row r="851" customFormat="false" ht="24" hidden="false" customHeight="true" outlineLevel="0" collapsed="false">
      <c r="A851" s="7" t="n">
        <v>848</v>
      </c>
      <c r="B851" s="7" t="s">
        <v>1846</v>
      </c>
      <c r="C851" s="7" t="s">
        <v>1853</v>
      </c>
      <c r="D851" s="7" t="s">
        <v>16</v>
      </c>
      <c r="E851" s="7" t="n">
        <v>0.2</v>
      </c>
      <c r="F851" s="7" t="n">
        <v>0.2</v>
      </c>
      <c r="G851" s="7" t="n">
        <v>0.2</v>
      </c>
      <c r="H851" s="7" t="n">
        <v>0.2</v>
      </c>
      <c r="I851" s="7" t="n">
        <v>0.2</v>
      </c>
      <c r="J851" s="7" t="n">
        <v>0.2</v>
      </c>
      <c r="K851" s="7" t="n">
        <f aca="false">J851+I851+H851+G851+F851+E851</f>
        <v>1.2</v>
      </c>
      <c r="L851" s="7"/>
    </row>
    <row r="852" customFormat="false" ht="24" hidden="false" customHeight="true" outlineLevel="0" collapsed="false">
      <c r="A852" s="7" t="n">
        <v>849</v>
      </c>
      <c r="B852" s="7" t="s">
        <v>1846</v>
      </c>
      <c r="C852" s="7" t="s">
        <v>1854</v>
      </c>
      <c r="D852" s="7" t="s">
        <v>16</v>
      </c>
      <c r="E852" s="7" t="n">
        <v>0.2</v>
      </c>
      <c r="F852" s="7" t="n">
        <v>0.2</v>
      </c>
      <c r="G852" s="7" t="n">
        <v>0.2</v>
      </c>
      <c r="H852" s="7" t="n">
        <v>0.2</v>
      </c>
      <c r="I852" s="7" t="n">
        <v>0.2</v>
      </c>
      <c r="J852" s="7" t="n">
        <v>0.2</v>
      </c>
      <c r="K852" s="7" t="n">
        <f aca="false">J852+I852+H852+G852+F852+E852</f>
        <v>1.2</v>
      </c>
      <c r="L852" s="7"/>
    </row>
    <row r="853" customFormat="false" ht="24" hidden="false" customHeight="true" outlineLevel="0" collapsed="false">
      <c r="A853" s="7" t="n">
        <v>850</v>
      </c>
      <c r="B853" s="7" t="s">
        <v>1846</v>
      </c>
      <c r="C853" s="7" t="s">
        <v>1855</v>
      </c>
      <c r="D853" s="7" t="s">
        <v>16</v>
      </c>
      <c r="E853" s="7" t="n">
        <v>0.2</v>
      </c>
      <c r="F853" s="7" t="n">
        <v>0.2</v>
      </c>
      <c r="G853" s="7" t="n">
        <v>0.2</v>
      </c>
      <c r="H853" s="7" t="n">
        <v>0.2</v>
      </c>
      <c r="I853" s="7" t="n">
        <v>0.2</v>
      </c>
      <c r="J853" s="7" t="n">
        <v>0.2</v>
      </c>
      <c r="K853" s="7" t="n">
        <f aca="false">J853+I853+H853+G853+F853+E853</f>
        <v>1.2</v>
      </c>
      <c r="L853" s="7"/>
    </row>
    <row r="854" customFormat="false" ht="24" hidden="false" customHeight="true" outlineLevel="0" collapsed="false">
      <c r="A854" s="7" t="n">
        <v>851</v>
      </c>
      <c r="B854" s="7" t="s">
        <v>1846</v>
      </c>
      <c r="C854" s="7" t="s">
        <v>1856</v>
      </c>
      <c r="D854" s="7" t="s">
        <v>16</v>
      </c>
      <c r="E854" s="7" t="n">
        <v>0.2</v>
      </c>
      <c r="F854" s="7" t="n">
        <v>0.2</v>
      </c>
      <c r="G854" s="7" t="n">
        <v>0.2</v>
      </c>
      <c r="H854" s="7" t="n">
        <v>0.2</v>
      </c>
      <c r="I854" s="7" t="n">
        <v>0.2</v>
      </c>
      <c r="J854" s="7" t="n">
        <v>0.2</v>
      </c>
      <c r="K854" s="7" t="n">
        <f aca="false">J854+I854+H854+G854+F854+E854</f>
        <v>1.2</v>
      </c>
      <c r="L854" s="7"/>
    </row>
    <row r="855" customFormat="false" ht="24" hidden="false" customHeight="true" outlineLevel="0" collapsed="false">
      <c r="A855" s="7" t="n">
        <v>852</v>
      </c>
      <c r="B855" s="7" t="s">
        <v>1846</v>
      </c>
      <c r="C855" s="7" t="s">
        <v>1857</v>
      </c>
      <c r="D855" s="7" t="s">
        <v>16</v>
      </c>
      <c r="E855" s="7" t="n">
        <v>0.2</v>
      </c>
      <c r="F855" s="7" t="n">
        <v>0.2</v>
      </c>
      <c r="G855" s="7" t="n">
        <v>0.2</v>
      </c>
      <c r="H855" s="7" t="n">
        <v>0.2</v>
      </c>
      <c r="I855" s="7" t="n">
        <v>0.2</v>
      </c>
      <c r="J855" s="7" t="n">
        <v>0.2</v>
      </c>
      <c r="K855" s="7" t="n">
        <f aca="false">J855+I855+H855+G855+F855+E855</f>
        <v>1.2</v>
      </c>
      <c r="L855" s="7"/>
    </row>
    <row r="856" customFormat="false" ht="24" hidden="false" customHeight="true" outlineLevel="0" collapsed="false">
      <c r="A856" s="7" t="n">
        <v>853</v>
      </c>
      <c r="B856" s="7" t="s">
        <v>1846</v>
      </c>
      <c r="C856" s="7" t="s">
        <v>1858</v>
      </c>
      <c r="D856" s="7" t="s">
        <v>16</v>
      </c>
      <c r="E856" s="7" t="n">
        <v>0.2</v>
      </c>
      <c r="F856" s="7" t="n">
        <v>0.2</v>
      </c>
      <c r="G856" s="7" t="n">
        <v>0.2</v>
      </c>
      <c r="H856" s="7" t="n">
        <v>0.2</v>
      </c>
      <c r="I856" s="7" t="n">
        <v>0.2</v>
      </c>
      <c r="J856" s="7" t="n">
        <v>0.2</v>
      </c>
      <c r="K856" s="7" t="n">
        <f aca="false">J856+I856+H856+G856+F856+E856</f>
        <v>1.2</v>
      </c>
      <c r="L856" s="7"/>
    </row>
    <row r="857" customFormat="false" ht="24" hidden="false" customHeight="true" outlineLevel="0" collapsed="false">
      <c r="A857" s="7" t="n">
        <v>854</v>
      </c>
      <c r="B857" s="7" t="s">
        <v>1846</v>
      </c>
      <c r="C857" s="7" t="s">
        <v>231</v>
      </c>
      <c r="D857" s="7" t="s">
        <v>16</v>
      </c>
      <c r="E857" s="7" t="n">
        <v>0.2</v>
      </c>
      <c r="F857" s="7" t="n">
        <v>0.2</v>
      </c>
      <c r="G857" s="7" t="n">
        <v>0.2</v>
      </c>
      <c r="H857" s="7" t="n">
        <v>0.2</v>
      </c>
      <c r="I857" s="7" t="n">
        <v>0.2</v>
      </c>
      <c r="J857" s="7" t="n">
        <v>0.2</v>
      </c>
      <c r="K857" s="7" t="n">
        <f aca="false">J857+I857+H857+G857+F857+E857</f>
        <v>1.2</v>
      </c>
      <c r="L857" s="7"/>
    </row>
    <row r="858" customFormat="false" ht="24" hidden="false" customHeight="true" outlineLevel="0" collapsed="false">
      <c r="A858" s="7" t="n">
        <v>855</v>
      </c>
      <c r="B858" s="7" t="s">
        <v>1846</v>
      </c>
      <c r="C858" s="7" t="s">
        <v>1859</v>
      </c>
      <c r="D858" s="7" t="s">
        <v>16</v>
      </c>
      <c r="E858" s="7" t="n">
        <v>0.2</v>
      </c>
      <c r="F858" s="7" t="n">
        <v>0.2</v>
      </c>
      <c r="G858" s="7" t="n">
        <v>0.2</v>
      </c>
      <c r="H858" s="7" t="n">
        <v>0.2</v>
      </c>
      <c r="I858" s="7" t="n">
        <v>0.2</v>
      </c>
      <c r="J858" s="7" t="n">
        <v>0.2</v>
      </c>
      <c r="K858" s="7" t="n">
        <f aca="false">J858+I858+H858+G858+F858+E858</f>
        <v>1.2</v>
      </c>
      <c r="L858" s="7"/>
    </row>
    <row r="859" customFormat="false" ht="24" hidden="false" customHeight="true" outlineLevel="0" collapsed="false">
      <c r="A859" s="7" t="n">
        <v>856</v>
      </c>
      <c r="B859" s="7" t="s">
        <v>1846</v>
      </c>
      <c r="C859" s="7" t="s">
        <v>1860</v>
      </c>
      <c r="D859" s="7" t="s">
        <v>16</v>
      </c>
      <c r="E859" s="7" t="n">
        <v>0.2</v>
      </c>
      <c r="F859" s="7" t="n">
        <v>0.2</v>
      </c>
      <c r="G859" s="7" t="n">
        <v>0.2</v>
      </c>
      <c r="H859" s="7" t="n">
        <v>0.2</v>
      </c>
      <c r="I859" s="7" t="n">
        <v>0.2</v>
      </c>
      <c r="J859" s="7" t="n">
        <v>0.2</v>
      </c>
      <c r="K859" s="7" t="n">
        <f aca="false">J859+I859+H859+G859+F859+E859</f>
        <v>1.2</v>
      </c>
      <c r="L859" s="7"/>
    </row>
    <row r="860" customFormat="false" ht="24" hidden="false" customHeight="true" outlineLevel="0" collapsed="false">
      <c r="A860" s="7" t="n">
        <v>857</v>
      </c>
      <c r="B860" s="7" t="s">
        <v>1846</v>
      </c>
      <c r="C860" s="7" t="s">
        <v>1861</v>
      </c>
      <c r="D860" s="7" t="s">
        <v>16</v>
      </c>
      <c r="E860" s="7" t="n">
        <v>0.2</v>
      </c>
      <c r="F860" s="7" t="n">
        <v>0.2</v>
      </c>
      <c r="G860" s="7" t="n">
        <v>0.2</v>
      </c>
      <c r="H860" s="7" t="n">
        <v>0.2</v>
      </c>
      <c r="I860" s="7" t="n">
        <v>0.2</v>
      </c>
      <c r="J860" s="7" t="n">
        <v>0.2</v>
      </c>
      <c r="K860" s="7" t="n">
        <f aca="false">J860+I860+H860+G860+F860+E860</f>
        <v>1.2</v>
      </c>
      <c r="L860" s="7"/>
    </row>
    <row r="861" customFormat="false" ht="24" hidden="false" customHeight="true" outlineLevel="0" collapsed="false">
      <c r="A861" s="7" t="n">
        <v>858</v>
      </c>
      <c r="B861" s="7" t="s">
        <v>1846</v>
      </c>
      <c r="C861" s="7" t="s">
        <v>1862</v>
      </c>
      <c r="D861" s="7" t="s">
        <v>16</v>
      </c>
      <c r="E861" s="7" t="n">
        <v>0.2</v>
      </c>
      <c r="F861" s="7" t="n">
        <v>0.2</v>
      </c>
      <c r="G861" s="7" t="n">
        <v>0.2</v>
      </c>
      <c r="H861" s="7" t="n">
        <v>0.2</v>
      </c>
      <c r="I861" s="7" t="n">
        <v>0.2</v>
      </c>
      <c r="J861" s="7" t="n">
        <v>0.2</v>
      </c>
      <c r="K861" s="7" t="n">
        <f aca="false">J861+I861+H861+G861+F861+E861</f>
        <v>1.2</v>
      </c>
      <c r="L861" s="7"/>
    </row>
    <row r="862" customFormat="false" ht="24" hidden="false" customHeight="true" outlineLevel="0" collapsed="false">
      <c r="A862" s="7" t="n">
        <v>859</v>
      </c>
      <c r="B862" s="7" t="s">
        <v>1846</v>
      </c>
      <c r="C862" s="7" t="s">
        <v>1863</v>
      </c>
      <c r="D862" s="7" t="s">
        <v>16</v>
      </c>
      <c r="E862" s="7" t="n">
        <v>0.2</v>
      </c>
      <c r="F862" s="7" t="n">
        <v>0.2</v>
      </c>
      <c r="G862" s="7" t="n">
        <v>0.2</v>
      </c>
      <c r="H862" s="7" t="n">
        <v>0.2</v>
      </c>
      <c r="I862" s="7" t="n">
        <v>0.2</v>
      </c>
      <c r="J862" s="7" t="n">
        <v>0.2</v>
      </c>
      <c r="K862" s="7" t="n">
        <f aca="false">J862+I862+H862+G862+F862+E862</f>
        <v>1.2</v>
      </c>
      <c r="L862" s="7"/>
    </row>
    <row r="863" customFormat="false" ht="24" hidden="false" customHeight="true" outlineLevel="0" collapsed="false">
      <c r="A863" s="7" t="n">
        <v>860</v>
      </c>
      <c r="B863" s="7" t="s">
        <v>1846</v>
      </c>
      <c r="C863" s="7" t="s">
        <v>1864</v>
      </c>
      <c r="D863" s="7" t="s">
        <v>16</v>
      </c>
      <c r="E863" s="7" t="n">
        <v>0.2</v>
      </c>
      <c r="F863" s="7" t="n">
        <v>0.2</v>
      </c>
      <c r="G863" s="7" t="n">
        <v>0.2</v>
      </c>
      <c r="H863" s="7" t="n">
        <v>0.2</v>
      </c>
      <c r="I863" s="7" t="n">
        <v>0.2</v>
      </c>
      <c r="J863" s="7" t="n">
        <v>0.2</v>
      </c>
      <c r="K863" s="7" t="n">
        <f aca="false">J863+I863+H863+G863+F863+E863</f>
        <v>1.2</v>
      </c>
      <c r="L863" s="7"/>
    </row>
    <row r="864" customFormat="false" ht="24" hidden="false" customHeight="true" outlineLevel="0" collapsed="false">
      <c r="A864" s="7" t="n">
        <v>861</v>
      </c>
      <c r="B864" s="7" t="s">
        <v>1846</v>
      </c>
      <c r="C864" s="7" t="s">
        <v>1865</v>
      </c>
      <c r="D864" s="7" t="s">
        <v>16</v>
      </c>
      <c r="E864" s="7" t="n">
        <v>0.2</v>
      </c>
      <c r="F864" s="7" t="n">
        <v>0.2</v>
      </c>
      <c r="G864" s="7" t="n">
        <v>0.2</v>
      </c>
      <c r="H864" s="7" t="n">
        <v>0.2</v>
      </c>
      <c r="I864" s="7" t="n">
        <v>0.2</v>
      </c>
      <c r="J864" s="7" t="n">
        <v>0.2</v>
      </c>
      <c r="K864" s="7" t="n">
        <f aca="false">J864+I864+H864+G864+F864+E864</f>
        <v>1.2</v>
      </c>
      <c r="L864" s="7"/>
    </row>
    <row r="865" customFormat="false" ht="24" hidden="false" customHeight="true" outlineLevel="0" collapsed="false">
      <c r="A865" s="7" t="n">
        <v>862</v>
      </c>
      <c r="B865" s="7" t="s">
        <v>1866</v>
      </c>
      <c r="C865" s="7" t="s">
        <v>1867</v>
      </c>
      <c r="D865" s="7" t="s">
        <v>16</v>
      </c>
      <c r="E865" s="7" t="n">
        <v>0.2</v>
      </c>
      <c r="F865" s="7" t="n">
        <v>0.2</v>
      </c>
      <c r="G865" s="7" t="n">
        <v>0.2</v>
      </c>
      <c r="H865" s="7" t="n">
        <v>0.2</v>
      </c>
      <c r="I865" s="7" t="n">
        <v>0.2</v>
      </c>
      <c r="J865" s="7" t="n">
        <v>0.2</v>
      </c>
      <c r="K865" s="7" t="n">
        <f aca="false">J865+I865+H865+G865+F865+E865</f>
        <v>1.2</v>
      </c>
      <c r="L865" s="7"/>
    </row>
    <row r="866" customFormat="false" ht="24" hidden="false" customHeight="true" outlineLevel="0" collapsed="false">
      <c r="A866" s="7" t="n">
        <v>863</v>
      </c>
      <c r="B866" s="7" t="s">
        <v>1866</v>
      </c>
      <c r="C866" s="7" t="s">
        <v>1868</v>
      </c>
      <c r="D866" s="7" t="s">
        <v>16</v>
      </c>
      <c r="E866" s="7" t="n">
        <v>0.2</v>
      </c>
      <c r="F866" s="7" t="n">
        <v>0.2</v>
      </c>
      <c r="G866" s="7" t="n">
        <v>0.2</v>
      </c>
      <c r="H866" s="7" t="n">
        <v>0.2</v>
      </c>
      <c r="I866" s="7" t="n">
        <v>0.2</v>
      </c>
      <c r="J866" s="7" t="n">
        <v>0.2</v>
      </c>
      <c r="K866" s="7" t="n">
        <f aca="false">J866+I866+H866+G866+F866+E866</f>
        <v>1.2</v>
      </c>
      <c r="L866" s="7"/>
    </row>
    <row r="867" customFormat="false" ht="24" hidden="false" customHeight="true" outlineLevel="0" collapsed="false">
      <c r="A867" s="7" t="n">
        <v>864</v>
      </c>
      <c r="B867" s="7" t="s">
        <v>1866</v>
      </c>
      <c r="C867" s="7" t="s">
        <v>1869</v>
      </c>
      <c r="D867" s="7" t="s">
        <v>16</v>
      </c>
      <c r="E867" s="7" t="n">
        <v>0.2</v>
      </c>
      <c r="F867" s="7" t="n">
        <v>0.2</v>
      </c>
      <c r="G867" s="7" t="n">
        <v>0.2</v>
      </c>
      <c r="H867" s="7" t="n">
        <v>0.2</v>
      </c>
      <c r="I867" s="7" t="n">
        <v>0.2</v>
      </c>
      <c r="J867" s="7" t="n">
        <v>0.2</v>
      </c>
      <c r="K867" s="7" t="n">
        <f aca="false">J867+I867+H867+G867+F867+E867</f>
        <v>1.2</v>
      </c>
      <c r="L867" s="7"/>
    </row>
    <row r="868" customFormat="false" ht="24" hidden="false" customHeight="true" outlineLevel="0" collapsed="false">
      <c r="A868" s="7" t="n">
        <v>865</v>
      </c>
      <c r="B868" s="7" t="s">
        <v>1866</v>
      </c>
      <c r="C868" s="7" t="s">
        <v>1870</v>
      </c>
      <c r="D868" s="7" t="s">
        <v>16</v>
      </c>
      <c r="E868" s="7" t="n">
        <v>0.2</v>
      </c>
      <c r="F868" s="7" t="n">
        <v>0.2</v>
      </c>
      <c r="G868" s="7" t="n">
        <v>0.2</v>
      </c>
      <c r="H868" s="7" t="n">
        <v>0.2</v>
      </c>
      <c r="I868" s="7" t="n">
        <v>0.2</v>
      </c>
      <c r="J868" s="7" t="n">
        <v>0.2</v>
      </c>
      <c r="K868" s="7" t="n">
        <f aca="false">J868+I868+H868+G868+F868+E868</f>
        <v>1.2</v>
      </c>
      <c r="L868" s="7"/>
    </row>
    <row r="869" customFormat="false" ht="24" hidden="false" customHeight="true" outlineLevel="0" collapsed="false">
      <c r="A869" s="7" t="n">
        <v>866</v>
      </c>
      <c r="B869" s="7" t="s">
        <v>1866</v>
      </c>
      <c r="C869" s="7" t="s">
        <v>1871</v>
      </c>
      <c r="D869" s="7" t="s">
        <v>16</v>
      </c>
      <c r="E869" s="7" t="n">
        <v>0.2</v>
      </c>
      <c r="F869" s="7" t="n">
        <v>0.2</v>
      </c>
      <c r="G869" s="7" t="n">
        <v>0.2</v>
      </c>
      <c r="H869" s="7" t="n">
        <v>0.2</v>
      </c>
      <c r="I869" s="7" t="n">
        <v>0.2</v>
      </c>
      <c r="J869" s="7" t="n">
        <v>0.2</v>
      </c>
      <c r="K869" s="7" t="n">
        <f aca="false">J869+I869+H869+G869+F869+E869</f>
        <v>1.2</v>
      </c>
      <c r="L869" s="7"/>
    </row>
    <row r="870" customFormat="false" ht="24" hidden="false" customHeight="true" outlineLevel="0" collapsed="false">
      <c r="A870" s="7" t="n">
        <v>867</v>
      </c>
      <c r="B870" s="7" t="s">
        <v>1866</v>
      </c>
      <c r="C870" s="7" t="s">
        <v>1872</v>
      </c>
      <c r="D870" s="7" t="s">
        <v>16</v>
      </c>
      <c r="E870" s="7" t="n">
        <v>0.2</v>
      </c>
      <c r="F870" s="7" t="n">
        <v>0.2</v>
      </c>
      <c r="G870" s="7" t="n">
        <v>0.2</v>
      </c>
      <c r="H870" s="7" t="n">
        <v>0.2</v>
      </c>
      <c r="I870" s="7" t="n">
        <v>0.2</v>
      </c>
      <c r="J870" s="7" t="n">
        <v>0.2</v>
      </c>
      <c r="K870" s="7" t="n">
        <f aca="false">J870+I870+H870+G870+F870+E870</f>
        <v>1.2</v>
      </c>
      <c r="L870" s="7"/>
    </row>
    <row r="871" customFormat="false" ht="24" hidden="false" customHeight="true" outlineLevel="0" collapsed="false">
      <c r="A871" s="7" t="n">
        <v>868</v>
      </c>
      <c r="B871" s="7" t="s">
        <v>1866</v>
      </c>
      <c r="C871" s="7" t="s">
        <v>1873</v>
      </c>
      <c r="D871" s="7" t="s">
        <v>16</v>
      </c>
      <c r="E871" s="7" t="n">
        <v>0.2</v>
      </c>
      <c r="F871" s="7" t="n">
        <v>0.2</v>
      </c>
      <c r="G871" s="7" t="n">
        <v>0.2</v>
      </c>
      <c r="H871" s="7" t="n">
        <v>0.2</v>
      </c>
      <c r="I871" s="7" t="n">
        <v>0.2</v>
      </c>
      <c r="J871" s="7" t="n">
        <v>0.2</v>
      </c>
      <c r="K871" s="7" t="n">
        <f aca="false">J871+I871+H871+G871+F871+E871</f>
        <v>1.2</v>
      </c>
      <c r="L871" s="7"/>
    </row>
    <row r="872" customFormat="false" ht="24" hidden="false" customHeight="true" outlineLevel="0" collapsed="false">
      <c r="A872" s="7" t="n">
        <v>869</v>
      </c>
      <c r="B872" s="7" t="s">
        <v>1866</v>
      </c>
      <c r="C872" s="7" t="s">
        <v>1874</v>
      </c>
      <c r="D872" s="7" t="s">
        <v>16</v>
      </c>
      <c r="E872" s="7" t="n">
        <v>0.2</v>
      </c>
      <c r="F872" s="7" t="n">
        <v>0.2</v>
      </c>
      <c r="G872" s="7" t="n">
        <v>0.2</v>
      </c>
      <c r="H872" s="7" t="n">
        <v>0.2</v>
      </c>
      <c r="I872" s="7" t="n">
        <v>0.2</v>
      </c>
      <c r="J872" s="7" t="n">
        <v>0.2</v>
      </c>
      <c r="K872" s="7" t="n">
        <f aca="false">J872+I872+H872+G872+F872+E872</f>
        <v>1.2</v>
      </c>
      <c r="L872" s="7"/>
    </row>
    <row r="873" customFormat="false" ht="24" hidden="false" customHeight="true" outlineLevel="0" collapsed="false">
      <c r="A873" s="7" t="n">
        <v>870</v>
      </c>
      <c r="B873" s="7" t="s">
        <v>1866</v>
      </c>
      <c r="C873" s="7" t="s">
        <v>1875</v>
      </c>
      <c r="D873" s="7" t="s">
        <v>16</v>
      </c>
      <c r="E873" s="7" t="n">
        <v>0.2</v>
      </c>
      <c r="F873" s="7" t="n">
        <v>0.2</v>
      </c>
      <c r="G873" s="7" t="n">
        <v>0.2</v>
      </c>
      <c r="H873" s="7" t="n">
        <v>0.2</v>
      </c>
      <c r="I873" s="7" t="n">
        <v>0.2</v>
      </c>
      <c r="J873" s="7" t="n">
        <v>0.2</v>
      </c>
      <c r="K873" s="7" t="n">
        <f aca="false">J873+I873+H873+G873+F873+E873</f>
        <v>1.2</v>
      </c>
      <c r="L873" s="7"/>
    </row>
    <row r="874" customFormat="false" ht="24" hidden="false" customHeight="true" outlineLevel="0" collapsed="false">
      <c r="A874" s="7" t="n">
        <v>871</v>
      </c>
      <c r="B874" s="7" t="s">
        <v>1866</v>
      </c>
      <c r="C874" s="7" t="s">
        <v>1876</v>
      </c>
      <c r="D874" s="7" t="s">
        <v>16</v>
      </c>
      <c r="E874" s="7" t="n">
        <v>0.2</v>
      </c>
      <c r="F874" s="7" t="n">
        <v>0.2</v>
      </c>
      <c r="G874" s="7" t="n">
        <v>0.2</v>
      </c>
      <c r="H874" s="7" t="n">
        <v>0.2</v>
      </c>
      <c r="I874" s="7" t="n">
        <v>0.2</v>
      </c>
      <c r="J874" s="7" t="n">
        <v>0.2</v>
      </c>
      <c r="K874" s="7" t="n">
        <f aca="false">J874+I874+H874+G874+F874+E874</f>
        <v>1.2</v>
      </c>
      <c r="L874" s="7"/>
    </row>
    <row r="875" customFormat="false" ht="24" hidden="false" customHeight="true" outlineLevel="0" collapsed="false">
      <c r="A875" s="7" t="n">
        <v>872</v>
      </c>
      <c r="B875" s="7" t="s">
        <v>1866</v>
      </c>
      <c r="C875" s="7" t="s">
        <v>1877</v>
      </c>
      <c r="D875" s="7" t="s">
        <v>16</v>
      </c>
      <c r="E875" s="7" t="n">
        <v>0.2</v>
      </c>
      <c r="F875" s="7" t="n">
        <v>0.2</v>
      </c>
      <c r="G875" s="7" t="n">
        <v>0.2</v>
      </c>
      <c r="H875" s="7" t="n">
        <v>0.2</v>
      </c>
      <c r="I875" s="7" t="n">
        <v>0.2</v>
      </c>
      <c r="J875" s="7" t="n">
        <v>0.2</v>
      </c>
      <c r="K875" s="7" t="n">
        <f aca="false">J875+I875+H875+G875+F875+E875</f>
        <v>1.2</v>
      </c>
      <c r="L875" s="7"/>
    </row>
    <row r="876" customFormat="false" ht="24" hidden="false" customHeight="true" outlineLevel="0" collapsed="false">
      <c r="A876" s="7" t="n">
        <v>873</v>
      </c>
      <c r="B876" s="7" t="s">
        <v>1866</v>
      </c>
      <c r="C876" s="7" t="s">
        <v>1878</v>
      </c>
      <c r="D876" s="7" t="s">
        <v>16</v>
      </c>
      <c r="E876" s="7" t="n">
        <v>0.2</v>
      </c>
      <c r="F876" s="7" t="n">
        <v>0.2</v>
      </c>
      <c r="G876" s="7" t="n">
        <v>0.2</v>
      </c>
      <c r="H876" s="7" t="n">
        <v>0.2</v>
      </c>
      <c r="I876" s="7" t="n">
        <v>0.2</v>
      </c>
      <c r="J876" s="7" t="n">
        <v>0.2</v>
      </c>
      <c r="K876" s="7" t="n">
        <f aca="false">J876+I876+H876+G876+F876+E876</f>
        <v>1.2</v>
      </c>
      <c r="L876" s="7"/>
    </row>
    <row r="877" customFormat="false" ht="24" hidden="false" customHeight="true" outlineLevel="0" collapsed="false">
      <c r="A877" s="7" t="n">
        <v>874</v>
      </c>
      <c r="B877" s="7" t="s">
        <v>1866</v>
      </c>
      <c r="C877" s="7" t="s">
        <v>1879</v>
      </c>
      <c r="D877" s="7" t="s">
        <v>16</v>
      </c>
      <c r="E877" s="7" t="n">
        <v>0.2</v>
      </c>
      <c r="F877" s="7" t="n">
        <v>0.2</v>
      </c>
      <c r="G877" s="7" t="n">
        <v>0.2</v>
      </c>
      <c r="H877" s="7" t="n">
        <v>0.2</v>
      </c>
      <c r="I877" s="7" t="n">
        <v>0.2</v>
      </c>
      <c r="J877" s="7" t="n">
        <v>0.2</v>
      </c>
      <c r="K877" s="7" t="n">
        <f aca="false">J877+I877+H877+G877+F877+E877</f>
        <v>1.2</v>
      </c>
      <c r="L877" s="7"/>
    </row>
    <row r="878" customFormat="false" ht="24" hidden="false" customHeight="true" outlineLevel="0" collapsed="false">
      <c r="A878" s="7" t="n">
        <v>875</v>
      </c>
      <c r="B878" s="7" t="s">
        <v>1866</v>
      </c>
      <c r="C878" s="7" t="s">
        <v>1880</v>
      </c>
      <c r="D878" s="7" t="s">
        <v>16</v>
      </c>
      <c r="E878" s="7" t="n">
        <v>0.2</v>
      </c>
      <c r="F878" s="7" t="n">
        <v>0.2</v>
      </c>
      <c r="G878" s="7" t="n">
        <v>0.2</v>
      </c>
      <c r="H878" s="7" t="n">
        <v>0.2</v>
      </c>
      <c r="I878" s="7" t="n">
        <v>0.2</v>
      </c>
      <c r="J878" s="7" t="n">
        <v>0.2</v>
      </c>
      <c r="K878" s="7" t="n">
        <f aca="false">J878+I878+H878+G878+F878+E878</f>
        <v>1.2</v>
      </c>
      <c r="L878" s="7"/>
    </row>
    <row r="879" customFormat="false" ht="24" hidden="false" customHeight="true" outlineLevel="0" collapsed="false">
      <c r="A879" s="7" t="n">
        <v>876</v>
      </c>
      <c r="B879" s="7" t="s">
        <v>1866</v>
      </c>
      <c r="C879" s="7" t="s">
        <v>1881</v>
      </c>
      <c r="D879" s="7" t="s">
        <v>16</v>
      </c>
      <c r="E879" s="7" t="n">
        <v>0.2</v>
      </c>
      <c r="F879" s="7" t="n">
        <v>0.2</v>
      </c>
      <c r="G879" s="7" t="n">
        <v>0.2</v>
      </c>
      <c r="H879" s="7" t="n">
        <v>0.2</v>
      </c>
      <c r="I879" s="7" t="n">
        <v>0.2</v>
      </c>
      <c r="J879" s="7" t="n">
        <v>0.2</v>
      </c>
      <c r="K879" s="7" t="n">
        <f aca="false">J879+I879+H879+G879+F879+E879</f>
        <v>1.2</v>
      </c>
      <c r="L879" s="7"/>
    </row>
    <row r="880" customFormat="false" ht="24" hidden="false" customHeight="true" outlineLevel="0" collapsed="false">
      <c r="A880" s="7" t="n">
        <v>877</v>
      </c>
      <c r="B880" s="7" t="s">
        <v>1866</v>
      </c>
      <c r="C880" s="7" t="s">
        <v>1882</v>
      </c>
      <c r="D880" s="7" t="s">
        <v>16</v>
      </c>
      <c r="E880" s="7" t="n">
        <v>0.2</v>
      </c>
      <c r="F880" s="7" t="n">
        <v>0.2</v>
      </c>
      <c r="G880" s="7" t="n">
        <v>0.2</v>
      </c>
      <c r="H880" s="7" t="n">
        <v>0.2</v>
      </c>
      <c r="I880" s="7" t="n">
        <v>0.2</v>
      </c>
      <c r="J880" s="7" t="n">
        <v>0.2</v>
      </c>
      <c r="K880" s="7" t="n">
        <f aca="false">J880+I880+H880+G880+F880+E880</f>
        <v>1.2</v>
      </c>
      <c r="L880" s="7"/>
    </row>
    <row r="881" customFormat="false" ht="24" hidden="false" customHeight="true" outlineLevel="0" collapsed="false">
      <c r="A881" s="7" t="n">
        <v>878</v>
      </c>
      <c r="B881" s="7" t="s">
        <v>1866</v>
      </c>
      <c r="C881" s="7" t="s">
        <v>1883</v>
      </c>
      <c r="D881" s="7" t="s">
        <v>16</v>
      </c>
      <c r="E881" s="7" t="n">
        <v>0.2</v>
      </c>
      <c r="F881" s="7" t="n">
        <v>0.2</v>
      </c>
      <c r="G881" s="7" t="n">
        <v>0.2</v>
      </c>
      <c r="H881" s="7" t="n">
        <v>0.2</v>
      </c>
      <c r="I881" s="7" t="n">
        <v>0.2</v>
      </c>
      <c r="J881" s="7" t="n">
        <v>0.2</v>
      </c>
      <c r="K881" s="7" t="n">
        <f aca="false">J881+I881+H881+G881+F881+E881</f>
        <v>1.2</v>
      </c>
      <c r="L881" s="7"/>
    </row>
    <row r="882" customFormat="false" ht="24" hidden="false" customHeight="true" outlineLevel="0" collapsed="false">
      <c r="A882" s="7" t="n">
        <v>879</v>
      </c>
      <c r="B882" s="7" t="s">
        <v>1866</v>
      </c>
      <c r="C882" s="7" t="s">
        <v>1884</v>
      </c>
      <c r="D882" s="7" t="s">
        <v>16</v>
      </c>
      <c r="E882" s="7" t="n">
        <v>0.2</v>
      </c>
      <c r="F882" s="7" t="n">
        <v>0.2</v>
      </c>
      <c r="G882" s="7" t="n">
        <v>0.2</v>
      </c>
      <c r="H882" s="7" t="n">
        <v>0.2</v>
      </c>
      <c r="I882" s="7" t="n">
        <v>0.2</v>
      </c>
      <c r="J882" s="7" t="n">
        <v>0.2</v>
      </c>
      <c r="K882" s="7" t="n">
        <f aca="false">J882+I882+H882+G882+F882+E882</f>
        <v>1.2</v>
      </c>
      <c r="L882" s="7"/>
    </row>
    <row r="883" customFormat="false" ht="24" hidden="false" customHeight="true" outlineLevel="0" collapsed="false">
      <c r="A883" s="7" t="n">
        <v>880</v>
      </c>
      <c r="B883" s="7" t="s">
        <v>1866</v>
      </c>
      <c r="C883" s="7" t="s">
        <v>1885</v>
      </c>
      <c r="D883" s="7" t="s">
        <v>16</v>
      </c>
      <c r="E883" s="7" t="n">
        <v>0.2</v>
      </c>
      <c r="F883" s="7" t="n">
        <v>0.2</v>
      </c>
      <c r="G883" s="7" t="n">
        <v>0.2</v>
      </c>
      <c r="H883" s="7" t="n">
        <v>0.2</v>
      </c>
      <c r="I883" s="7" t="n">
        <v>0.2</v>
      </c>
      <c r="J883" s="7" t="n">
        <v>0.2</v>
      </c>
      <c r="K883" s="7" t="n">
        <f aca="false">J883+I883+H883+G883+F883+E883</f>
        <v>1.2</v>
      </c>
      <c r="L883" s="7"/>
    </row>
    <row r="884" customFormat="false" ht="24" hidden="false" customHeight="true" outlineLevel="0" collapsed="false">
      <c r="A884" s="7" t="n">
        <v>881</v>
      </c>
      <c r="B884" s="7" t="s">
        <v>1866</v>
      </c>
      <c r="C884" s="7" t="s">
        <v>1886</v>
      </c>
      <c r="D884" s="7" t="s">
        <v>16</v>
      </c>
      <c r="E884" s="7" t="n">
        <v>0.2</v>
      </c>
      <c r="F884" s="7" t="n">
        <v>0.2</v>
      </c>
      <c r="G884" s="7" t="n">
        <v>0.2</v>
      </c>
      <c r="H884" s="7" t="n">
        <v>0.2</v>
      </c>
      <c r="I884" s="7" t="n">
        <v>0.2</v>
      </c>
      <c r="J884" s="7" t="n">
        <v>0.2</v>
      </c>
      <c r="K884" s="7" t="n">
        <f aca="false">J884+I884+H884+G884+F884+E884</f>
        <v>1.2</v>
      </c>
      <c r="L884" s="7"/>
    </row>
    <row r="885" customFormat="false" ht="24" hidden="false" customHeight="true" outlineLevel="0" collapsed="false">
      <c r="A885" s="7" t="n">
        <v>882</v>
      </c>
      <c r="B885" s="7" t="s">
        <v>1866</v>
      </c>
      <c r="C885" s="7" t="s">
        <v>1887</v>
      </c>
      <c r="D885" s="7" t="s">
        <v>16</v>
      </c>
      <c r="E885" s="7" t="n">
        <v>0.2</v>
      </c>
      <c r="F885" s="7" t="n">
        <v>0.2</v>
      </c>
      <c r="G885" s="7" t="n">
        <v>0.2</v>
      </c>
      <c r="H885" s="7" t="n">
        <v>0.2</v>
      </c>
      <c r="I885" s="7" t="n">
        <v>0.2</v>
      </c>
      <c r="J885" s="7" t="n">
        <v>0.2</v>
      </c>
      <c r="K885" s="7" t="n">
        <f aca="false">J885+I885+H885+G885+F885+E885</f>
        <v>1.2</v>
      </c>
      <c r="L885" s="7"/>
    </row>
    <row r="886" customFormat="false" ht="24" hidden="false" customHeight="true" outlineLevel="0" collapsed="false">
      <c r="A886" s="7" t="n">
        <v>883</v>
      </c>
      <c r="B886" s="7" t="s">
        <v>1866</v>
      </c>
      <c r="C886" s="7" t="s">
        <v>1888</v>
      </c>
      <c r="D886" s="7" t="s">
        <v>16</v>
      </c>
      <c r="E886" s="7" t="n">
        <v>0.2</v>
      </c>
      <c r="F886" s="7" t="n">
        <v>0.2</v>
      </c>
      <c r="G886" s="7" t="n">
        <v>0.2</v>
      </c>
      <c r="H886" s="7" t="n">
        <v>0.2</v>
      </c>
      <c r="I886" s="7" t="n">
        <v>0.2</v>
      </c>
      <c r="J886" s="7" t="n">
        <v>0.2</v>
      </c>
      <c r="K886" s="7" t="n">
        <f aca="false">J886+I886+H886+G886+F886+E886</f>
        <v>1.2</v>
      </c>
      <c r="L886" s="7"/>
    </row>
    <row r="887" customFormat="false" ht="24" hidden="false" customHeight="true" outlineLevel="0" collapsed="false">
      <c r="A887" s="7" t="n">
        <v>884</v>
      </c>
      <c r="B887" s="7" t="s">
        <v>1866</v>
      </c>
      <c r="C887" s="7" t="s">
        <v>1889</v>
      </c>
      <c r="D887" s="7" t="s">
        <v>16</v>
      </c>
      <c r="E887" s="7" t="n">
        <v>0.2</v>
      </c>
      <c r="F887" s="7" t="n">
        <v>0.2</v>
      </c>
      <c r="G887" s="7" t="n">
        <v>0.2</v>
      </c>
      <c r="H887" s="7" t="n">
        <v>0.2</v>
      </c>
      <c r="I887" s="7" t="n">
        <v>0.2</v>
      </c>
      <c r="J887" s="7" t="n">
        <v>0.2</v>
      </c>
      <c r="K887" s="7" t="n">
        <f aca="false">J887+I887+H887+G887+F887+E887</f>
        <v>1.2</v>
      </c>
      <c r="L887" s="7"/>
    </row>
    <row r="888" customFormat="false" ht="24" hidden="false" customHeight="true" outlineLevel="0" collapsed="false">
      <c r="A888" s="7" t="n">
        <v>885</v>
      </c>
      <c r="B888" s="7" t="s">
        <v>1866</v>
      </c>
      <c r="C888" s="7" t="s">
        <v>1890</v>
      </c>
      <c r="D888" s="7" t="s">
        <v>16</v>
      </c>
      <c r="E888" s="7" t="n">
        <v>0.2</v>
      </c>
      <c r="F888" s="7" t="n">
        <v>0.2</v>
      </c>
      <c r="G888" s="7" t="n">
        <v>0.2</v>
      </c>
      <c r="H888" s="7" t="n">
        <v>0.2</v>
      </c>
      <c r="I888" s="7" t="n">
        <v>0.2</v>
      </c>
      <c r="J888" s="7" t="n">
        <v>0.2</v>
      </c>
      <c r="K888" s="7" t="n">
        <f aca="false">J888+I888+H888+G888+F888+E888</f>
        <v>1.2</v>
      </c>
      <c r="L888" s="7"/>
    </row>
    <row r="889" customFormat="false" ht="24" hidden="false" customHeight="true" outlineLevel="0" collapsed="false">
      <c r="A889" s="7" t="n">
        <v>886</v>
      </c>
      <c r="B889" s="7" t="s">
        <v>1866</v>
      </c>
      <c r="C889" s="7" t="s">
        <v>1891</v>
      </c>
      <c r="D889" s="7" t="s">
        <v>16</v>
      </c>
      <c r="E889" s="7" t="n">
        <v>0.2</v>
      </c>
      <c r="F889" s="7" t="n">
        <v>0.2</v>
      </c>
      <c r="G889" s="7" t="n">
        <v>0.2</v>
      </c>
      <c r="H889" s="7" t="n">
        <v>0.2</v>
      </c>
      <c r="I889" s="7" t="n">
        <v>0.2</v>
      </c>
      <c r="J889" s="7" t="n">
        <v>0.2</v>
      </c>
      <c r="K889" s="7" t="n">
        <f aca="false">J889+I889+H889+G889+F889+E889</f>
        <v>1.2</v>
      </c>
      <c r="L889" s="7"/>
    </row>
    <row r="890" customFormat="false" ht="24" hidden="false" customHeight="true" outlineLevel="0" collapsed="false">
      <c r="A890" s="7" t="n">
        <v>887</v>
      </c>
      <c r="B890" s="7" t="s">
        <v>1866</v>
      </c>
      <c r="C890" s="7" t="s">
        <v>1892</v>
      </c>
      <c r="D890" s="7" t="s">
        <v>16</v>
      </c>
      <c r="E890" s="7" t="n">
        <v>0.2</v>
      </c>
      <c r="F890" s="7" t="n">
        <v>0.2</v>
      </c>
      <c r="G890" s="7" t="n">
        <v>0.2</v>
      </c>
      <c r="H890" s="7" t="n">
        <v>0.2</v>
      </c>
      <c r="I890" s="7" t="n">
        <v>0.2</v>
      </c>
      <c r="J890" s="7" t="n">
        <v>0.2</v>
      </c>
      <c r="K890" s="7" t="n">
        <f aca="false">J890+I890+H890+G890+F890+E890</f>
        <v>1.2</v>
      </c>
      <c r="L890" s="7"/>
    </row>
    <row r="891" customFormat="false" ht="24" hidden="false" customHeight="true" outlineLevel="0" collapsed="false">
      <c r="A891" s="7" t="n">
        <v>888</v>
      </c>
      <c r="B891" s="7" t="s">
        <v>1866</v>
      </c>
      <c r="C891" s="7" t="s">
        <v>1893</v>
      </c>
      <c r="D891" s="7" t="s">
        <v>16</v>
      </c>
      <c r="E891" s="7" t="n">
        <v>0.2</v>
      </c>
      <c r="F891" s="7" t="n">
        <v>0.2</v>
      </c>
      <c r="G891" s="7" t="n">
        <v>0.2</v>
      </c>
      <c r="H891" s="7" t="n">
        <v>0.2</v>
      </c>
      <c r="I891" s="7" t="n">
        <v>0.2</v>
      </c>
      <c r="J891" s="7" t="n">
        <v>0.2</v>
      </c>
      <c r="K891" s="7" t="n">
        <f aca="false">J891+I891+H891+G891+F891+E891</f>
        <v>1.2</v>
      </c>
      <c r="L891" s="7"/>
    </row>
    <row r="892" customFormat="false" ht="24" hidden="false" customHeight="true" outlineLevel="0" collapsed="false">
      <c r="A892" s="7" t="n">
        <v>889</v>
      </c>
      <c r="B892" s="5" t="s">
        <v>1894</v>
      </c>
      <c r="C892" s="9" t="s">
        <v>1895</v>
      </c>
      <c r="D892" s="5" t="s">
        <v>16</v>
      </c>
      <c r="E892" s="4" t="n">
        <v>0.2</v>
      </c>
      <c r="F892" s="4" t="n">
        <v>0.2</v>
      </c>
      <c r="G892" s="4" t="n">
        <v>0.2</v>
      </c>
      <c r="H892" s="4" t="n">
        <v>0.2</v>
      </c>
      <c r="I892" s="4" t="n">
        <v>0.2</v>
      </c>
      <c r="J892" s="4" t="n">
        <v>0.2</v>
      </c>
      <c r="K892" s="7" t="n">
        <f aca="false">J892+I892+H892+G892+F892+E892</f>
        <v>1.2</v>
      </c>
      <c r="L892" s="7"/>
    </row>
    <row r="893" customFormat="false" ht="24" hidden="false" customHeight="true" outlineLevel="0" collapsed="false">
      <c r="A893" s="7" t="n">
        <v>890</v>
      </c>
      <c r="B893" s="5" t="s">
        <v>1894</v>
      </c>
      <c r="C893" s="9" t="s">
        <v>1896</v>
      </c>
      <c r="D893" s="5" t="s">
        <v>16</v>
      </c>
      <c r="E893" s="4" t="n">
        <v>0.2</v>
      </c>
      <c r="F893" s="4" t="n">
        <v>0.2</v>
      </c>
      <c r="G893" s="4" t="n">
        <v>0.2</v>
      </c>
      <c r="H893" s="4" t="n">
        <v>0.2</v>
      </c>
      <c r="I893" s="4" t="n">
        <v>0.2</v>
      </c>
      <c r="J893" s="4" t="n">
        <v>0.2</v>
      </c>
      <c r="K893" s="7" t="n">
        <f aca="false">J893+I893+H893+G893+F893+E893</f>
        <v>1.2</v>
      </c>
      <c r="L893" s="7"/>
    </row>
    <row r="894" customFormat="false" ht="24" hidden="false" customHeight="true" outlineLevel="0" collapsed="false">
      <c r="A894" s="7" t="n">
        <v>891</v>
      </c>
      <c r="B894" s="5" t="s">
        <v>1894</v>
      </c>
      <c r="C894" s="9" t="s">
        <v>1897</v>
      </c>
      <c r="D894" s="5" t="s">
        <v>16</v>
      </c>
      <c r="E894" s="4" t="n">
        <v>0.2</v>
      </c>
      <c r="F894" s="4" t="n">
        <v>0.2</v>
      </c>
      <c r="G894" s="4" t="n">
        <v>0.2</v>
      </c>
      <c r="H894" s="4" t="n">
        <v>0.2</v>
      </c>
      <c r="I894" s="4" t="n">
        <v>0.2</v>
      </c>
      <c r="J894" s="4" t="n">
        <v>0.2</v>
      </c>
      <c r="K894" s="7" t="n">
        <f aca="false">J894+I894+H894+G894+F894+E894</f>
        <v>1.2</v>
      </c>
      <c r="L894" s="7"/>
    </row>
    <row r="895" customFormat="false" ht="24" hidden="false" customHeight="true" outlineLevel="0" collapsed="false">
      <c r="A895" s="7" t="n">
        <v>892</v>
      </c>
      <c r="B895" s="5" t="s">
        <v>1894</v>
      </c>
      <c r="C895" s="9" t="s">
        <v>1403</v>
      </c>
      <c r="D895" s="5" t="s">
        <v>16</v>
      </c>
      <c r="E895" s="4" t="n">
        <v>0.2</v>
      </c>
      <c r="F895" s="4" t="n">
        <v>0.2</v>
      </c>
      <c r="G895" s="4" t="n">
        <v>0.2</v>
      </c>
      <c r="H895" s="4" t="n">
        <v>0.2</v>
      </c>
      <c r="I895" s="4" t="n">
        <v>0.2</v>
      </c>
      <c r="J895" s="4" t="n">
        <v>0.2</v>
      </c>
      <c r="K895" s="7" t="n">
        <f aca="false">J895+I895+H895+G895+F895+E895</f>
        <v>1.2</v>
      </c>
      <c r="L895" s="7"/>
    </row>
    <row r="896" customFormat="false" ht="24" hidden="false" customHeight="true" outlineLevel="0" collapsed="false">
      <c r="A896" s="7" t="n">
        <v>893</v>
      </c>
      <c r="B896" s="5" t="s">
        <v>1894</v>
      </c>
      <c r="C896" s="9" t="s">
        <v>1898</v>
      </c>
      <c r="D896" s="5" t="s">
        <v>16</v>
      </c>
      <c r="E896" s="4" t="n">
        <v>0.2</v>
      </c>
      <c r="F896" s="4" t="n">
        <v>0.2</v>
      </c>
      <c r="G896" s="4" t="n">
        <v>0.2</v>
      </c>
      <c r="H896" s="4" t="n">
        <v>0.2</v>
      </c>
      <c r="I896" s="4" t="n">
        <v>0.2</v>
      </c>
      <c r="J896" s="4" t="n">
        <v>0.2</v>
      </c>
      <c r="K896" s="7" t="n">
        <f aca="false">J896+I896+H896+G896+F896+E896</f>
        <v>1.2</v>
      </c>
      <c r="L896" s="7"/>
    </row>
    <row r="897" customFormat="false" ht="24" hidden="false" customHeight="true" outlineLevel="0" collapsed="false">
      <c r="A897" s="7" t="n">
        <v>894</v>
      </c>
      <c r="B897" s="5" t="s">
        <v>1894</v>
      </c>
      <c r="C897" s="9" t="s">
        <v>1899</v>
      </c>
      <c r="D897" s="5" t="s">
        <v>16</v>
      </c>
      <c r="E897" s="4" t="n">
        <v>0.2</v>
      </c>
      <c r="F897" s="4" t="n">
        <v>0.2</v>
      </c>
      <c r="G897" s="4" t="n">
        <v>0.2</v>
      </c>
      <c r="H897" s="4" t="n">
        <v>0.2</v>
      </c>
      <c r="I897" s="4" t="n">
        <v>0.2</v>
      </c>
      <c r="J897" s="4" t="n">
        <v>0.2</v>
      </c>
      <c r="K897" s="7" t="n">
        <f aca="false">J897+I897+H897+G897+F897+E897</f>
        <v>1.2</v>
      </c>
      <c r="L897" s="7"/>
    </row>
    <row r="898" customFormat="false" ht="24" hidden="false" customHeight="true" outlineLevel="0" collapsed="false">
      <c r="A898" s="7" t="n">
        <v>895</v>
      </c>
      <c r="B898" s="5" t="s">
        <v>1894</v>
      </c>
      <c r="C898" s="9" t="s">
        <v>1900</v>
      </c>
      <c r="D898" s="5" t="s">
        <v>16</v>
      </c>
      <c r="E898" s="4" t="n">
        <v>0.2</v>
      </c>
      <c r="F898" s="4" t="n">
        <v>0.2</v>
      </c>
      <c r="G898" s="4" t="n">
        <v>0.2</v>
      </c>
      <c r="H898" s="4" t="n">
        <v>0.2</v>
      </c>
      <c r="I898" s="4" t="n">
        <v>0.2</v>
      </c>
      <c r="J898" s="4" t="n">
        <v>0.2</v>
      </c>
      <c r="K898" s="7" t="n">
        <f aca="false">J898+I898+H898+G898+F898+E898</f>
        <v>1.2</v>
      </c>
      <c r="L898" s="7"/>
    </row>
    <row r="899" customFormat="false" ht="24" hidden="false" customHeight="true" outlineLevel="0" collapsed="false">
      <c r="A899" s="7" t="n">
        <v>896</v>
      </c>
      <c r="B899" s="5" t="s">
        <v>1894</v>
      </c>
      <c r="C899" s="9" t="s">
        <v>1901</v>
      </c>
      <c r="D899" s="5" t="s">
        <v>16</v>
      </c>
      <c r="E899" s="4" t="n">
        <v>0.2</v>
      </c>
      <c r="F899" s="4" t="n">
        <v>0.2</v>
      </c>
      <c r="G899" s="4" t="n">
        <v>0.2</v>
      </c>
      <c r="H899" s="4" t="n">
        <v>0.2</v>
      </c>
      <c r="I899" s="4" t="n">
        <v>0.2</v>
      </c>
      <c r="J899" s="4" t="n">
        <v>0.2</v>
      </c>
      <c r="K899" s="7" t="n">
        <f aca="false">J899+I899+H899+G899+F899+E899</f>
        <v>1.2</v>
      </c>
      <c r="L899" s="7"/>
    </row>
    <row r="900" customFormat="false" ht="24" hidden="false" customHeight="true" outlineLevel="0" collapsed="false">
      <c r="A900" s="7" t="n">
        <v>897</v>
      </c>
      <c r="B900" s="5" t="s">
        <v>1894</v>
      </c>
      <c r="C900" s="9" t="s">
        <v>1902</v>
      </c>
      <c r="D900" s="5" t="s">
        <v>16</v>
      </c>
      <c r="E900" s="4" t="n">
        <v>0.2</v>
      </c>
      <c r="F900" s="4" t="n">
        <v>0.2</v>
      </c>
      <c r="G900" s="4" t="n">
        <v>0.2</v>
      </c>
      <c r="H900" s="4" t="n">
        <v>0.2</v>
      </c>
      <c r="I900" s="4" t="n">
        <v>0.2</v>
      </c>
      <c r="J900" s="4" t="n">
        <v>0.2</v>
      </c>
      <c r="K900" s="7" t="n">
        <f aca="false">J900+I900+H900+G900+F900+E900</f>
        <v>1.2</v>
      </c>
      <c r="L900" s="7"/>
    </row>
    <row r="901" customFormat="false" ht="24" hidden="false" customHeight="true" outlineLevel="0" collapsed="false">
      <c r="A901" s="7" t="n">
        <v>898</v>
      </c>
      <c r="B901" s="5" t="s">
        <v>1894</v>
      </c>
      <c r="C901" s="9" t="s">
        <v>1903</v>
      </c>
      <c r="D901" s="5" t="s">
        <v>16</v>
      </c>
      <c r="E901" s="4" t="n">
        <v>0.2</v>
      </c>
      <c r="F901" s="4" t="n">
        <v>0.2</v>
      </c>
      <c r="G901" s="4" t="n">
        <v>0.2</v>
      </c>
      <c r="H901" s="4" t="n">
        <v>0.2</v>
      </c>
      <c r="I901" s="4" t="n">
        <v>0.2</v>
      </c>
      <c r="J901" s="4" t="n">
        <v>0.2</v>
      </c>
      <c r="K901" s="7" t="n">
        <f aca="false">J901+I901+H901+G901+F901+E901</f>
        <v>1.2</v>
      </c>
      <c r="L901" s="7"/>
    </row>
    <row r="902" customFormat="false" ht="24" hidden="false" customHeight="true" outlineLevel="0" collapsed="false">
      <c r="A902" s="7" t="n">
        <v>899</v>
      </c>
      <c r="B902" s="5" t="s">
        <v>1894</v>
      </c>
      <c r="C902" s="9" t="s">
        <v>1904</v>
      </c>
      <c r="D902" s="5" t="s">
        <v>16</v>
      </c>
      <c r="E902" s="4" t="n">
        <v>0.2</v>
      </c>
      <c r="F902" s="4" t="n">
        <v>0.2</v>
      </c>
      <c r="G902" s="4" t="n">
        <v>0.2</v>
      </c>
      <c r="H902" s="4" t="n">
        <v>0.2</v>
      </c>
      <c r="I902" s="4" t="n">
        <v>0.2</v>
      </c>
      <c r="J902" s="4" t="n">
        <v>0.2</v>
      </c>
      <c r="K902" s="7" t="n">
        <f aca="false">J902+I902+H902+G902+F902+E902</f>
        <v>1.2</v>
      </c>
      <c r="L902" s="7"/>
    </row>
    <row r="903" customFormat="false" ht="24" hidden="false" customHeight="true" outlineLevel="0" collapsed="false">
      <c r="A903" s="7" t="n">
        <v>900</v>
      </c>
      <c r="B903" s="5" t="s">
        <v>1894</v>
      </c>
      <c r="C903" s="9" t="s">
        <v>1905</v>
      </c>
      <c r="D903" s="5" t="s">
        <v>16</v>
      </c>
      <c r="E903" s="4" t="n">
        <v>0.2</v>
      </c>
      <c r="F903" s="4" t="n">
        <v>0.2</v>
      </c>
      <c r="G903" s="4" t="n">
        <v>0.2</v>
      </c>
      <c r="H903" s="4" t="n">
        <v>0.2</v>
      </c>
      <c r="I903" s="4" t="n">
        <v>0.2</v>
      </c>
      <c r="J903" s="4" t="n">
        <v>0.2</v>
      </c>
      <c r="K903" s="7" t="n">
        <f aca="false">J903+I903+H903+G903+F903+E903</f>
        <v>1.2</v>
      </c>
      <c r="L903" s="7"/>
    </row>
    <row r="904" customFormat="false" ht="24" hidden="false" customHeight="true" outlineLevel="0" collapsed="false">
      <c r="A904" s="7" t="n">
        <v>901</v>
      </c>
      <c r="B904" s="5" t="s">
        <v>1894</v>
      </c>
      <c r="C904" s="9" t="s">
        <v>1906</v>
      </c>
      <c r="D904" s="5" t="s">
        <v>16</v>
      </c>
      <c r="E904" s="4" t="n">
        <v>0.2</v>
      </c>
      <c r="F904" s="4" t="n">
        <v>0.2</v>
      </c>
      <c r="G904" s="4" t="n">
        <v>0.2</v>
      </c>
      <c r="H904" s="4" t="n">
        <v>0.2</v>
      </c>
      <c r="I904" s="4" t="n">
        <v>0.2</v>
      </c>
      <c r="J904" s="4" t="n">
        <v>0.2</v>
      </c>
      <c r="K904" s="7" t="n">
        <f aca="false">J904+I904+H904+G904+F904+E904</f>
        <v>1.2</v>
      </c>
      <c r="L904" s="7"/>
    </row>
    <row r="905" customFormat="false" ht="24" hidden="false" customHeight="true" outlineLevel="0" collapsed="false">
      <c r="A905" s="7" t="n">
        <v>902</v>
      </c>
      <c r="B905" s="5" t="s">
        <v>1894</v>
      </c>
      <c r="C905" s="9" t="s">
        <v>1907</v>
      </c>
      <c r="D905" s="5" t="s">
        <v>16</v>
      </c>
      <c r="E905" s="4" t="n">
        <v>0.2</v>
      </c>
      <c r="F905" s="4" t="n">
        <v>0.2</v>
      </c>
      <c r="G905" s="4" t="n">
        <v>0.2</v>
      </c>
      <c r="H905" s="4" t="n">
        <v>0.2</v>
      </c>
      <c r="I905" s="4" t="n">
        <v>0.2</v>
      </c>
      <c r="J905" s="4" t="n">
        <v>0.2</v>
      </c>
      <c r="K905" s="7" t="n">
        <f aca="false">J905+I905+H905+G905+F905+E905</f>
        <v>1.2</v>
      </c>
      <c r="L905" s="7"/>
    </row>
    <row r="906" customFormat="false" ht="24" hidden="false" customHeight="true" outlineLevel="0" collapsed="false">
      <c r="A906" s="7" t="n">
        <v>903</v>
      </c>
      <c r="B906" s="5" t="s">
        <v>1894</v>
      </c>
      <c r="C906" s="9" t="s">
        <v>1908</v>
      </c>
      <c r="D906" s="5" t="s">
        <v>16</v>
      </c>
      <c r="E906" s="4" t="n">
        <v>0.2</v>
      </c>
      <c r="F906" s="4" t="n">
        <v>0.2</v>
      </c>
      <c r="G906" s="4" t="n">
        <v>0.2</v>
      </c>
      <c r="H906" s="4" t="n">
        <v>0.2</v>
      </c>
      <c r="I906" s="4" t="n">
        <v>0.2</v>
      </c>
      <c r="J906" s="4" t="n">
        <v>0.2</v>
      </c>
      <c r="K906" s="7" t="n">
        <f aca="false">J906+I906+H906+G906+F906+E906</f>
        <v>1.2</v>
      </c>
      <c r="L906" s="7"/>
    </row>
    <row r="907" customFormat="false" ht="24" hidden="false" customHeight="true" outlineLevel="0" collapsed="false">
      <c r="A907" s="7" t="n">
        <v>904</v>
      </c>
      <c r="B907" s="5" t="s">
        <v>1894</v>
      </c>
      <c r="C907" s="9" t="s">
        <v>1909</v>
      </c>
      <c r="D907" s="5" t="s">
        <v>16</v>
      </c>
      <c r="E907" s="4" t="n">
        <v>0.2</v>
      </c>
      <c r="F907" s="4" t="n">
        <v>0.2</v>
      </c>
      <c r="G907" s="4" t="n">
        <v>0.2</v>
      </c>
      <c r="H907" s="4" t="n">
        <v>0.2</v>
      </c>
      <c r="I907" s="4" t="n">
        <v>0.2</v>
      </c>
      <c r="J907" s="4" t="n">
        <v>0.2</v>
      </c>
      <c r="K907" s="7" t="n">
        <f aca="false">J907+I907+H907+G907+F907+E907</f>
        <v>1.2</v>
      </c>
      <c r="L907" s="7"/>
    </row>
    <row r="908" customFormat="false" ht="24" hidden="false" customHeight="true" outlineLevel="0" collapsed="false">
      <c r="A908" s="7" t="n">
        <v>905</v>
      </c>
      <c r="B908" s="5" t="s">
        <v>1894</v>
      </c>
      <c r="C908" s="9" t="s">
        <v>1910</v>
      </c>
      <c r="D908" s="5" t="s">
        <v>16</v>
      </c>
      <c r="E908" s="4" t="n">
        <v>0.2</v>
      </c>
      <c r="F908" s="4" t="n">
        <v>0.2</v>
      </c>
      <c r="G908" s="4" t="n">
        <v>0.2</v>
      </c>
      <c r="H908" s="4" t="n">
        <v>0.2</v>
      </c>
      <c r="I908" s="4" t="n">
        <v>0.2</v>
      </c>
      <c r="J908" s="4" t="n">
        <v>0.2</v>
      </c>
      <c r="K908" s="7" t="n">
        <f aca="false">J908+I908+H908+G908+F908+E908</f>
        <v>1.2</v>
      </c>
      <c r="L908" s="7"/>
    </row>
    <row r="909" customFormat="false" ht="24" hidden="false" customHeight="true" outlineLevel="0" collapsed="false">
      <c r="A909" s="7" t="n">
        <v>906</v>
      </c>
      <c r="B909" s="5" t="s">
        <v>1894</v>
      </c>
      <c r="C909" s="9" t="s">
        <v>1911</v>
      </c>
      <c r="D909" s="5" t="s">
        <v>16</v>
      </c>
      <c r="E909" s="4" t="n">
        <v>0.2</v>
      </c>
      <c r="F909" s="4" t="n">
        <v>0.2</v>
      </c>
      <c r="G909" s="4" t="n">
        <v>0.2</v>
      </c>
      <c r="H909" s="4" t="n">
        <v>0.2</v>
      </c>
      <c r="I909" s="4" t="n">
        <v>0.2</v>
      </c>
      <c r="J909" s="4" t="n">
        <v>0.2</v>
      </c>
      <c r="K909" s="7" t="n">
        <f aca="false">J909+I909+H909+G909+F909+E909</f>
        <v>1.2</v>
      </c>
      <c r="L909" s="7"/>
    </row>
    <row r="910" customFormat="false" ht="24" hidden="false" customHeight="true" outlineLevel="0" collapsed="false">
      <c r="A910" s="7" t="n">
        <v>907</v>
      </c>
      <c r="B910" s="5" t="s">
        <v>1894</v>
      </c>
      <c r="C910" s="9" t="s">
        <v>1912</v>
      </c>
      <c r="D910" s="5" t="s">
        <v>16</v>
      </c>
      <c r="E910" s="4" t="n">
        <v>0.2</v>
      </c>
      <c r="F910" s="4" t="n">
        <v>0.2</v>
      </c>
      <c r="G910" s="4" t="n">
        <v>0.2</v>
      </c>
      <c r="H910" s="4" t="n">
        <v>0.2</v>
      </c>
      <c r="I910" s="4" t="n">
        <v>0.2</v>
      </c>
      <c r="J910" s="4" t="n">
        <v>0.2</v>
      </c>
      <c r="K910" s="7" t="n">
        <f aca="false">J910+I910+H910+G910+F910+E910</f>
        <v>1.2</v>
      </c>
      <c r="L910" s="7"/>
    </row>
    <row r="911" customFormat="false" ht="24" hidden="false" customHeight="true" outlineLevel="0" collapsed="false">
      <c r="A911" s="7" t="n">
        <v>908</v>
      </c>
      <c r="B911" s="5" t="s">
        <v>1894</v>
      </c>
      <c r="C911" s="9" t="s">
        <v>1913</v>
      </c>
      <c r="D911" s="5" t="s">
        <v>16</v>
      </c>
      <c r="E911" s="4" t="n">
        <v>0.2</v>
      </c>
      <c r="F911" s="4" t="n">
        <v>0.2</v>
      </c>
      <c r="G911" s="4" t="n">
        <v>0.2</v>
      </c>
      <c r="H911" s="4" t="n">
        <v>0.2</v>
      </c>
      <c r="I911" s="4" t="n">
        <v>0.2</v>
      </c>
      <c r="J911" s="4" t="n">
        <v>0.2</v>
      </c>
      <c r="K911" s="7" t="n">
        <f aca="false">J911+I911+H911+G911+F911+E911</f>
        <v>1.2</v>
      </c>
      <c r="L911" s="7"/>
    </row>
    <row r="912" customFormat="false" ht="24" hidden="false" customHeight="true" outlineLevel="0" collapsed="false">
      <c r="A912" s="7" t="n">
        <v>909</v>
      </c>
      <c r="B912" s="5" t="s">
        <v>1894</v>
      </c>
      <c r="C912" s="9" t="s">
        <v>1914</v>
      </c>
      <c r="D912" s="5" t="s">
        <v>16</v>
      </c>
      <c r="E912" s="4" t="n">
        <v>0.2</v>
      </c>
      <c r="F912" s="4" t="n">
        <v>0.2</v>
      </c>
      <c r="G912" s="4" t="n">
        <v>0.2</v>
      </c>
      <c r="H912" s="4" t="n">
        <v>0.2</v>
      </c>
      <c r="I912" s="4" t="n">
        <v>0.2</v>
      </c>
      <c r="J912" s="4" t="n">
        <v>0.2</v>
      </c>
      <c r="K912" s="7" t="n">
        <f aca="false">J912+I912+H912+G912+F912+E912</f>
        <v>1.2</v>
      </c>
      <c r="L912" s="7"/>
    </row>
    <row r="913" customFormat="false" ht="24" hidden="false" customHeight="true" outlineLevel="0" collapsed="false">
      <c r="A913" s="7" t="n">
        <v>910</v>
      </c>
      <c r="B913" s="5" t="s">
        <v>1894</v>
      </c>
      <c r="C913" s="9" t="s">
        <v>1915</v>
      </c>
      <c r="D913" s="5" t="s">
        <v>16</v>
      </c>
      <c r="E913" s="4" t="n">
        <v>0.2</v>
      </c>
      <c r="F913" s="4" t="n">
        <v>0.2</v>
      </c>
      <c r="G913" s="4" t="n">
        <v>0.2</v>
      </c>
      <c r="H913" s="4" t="n">
        <v>0.2</v>
      </c>
      <c r="I913" s="4" t="n">
        <v>0.2</v>
      </c>
      <c r="J913" s="4" t="n">
        <v>0.2</v>
      </c>
      <c r="K913" s="7" t="n">
        <f aca="false">J913+I913+H913+G913+F913+E913</f>
        <v>1.2</v>
      </c>
      <c r="L913" s="7"/>
    </row>
    <row r="914" customFormat="false" ht="24" hidden="false" customHeight="true" outlineLevel="0" collapsed="false">
      <c r="A914" s="7" t="n">
        <v>911</v>
      </c>
      <c r="B914" s="7" t="s">
        <v>1916</v>
      </c>
      <c r="C914" s="7" t="s">
        <v>1917</v>
      </c>
      <c r="D914" s="7" t="s">
        <v>16</v>
      </c>
      <c r="E914" s="7" t="n">
        <v>0.2</v>
      </c>
      <c r="F914" s="7" t="n">
        <v>0.2</v>
      </c>
      <c r="G914" s="7" t="n">
        <v>0.2</v>
      </c>
      <c r="H914" s="7" t="n">
        <v>0.2</v>
      </c>
      <c r="I914" s="7" t="n">
        <v>0.2</v>
      </c>
      <c r="J914" s="7" t="n">
        <v>0.2</v>
      </c>
      <c r="K914" s="7" t="n">
        <f aca="false">J914+I914+H914+G914+F914+E914</f>
        <v>1.2</v>
      </c>
      <c r="L914" s="7"/>
    </row>
    <row r="915" customFormat="false" ht="24" hidden="false" customHeight="true" outlineLevel="0" collapsed="false">
      <c r="A915" s="7" t="n">
        <v>912</v>
      </c>
      <c r="B915" s="7" t="s">
        <v>1916</v>
      </c>
      <c r="C915" s="7" t="s">
        <v>1918</v>
      </c>
      <c r="D915" s="7" t="s">
        <v>16</v>
      </c>
      <c r="E915" s="7" t="n">
        <v>0.2</v>
      </c>
      <c r="F915" s="7" t="n">
        <v>0.2</v>
      </c>
      <c r="G915" s="7" t="n">
        <v>0.2</v>
      </c>
      <c r="H915" s="7" t="n">
        <v>0.2</v>
      </c>
      <c r="I915" s="7" t="n">
        <v>0.2</v>
      </c>
      <c r="J915" s="7" t="n">
        <v>0.2</v>
      </c>
      <c r="K915" s="7" t="n">
        <f aca="false">J915+I915+H915+G915+F915+E915</f>
        <v>1.2</v>
      </c>
      <c r="L915" s="7"/>
    </row>
    <row r="916" customFormat="false" ht="24" hidden="false" customHeight="true" outlineLevel="0" collapsed="false">
      <c r="A916" s="7" t="n">
        <v>913</v>
      </c>
      <c r="B916" s="7" t="s">
        <v>1916</v>
      </c>
      <c r="C916" s="7" t="s">
        <v>1919</v>
      </c>
      <c r="D916" s="7" t="s">
        <v>16</v>
      </c>
      <c r="E916" s="7" t="n">
        <v>0.2</v>
      </c>
      <c r="F916" s="7" t="n">
        <v>0.2</v>
      </c>
      <c r="G916" s="7" t="n">
        <v>0.2</v>
      </c>
      <c r="H916" s="7" t="n">
        <v>0.2</v>
      </c>
      <c r="I916" s="7" t="n">
        <v>0.2</v>
      </c>
      <c r="J916" s="7" t="n">
        <v>0.2</v>
      </c>
      <c r="K916" s="7" t="n">
        <f aca="false">J916+I916+H916+G916+F916+E916</f>
        <v>1.2</v>
      </c>
      <c r="L916" s="7"/>
    </row>
    <row r="917" customFormat="false" ht="24" hidden="false" customHeight="true" outlineLevel="0" collapsed="false">
      <c r="A917" s="7" t="n">
        <v>914</v>
      </c>
      <c r="B917" s="7" t="s">
        <v>1916</v>
      </c>
      <c r="C917" s="7" t="s">
        <v>1920</v>
      </c>
      <c r="D917" s="7" t="s">
        <v>16</v>
      </c>
      <c r="E917" s="7" t="n">
        <v>0.2</v>
      </c>
      <c r="F917" s="7" t="n">
        <v>0.2</v>
      </c>
      <c r="G917" s="7" t="n">
        <v>0.2</v>
      </c>
      <c r="H917" s="7" t="n">
        <v>0.2</v>
      </c>
      <c r="I917" s="7" t="n">
        <v>0.2</v>
      </c>
      <c r="J917" s="7" t="n">
        <v>0.2</v>
      </c>
      <c r="K917" s="7" t="n">
        <f aca="false">J917+I917+H917+G917+F917+E917</f>
        <v>1.2</v>
      </c>
      <c r="L917" s="7"/>
    </row>
    <row r="918" customFormat="false" ht="24" hidden="false" customHeight="true" outlineLevel="0" collapsed="false">
      <c r="A918" s="7" t="n">
        <v>915</v>
      </c>
      <c r="B918" s="7" t="s">
        <v>1916</v>
      </c>
      <c r="C918" s="7" t="s">
        <v>1921</v>
      </c>
      <c r="D918" s="7" t="s">
        <v>16</v>
      </c>
      <c r="E918" s="7" t="n">
        <v>0.2</v>
      </c>
      <c r="F918" s="7" t="n">
        <v>0.2</v>
      </c>
      <c r="G918" s="7" t="n">
        <v>0.2</v>
      </c>
      <c r="H918" s="7" t="n">
        <v>0.2</v>
      </c>
      <c r="I918" s="7" t="n">
        <v>0.2</v>
      </c>
      <c r="J918" s="7" t="n">
        <v>0.2</v>
      </c>
      <c r="K918" s="7" t="n">
        <f aca="false">J918+I918+H918+G918+F918+E918</f>
        <v>1.2</v>
      </c>
      <c r="L918" s="7"/>
    </row>
    <row r="919" customFormat="false" ht="24" hidden="false" customHeight="true" outlineLevel="0" collapsed="false">
      <c r="A919" s="7" t="n">
        <v>916</v>
      </c>
      <c r="B919" s="7" t="s">
        <v>1916</v>
      </c>
      <c r="C919" s="7" t="s">
        <v>1922</v>
      </c>
      <c r="D919" s="7" t="s">
        <v>16</v>
      </c>
      <c r="E919" s="7" t="n">
        <v>0.2</v>
      </c>
      <c r="F919" s="7" t="n">
        <v>0.2</v>
      </c>
      <c r="G919" s="7" t="n">
        <v>0.2</v>
      </c>
      <c r="H919" s="7" t="n">
        <v>0.2</v>
      </c>
      <c r="I919" s="7" t="n">
        <v>0.2</v>
      </c>
      <c r="J919" s="7" t="n">
        <v>0.2</v>
      </c>
      <c r="K919" s="7" t="n">
        <f aca="false">J919+I919+H919+G919+F919+E919</f>
        <v>1.2</v>
      </c>
      <c r="L919" s="7"/>
    </row>
    <row r="920" customFormat="false" ht="24" hidden="false" customHeight="true" outlineLevel="0" collapsed="false">
      <c r="A920" s="7" t="n">
        <v>917</v>
      </c>
      <c r="B920" s="7" t="s">
        <v>1916</v>
      </c>
      <c r="C920" s="7" t="s">
        <v>1923</v>
      </c>
      <c r="D920" s="7" t="s">
        <v>16</v>
      </c>
      <c r="E920" s="7" t="n">
        <v>0.2</v>
      </c>
      <c r="F920" s="7" t="n">
        <v>0.2</v>
      </c>
      <c r="G920" s="7" t="n">
        <v>0.2</v>
      </c>
      <c r="H920" s="7" t="n">
        <v>0.2</v>
      </c>
      <c r="I920" s="7" t="n">
        <v>0.2</v>
      </c>
      <c r="J920" s="7" t="n">
        <v>0.2</v>
      </c>
      <c r="K920" s="7" t="n">
        <f aca="false">J920+I920+H920+G920+F920+E920</f>
        <v>1.2</v>
      </c>
      <c r="L920" s="7"/>
    </row>
    <row r="921" customFormat="false" ht="24" hidden="false" customHeight="true" outlineLevel="0" collapsed="false">
      <c r="A921" s="7" t="n">
        <v>918</v>
      </c>
      <c r="B921" s="7" t="s">
        <v>1916</v>
      </c>
      <c r="C921" s="7" t="s">
        <v>1924</v>
      </c>
      <c r="D921" s="7" t="s">
        <v>16</v>
      </c>
      <c r="E921" s="7" t="n">
        <v>0.2</v>
      </c>
      <c r="F921" s="7" t="n">
        <v>0.2</v>
      </c>
      <c r="G921" s="7" t="n">
        <v>0.2</v>
      </c>
      <c r="H921" s="7" t="n">
        <v>0.2</v>
      </c>
      <c r="I921" s="7" t="n">
        <v>0.2</v>
      </c>
      <c r="J921" s="7" t="n">
        <v>0.2</v>
      </c>
      <c r="K921" s="7" t="n">
        <f aca="false">J921+I921+H921+G921+F921+E921</f>
        <v>1.2</v>
      </c>
      <c r="L921" s="7"/>
    </row>
    <row r="922" customFormat="false" ht="24" hidden="false" customHeight="true" outlineLevel="0" collapsed="false">
      <c r="A922" s="7" t="n">
        <v>919</v>
      </c>
      <c r="B922" s="7" t="s">
        <v>1916</v>
      </c>
      <c r="C922" s="7" t="s">
        <v>1925</v>
      </c>
      <c r="D922" s="7" t="s">
        <v>16</v>
      </c>
      <c r="E922" s="7" t="n">
        <v>0.2</v>
      </c>
      <c r="F922" s="7" t="n">
        <v>0.2</v>
      </c>
      <c r="G922" s="7" t="n">
        <v>0.2</v>
      </c>
      <c r="H922" s="7" t="n">
        <v>0.2</v>
      </c>
      <c r="I922" s="7" t="n">
        <v>0.2</v>
      </c>
      <c r="J922" s="7" t="n">
        <v>0.2</v>
      </c>
      <c r="K922" s="7" t="n">
        <f aca="false">J922+I922+H922+G922+F922+E922</f>
        <v>1.2</v>
      </c>
      <c r="L922" s="7"/>
    </row>
    <row r="923" customFormat="false" ht="24" hidden="false" customHeight="true" outlineLevel="0" collapsed="false">
      <c r="A923" s="7" t="n">
        <v>920</v>
      </c>
      <c r="B923" s="7" t="s">
        <v>1916</v>
      </c>
      <c r="C923" s="7" t="s">
        <v>1926</v>
      </c>
      <c r="D923" s="7" t="s">
        <v>16</v>
      </c>
      <c r="E923" s="7" t="n">
        <v>0.2</v>
      </c>
      <c r="F923" s="7" t="n">
        <v>0.2</v>
      </c>
      <c r="G923" s="7" t="n">
        <v>0.2</v>
      </c>
      <c r="H923" s="7" t="n">
        <v>0.2</v>
      </c>
      <c r="I923" s="7" t="n">
        <v>0.2</v>
      </c>
      <c r="J923" s="7" t="n">
        <v>0.2</v>
      </c>
      <c r="K923" s="7" t="n">
        <f aca="false">J923+I923+H923+G923+F923+E923</f>
        <v>1.2</v>
      </c>
      <c r="L923" s="7"/>
    </row>
    <row r="924" customFormat="false" ht="24" hidden="false" customHeight="true" outlineLevel="0" collapsed="false">
      <c r="A924" s="7" t="n">
        <v>921</v>
      </c>
      <c r="B924" s="7" t="s">
        <v>1916</v>
      </c>
      <c r="C924" s="7" t="s">
        <v>1927</v>
      </c>
      <c r="D924" s="7" t="s">
        <v>16</v>
      </c>
      <c r="E924" s="7" t="n">
        <v>0.2</v>
      </c>
      <c r="F924" s="7" t="n">
        <v>0.2</v>
      </c>
      <c r="G924" s="7" t="n">
        <v>0.2</v>
      </c>
      <c r="H924" s="7" t="n">
        <v>0.2</v>
      </c>
      <c r="I924" s="7" t="n">
        <v>0.2</v>
      </c>
      <c r="J924" s="7" t="n">
        <v>0.2</v>
      </c>
      <c r="K924" s="7" t="n">
        <f aca="false">J924+I924+H924+G924+F924+E924</f>
        <v>1.2</v>
      </c>
      <c r="L924" s="7"/>
    </row>
    <row r="925" customFormat="false" ht="24" hidden="false" customHeight="true" outlineLevel="0" collapsed="false">
      <c r="A925" s="7" t="n">
        <v>922</v>
      </c>
      <c r="B925" s="7" t="s">
        <v>1916</v>
      </c>
      <c r="C925" s="7" t="s">
        <v>1928</v>
      </c>
      <c r="D925" s="7" t="s">
        <v>16</v>
      </c>
      <c r="E925" s="7" t="n">
        <v>0.2</v>
      </c>
      <c r="F925" s="7" t="n">
        <v>0.2</v>
      </c>
      <c r="G925" s="7" t="n">
        <v>0.2</v>
      </c>
      <c r="H925" s="7" t="n">
        <v>0.2</v>
      </c>
      <c r="I925" s="7" t="n">
        <v>0.2</v>
      </c>
      <c r="J925" s="7" t="n">
        <v>0.2</v>
      </c>
      <c r="K925" s="7" t="n">
        <f aca="false">J925+I925+H925+G925+F925+E925</f>
        <v>1.2</v>
      </c>
      <c r="L925" s="7"/>
    </row>
    <row r="926" customFormat="false" ht="24" hidden="false" customHeight="true" outlineLevel="0" collapsed="false">
      <c r="A926" s="7" t="n">
        <v>923</v>
      </c>
      <c r="B926" s="7" t="s">
        <v>1916</v>
      </c>
      <c r="C926" s="7" t="s">
        <v>1929</v>
      </c>
      <c r="D926" s="7" t="s">
        <v>16</v>
      </c>
      <c r="E926" s="7" t="n">
        <v>0.2</v>
      </c>
      <c r="F926" s="7" t="n">
        <v>0.2</v>
      </c>
      <c r="G926" s="7" t="n">
        <v>0.2</v>
      </c>
      <c r="H926" s="7" t="n">
        <v>0.2</v>
      </c>
      <c r="I926" s="7" t="n">
        <v>0.2</v>
      </c>
      <c r="J926" s="7" t="n">
        <v>0.2</v>
      </c>
      <c r="K926" s="7" t="n">
        <f aca="false">J926+I926+H926+G926+F926+E926</f>
        <v>1.2</v>
      </c>
      <c r="L926" s="7"/>
    </row>
    <row r="927" customFormat="false" ht="24" hidden="false" customHeight="true" outlineLevel="0" collapsed="false">
      <c r="A927" s="7" t="n">
        <v>924</v>
      </c>
      <c r="B927" s="7" t="s">
        <v>1916</v>
      </c>
      <c r="C927" s="7" t="s">
        <v>1930</v>
      </c>
      <c r="D927" s="7" t="s">
        <v>16</v>
      </c>
      <c r="E927" s="7" t="n">
        <v>0.2</v>
      </c>
      <c r="F927" s="7" t="n">
        <v>0.2</v>
      </c>
      <c r="G927" s="7" t="n">
        <v>0.2</v>
      </c>
      <c r="H927" s="7" t="n">
        <v>0.2</v>
      </c>
      <c r="I927" s="7" t="n">
        <v>0.2</v>
      </c>
      <c r="J927" s="7" t="n">
        <v>0.2</v>
      </c>
      <c r="K927" s="7" t="n">
        <f aca="false">J927+I927+H927+G927+F927+E927</f>
        <v>1.2</v>
      </c>
      <c r="L927" s="7"/>
    </row>
    <row r="928" customFormat="false" ht="24" hidden="false" customHeight="true" outlineLevel="0" collapsed="false">
      <c r="A928" s="7" t="n">
        <v>925</v>
      </c>
      <c r="B928" s="7" t="s">
        <v>1931</v>
      </c>
      <c r="C928" s="7" t="s">
        <v>1932</v>
      </c>
      <c r="D928" s="7" t="s">
        <v>16</v>
      </c>
      <c r="E928" s="7" t="n">
        <v>0.2</v>
      </c>
      <c r="F928" s="7" t="n">
        <v>0.2</v>
      </c>
      <c r="G928" s="7" t="n">
        <v>0.2</v>
      </c>
      <c r="H928" s="7" t="n">
        <v>0.2</v>
      </c>
      <c r="I928" s="7" t="n">
        <v>0.2</v>
      </c>
      <c r="J928" s="7" t="n">
        <v>0.2</v>
      </c>
      <c r="K928" s="7" t="n">
        <f aca="false">J928+I928+H928+G928+F928+E928</f>
        <v>1.2</v>
      </c>
      <c r="L928" s="7"/>
    </row>
    <row r="929" customFormat="false" ht="24" hidden="false" customHeight="true" outlineLevel="0" collapsed="false">
      <c r="A929" s="7" t="n">
        <v>926</v>
      </c>
      <c r="B929" s="7" t="s">
        <v>1931</v>
      </c>
      <c r="C929" s="7" t="s">
        <v>1933</v>
      </c>
      <c r="D929" s="7" t="s">
        <v>16</v>
      </c>
      <c r="E929" s="7" t="n">
        <v>0.2</v>
      </c>
      <c r="F929" s="7" t="n">
        <v>0.2</v>
      </c>
      <c r="G929" s="7" t="n">
        <v>0.2</v>
      </c>
      <c r="H929" s="7" t="n">
        <v>0.2</v>
      </c>
      <c r="I929" s="7" t="n">
        <v>0.2</v>
      </c>
      <c r="J929" s="7" t="n">
        <v>0.2</v>
      </c>
      <c r="K929" s="7" t="n">
        <f aca="false">J929+I929+H929+G929+F929+E929</f>
        <v>1.2</v>
      </c>
      <c r="L929" s="7"/>
    </row>
    <row r="930" customFormat="false" ht="24" hidden="false" customHeight="true" outlineLevel="0" collapsed="false">
      <c r="A930" s="7" t="n">
        <v>927</v>
      </c>
      <c r="B930" s="7" t="s">
        <v>1931</v>
      </c>
      <c r="C930" s="7" t="s">
        <v>1934</v>
      </c>
      <c r="D930" s="7" t="s">
        <v>16</v>
      </c>
      <c r="E930" s="7" t="n">
        <v>0.2</v>
      </c>
      <c r="F930" s="7" t="n">
        <v>0.2</v>
      </c>
      <c r="G930" s="7" t="n">
        <v>0.2</v>
      </c>
      <c r="H930" s="7" t="n">
        <v>0.2</v>
      </c>
      <c r="I930" s="7" t="n">
        <v>0.2</v>
      </c>
      <c r="J930" s="7" t="n">
        <v>0.2</v>
      </c>
      <c r="K930" s="7" t="n">
        <f aca="false">J930+I930+H930+G930+F930+E930</f>
        <v>1.2</v>
      </c>
      <c r="L930" s="7"/>
    </row>
    <row r="931" customFormat="false" ht="24" hidden="false" customHeight="true" outlineLevel="0" collapsed="false">
      <c r="A931" s="7" t="n">
        <v>928</v>
      </c>
      <c r="B931" s="7" t="s">
        <v>1931</v>
      </c>
      <c r="C931" s="7" t="s">
        <v>1935</v>
      </c>
      <c r="D931" s="7" t="s">
        <v>16</v>
      </c>
      <c r="E931" s="7" t="n">
        <v>0.2</v>
      </c>
      <c r="F931" s="7" t="n">
        <v>0.2</v>
      </c>
      <c r="G931" s="7" t="n">
        <v>0.2</v>
      </c>
      <c r="H931" s="7" t="n">
        <v>0.2</v>
      </c>
      <c r="I931" s="7" t="n">
        <v>0.2</v>
      </c>
      <c r="J931" s="7" t="n">
        <v>0.2</v>
      </c>
      <c r="K931" s="7" t="n">
        <f aca="false">J931+I931+H931+G931+F931+E931</f>
        <v>1.2</v>
      </c>
      <c r="L931" s="7"/>
    </row>
    <row r="932" customFormat="false" ht="24" hidden="false" customHeight="true" outlineLevel="0" collapsed="false">
      <c r="A932" s="7" t="n">
        <v>929</v>
      </c>
      <c r="B932" s="7" t="s">
        <v>1931</v>
      </c>
      <c r="C932" s="7" t="s">
        <v>1936</v>
      </c>
      <c r="D932" s="7" t="s">
        <v>16</v>
      </c>
      <c r="E932" s="7" t="n">
        <v>0.2</v>
      </c>
      <c r="F932" s="7" t="n">
        <v>0.2</v>
      </c>
      <c r="G932" s="7" t="n">
        <v>0.2</v>
      </c>
      <c r="H932" s="7" t="n">
        <v>0.2</v>
      </c>
      <c r="I932" s="7" t="n">
        <v>0.2</v>
      </c>
      <c r="J932" s="7" t="n">
        <v>0.2</v>
      </c>
      <c r="K932" s="7" t="n">
        <f aca="false">J932+I932+H932+G932+F932+E932</f>
        <v>1.2</v>
      </c>
      <c r="L932" s="7"/>
    </row>
    <row r="933" customFormat="false" ht="24" hidden="false" customHeight="true" outlineLevel="0" collapsed="false">
      <c r="A933" s="7" t="n">
        <v>930</v>
      </c>
      <c r="B933" s="7" t="s">
        <v>1931</v>
      </c>
      <c r="C933" s="7" t="s">
        <v>1937</v>
      </c>
      <c r="D933" s="7" t="s">
        <v>16</v>
      </c>
      <c r="E933" s="7" t="n">
        <v>0.2</v>
      </c>
      <c r="F933" s="7" t="n">
        <v>0.2</v>
      </c>
      <c r="G933" s="7" t="n">
        <v>0.2</v>
      </c>
      <c r="H933" s="7" t="n">
        <v>0.2</v>
      </c>
      <c r="I933" s="7" t="n">
        <v>0.2</v>
      </c>
      <c r="J933" s="7" t="n">
        <v>0.2</v>
      </c>
      <c r="K933" s="7" t="n">
        <f aca="false">J933+I933+H933+G933+F933+E933</f>
        <v>1.2</v>
      </c>
      <c r="L933" s="7"/>
    </row>
    <row r="934" customFormat="false" ht="24" hidden="false" customHeight="true" outlineLevel="0" collapsed="false">
      <c r="A934" s="7" t="n">
        <v>931</v>
      </c>
      <c r="B934" s="7" t="s">
        <v>1931</v>
      </c>
      <c r="C934" s="7" t="s">
        <v>1938</v>
      </c>
      <c r="D934" s="7" t="s">
        <v>16</v>
      </c>
      <c r="E934" s="7" t="n">
        <v>0.2</v>
      </c>
      <c r="F934" s="7" t="n">
        <v>0.2</v>
      </c>
      <c r="G934" s="7" t="n">
        <v>0.2</v>
      </c>
      <c r="H934" s="7" t="n">
        <v>0.2</v>
      </c>
      <c r="I934" s="7" t="n">
        <v>0.2</v>
      </c>
      <c r="J934" s="7" t="n">
        <v>0.2</v>
      </c>
      <c r="K934" s="7" t="n">
        <f aca="false">J934+I934+H934+G934+F934+E934</f>
        <v>1.2</v>
      </c>
      <c r="L934" s="7"/>
    </row>
    <row r="935" customFormat="false" ht="24" hidden="false" customHeight="true" outlineLevel="0" collapsed="false">
      <c r="A935" s="7" t="n">
        <v>932</v>
      </c>
      <c r="B935" s="7" t="s">
        <v>1931</v>
      </c>
      <c r="C935" s="7" t="s">
        <v>1939</v>
      </c>
      <c r="D935" s="7" t="s">
        <v>16</v>
      </c>
      <c r="E935" s="7" t="n">
        <v>0.2</v>
      </c>
      <c r="F935" s="7" t="n">
        <v>0.2</v>
      </c>
      <c r="G935" s="7" t="n">
        <v>0.2</v>
      </c>
      <c r="H935" s="7" t="n">
        <v>0.2</v>
      </c>
      <c r="I935" s="7" t="n">
        <v>0.2</v>
      </c>
      <c r="J935" s="7" t="n">
        <v>0.2</v>
      </c>
      <c r="K935" s="7" t="n">
        <f aca="false">J935+I935+H935+G935+F935+E935</f>
        <v>1.2</v>
      </c>
      <c r="L935" s="7"/>
    </row>
    <row r="936" customFormat="false" ht="24" hidden="false" customHeight="true" outlineLevel="0" collapsed="false">
      <c r="A936" s="7" t="n">
        <v>933</v>
      </c>
      <c r="B936" s="7" t="s">
        <v>1931</v>
      </c>
      <c r="C936" s="7" t="s">
        <v>1940</v>
      </c>
      <c r="D936" s="7" t="s">
        <v>16</v>
      </c>
      <c r="E936" s="7" t="n">
        <v>0.2</v>
      </c>
      <c r="F936" s="7" t="n">
        <v>0.2</v>
      </c>
      <c r="G936" s="7" t="n">
        <v>0.2</v>
      </c>
      <c r="H936" s="7" t="n">
        <v>0.2</v>
      </c>
      <c r="I936" s="7" t="n">
        <v>0.2</v>
      </c>
      <c r="J936" s="7" t="n">
        <v>0.2</v>
      </c>
      <c r="K936" s="7" t="n">
        <f aca="false">J936+I936+H936+G936+F936+E936</f>
        <v>1.2</v>
      </c>
      <c r="L936" s="7"/>
    </row>
    <row r="937" customFormat="false" ht="24" hidden="false" customHeight="true" outlineLevel="0" collapsed="false">
      <c r="A937" s="7" t="n">
        <v>934</v>
      </c>
      <c r="B937" s="7" t="s">
        <v>1931</v>
      </c>
      <c r="C937" s="7" t="s">
        <v>1941</v>
      </c>
      <c r="D937" s="7" t="s">
        <v>16</v>
      </c>
      <c r="E937" s="7" t="n">
        <v>0.2</v>
      </c>
      <c r="F937" s="7" t="n">
        <v>0.2</v>
      </c>
      <c r="G937" s="7" t="n">
        <v>0.2</v>
      </c>
      <c r="H937" s="7" t="n">
        <v>0.2</v>
      </c>
      <c r="I937" s="7" t="n">
        <v>0.2</v>
      </c>
      <c r="J937" s="7" t="n">
        <v>0.2</v>
      </c>
      <c r="K937" s="7" t="n">
        <f aca="false">J937+I937+H937+G937+F937+E937</f>
        <v>1.2</v>
      </c>
      <c r="L937" s="7"/>
    </row>
    <row r="938" customFormat="false" ht="24" hidden="false" customHeight="true" outlineLevel="0" collapsed="false">
      <c r="A938" s="7" t="n">
        <v>935</v>
      </c>
      <c r="B938" s="7" t="s">
        <v>1931</v>
      </c>
      <c r="C938" s="7" t="s">
        <v>1942</v>
      </c>
      <c r="D938" s="7" t="s">
        <v>16</v>
      </c>
      <c r="E938" s="7" t="n">
        <v>0.2</v>
      </c>
      <c r="F938" s="7" t="n">
        <v>0.2</v>
      </c>
      <c r="G938" s="7" t="n">
        <v>0.2</v>
      </c>
      <c r="H938" s="7" t="n">
        <v>0.2</v>
      </c>
      <c r="I938" s="7" t="n">
        <v>0.2</v>
      </c>
      <c r="J938" s="7" t="n">
        <v>0.2</v>
      </c>
      <c r="K938" s="7" t="n">
        <f aca="false">J938+I938+H938+G938+F938+E938</f>
        <v>1.2</v>
      </c>
      <c r="L938" s="7"/>
    </row>
    <row r="939" customFormat="false" ht="24" hidden="false" customHeight="true" outlineLevel="0" collapsed="false">
      <c r="A939" s="7" t="n">
        <v>936</v>
      </c>
      <c r="B939" s="7" t="s">
        <v>1931</v>
      </c>
      <c r="C939" s="7" t="s">
        <v>1943</v>
      </c>
      <c r="D939" s="7" t="s">
        <v>16</v>
      </c>
      <c r="E939" s="7" t="n">
        <v>0.2</v>
      </c>
      <c r="F939" s="7" t="n">
        <v>0.2</v>
      </c>
      <c r="G939" s="7" t="n">
        <v>0.2</v>
      </c>
      <c r="H939" s="7" t="n">
        <v>0.2</v>
      </c>
      <c r="I939" s="7" t="n">
        <v>0.2</v>
      </c>
      <c r="J939" s="7" t="n">
        <v>0.2</v>
      </c>
      <c r="K939" s="7" t="n">
        <f aca="false">J939+I939+H939+G939+F939+E939</f>
        <v>1.2</v>
      </c>
      <c r="L939" s="7"/>
    </row>
    <row r="940" customFormat="false" ht="24" hidden="false" customHeight="true" outlineLevel="0" collapsed="false">
      <c r="A940" s="7" t="n">
        <v>937</v>
      </c>
      <c r="B940" s="7" t="s">
        <v>1931</v>
      </c>
      <c r="C940" s="7" t="s">
        <v>1944</v>
      </c>
      <c r="D940" s="7" t="s">
        <v>16</v>
      </c>
      <c r="E940" s="7" t="n">
        <v>0.2</v>
      </c>
      <c r="F940" s="7" t="n">
        <v>0.2</v>
      </c>
      <c r="G940" s="7" t="n">
        <v>0.2</v>
      </c>
      <c r="H940" s="7" t="n">
        <v>0.2</v>
      </c>
      <c r="I940" s="7" t="n">
        <v>0.2</v>
      </c>
      <c r="J940" s="7" t="n">
        <v>0.2</v>
      </c>
      <c r="K940" s="7" t="n">
        <f aca="false">J940+I940+H940+G940+F940+E940</f>
        <v>1.2</v>
      </c>
      <c r="L940" s="7"/>
    </row>
    <row r="941" customFormat="false" ht="24" hidden="false" customHeight="true" outlineLevel="0" collapsed="false">
      <c r="A941" s="7" t="n">
        <v>938</v>
      </c>
      <c r="B941" s="7" t="s">
        <v>1931</v>
      </c>
      <c r="C941" s="7" t="s">
        <v>1945</v>
      </c>
      <c r="D941" s="7" t="s">
        <v>16</v>
      </c>
      <c r="E941" s="7" t="n">
        <v>0.2</v>
      </c>
      <c r="F941" s="7" t="n">
        <v>0.2</v>
      </c>
      <c r="G941" s="7" t="n">
        <v>0.2</v>
      </c>
      <c r="H941" s="7" t="n">
        <v>0.2</v>
      </c>
      <c r="I941" s="7" t="n">
        <v>0.2</v>
      </c>
      <c r="J941" s="7" t="n">
        <v>0.2</v>
      </c>
      <c r="K941" s="7" t="n">
        <f aca="false">J941+I941+H941+G941+F941+E941</f>
        <v>1.2</v>
      </c>
      <c r="L941" s="7"/>
    </row>
    <row r="942" customFormat="false" ht="24" hidden="false" customHeight="true" outlineLevel="0" collapsed="false">
      <c r="A942" s="7" t="n">
        <v>939</v>
      </c>
      <c r="B942" s="7" t="s">
        <v>1931</v>
      </c>
      <c r="C942" s="7" t="s">
        <v>1946</v>
      </c>
      <c r="D942" s="7" t="s">
        <v>16</v>
      </c>
      <c r="E942" s="7" t="n">
        <v>0.2</v>
      </c>
      <c r="F942" s="7" t="n">
        <v>0.2</v>
      </c>
      <c r="G942" s="7" t="n">
        <v>0.2</v>
      </c>
      <c r="H942" s="7" t="n">
        <v>0.2</v>
      </c>
      <c r="I942" s="7" t="n">
        <v>0.2</v>
      </c>
      <c r="J942" s="7" t="n">
        <v>0.2</v>
      </c>
      <c r="K942" s="7" t="n">
        <f aca="false">J942+I942+H942+G942+F942+E942</f>
        <v>1.2</v>
      </c>
      <c r="L942" s="7"/>
    </row>
    <row r="943" customFormat="false" ht="24" hidden="false" customHeight="true" outlineLevel="0" collapsed="false">
      <c r="A943" s="7" t="n">
        <v>940</v>
      </c>
      <c r="B943" s="7" t="s">
        <v>1931</v>
      </c>
      <c r="C943" s="7" t="s">
        <v>1947</v>
      </c>
      <c r="D943" s="7" t="s">
        <v>16</v>
      </c>
      <c r="E943" s="7" t="n">
        <v>0.2</v>
      </c>
      <c r="F943" s="7" t="n">
        <v>0.2</v>
      </c>
      <c r="G943" s="7" t="n">
        <v>0.2</v>
      </c>
      <c r="H943" s="7" t="n">
        <v>0.2</v>
      </c>
      <c r="I943" s="7" t="n">
        <v>0.2</v>
      </c>
      <c r="J943" s="7" t="n">
        <v>0.2</v>
      </c>
      <c r="K943" s="7" t="n">
        <f aca="false">J943+I943+H943+G943+F943+E943</f>
        <v>1.2</v>
      </c>
      <c r="L943" s="7"/>
    </row>
    <row r="944" customFormat="false" ht="24" hidden="false" customHeight="true" outlineLevel="0" collapsed="false">
      <c r="A944" s="7" t="n">
        <v>941</v>
      </c>
      <c r="B944" s="7" t="s">
        <v>1948</v>
      </c>
      <c r="C944" s="7" t="s">
        <v>1949</v>
      </c>
      <c r="D944" s="7" t="s">
        <v>16</v>
      </c>
      <c r="E944" s="7" t="n">
        <v>0.2</v>
      </c>
      <c r="F944" s="7" t="n">
        <v>0.2</v>
      </c>
      <c r="G944" s="7" t="n">
        <v>0.2</v>
      </c>
      <c r="H944" s="7" t="n">
        <v>0.2</v>
      </c>
      <c r="I944" s="7" t="n">
        <v>0.2</v>
      </c>
      <c r="J944" s="7" t="n">
        <v>0.2</v>
      </c>
      <c r="K944" s="7" t="n">
        <f aca="false">J944+I944+H944+G944+F944+E944</f>
        <v>1.2</v>
      </c>
      <c r="L944" s="7"/>
    </row>
    <row r="945" customFormat="false" ht="24" hidden="false" customHeight="true" outlineLevel="0" collapsed="false">
      <c r="A945" s="7" t="n">
        <v>942</v>
      </c>
      <c r="B945" s="7" t="s">
        <v>1948</v>
      </c>
      <c r="C945" s="7" t="s">
        <v>1950</v>
      </c>
      <c r="D945" s="7" t="s">
        <v>16</v>
      </c>
      <c r="E945" s="7" t="n">
        <v>0.2</v>
      </c>
      <c r="F945" s="7" t="n">
        <v>0.2</v>
      </c>
      <c r="G945" s="7" t="n">
        <v>0.2</v>
      </c>
      <c r="H945" s="7" t="n">
        <v>0.2</v>
      </c>
      <c r="I945" s="7" t="n">
        <v>0.2</v>
      </c>
      <c r="J945" s="7" t="n">
        <v>0.2</v>
      </c>
      <c r="K945" s="7" t="n">
        <f aca="false">J945+I945+H945+G945+F945+E945</f>
        <v>1.2</v>
      </c>
      <c r="L945" s="7"/>
    </row>
    <row r="946" customFormat="false" ht="24" hidden="false" customHeight="true" outlineLevel="0" collapsed="false">
      <c r="A946" s="7" t="n">
        <v>943</v>
      </c>
      <c r="B946" s="7" t="s">
        <v>1948</v>
      </c>
      <c r="C946" s="7" t="s">
        <v>1951</v>
      </c>
      <c r="D946" s="7" t="s">
        <v>16</v>
      </c>
      <c r="E946" s="7" t="n">
        <v>0.2</v>
      </c>
      <c r="F946" s="7" t="n">
        <v>0.2</v>
      </c>
      <c r="G946" s="7" t="n">
        <v>0.2</v>
      </c>
      <c r="H946" s="7" t="n">
        <v>0.2</v>
      </c>
      <c r="I946" s="7" t="n">
        <v>0.2</v>
      </c>
      <c r="J946" s="7" t="n">
        <v>0.2</v>
      </c>
      <c r="K946" s="7" t="n">
        <f aca="false">J946+I946+H946+G946+F946+E946</f>
        <v>1.2</v>
      </c>
      <c r="L946" s="7"/>
    </row>
    <row r="947" customFormat="false" ht="24" hidden="false" customHeight="true" outlineLevel="0" collapsed="false">
      <c r="A947" s="7" t="n">
        <v>944</v>
      </c>
      <c r="B947" s="7" t="s">
        <v>1948</v>
      </c>
      <c r="C947" s="7" t="s">
        <v>1952</v>
      </c>
      <c r="D947" s="7" t="s">
        <v>16</v>
      </c>
      <c r="E947" s="7" t="n">
        <v>0.2</v>
      </c>
      <c r="F947" s="7" t="n">
        <v>0.2</v>
      </c>
      <c r="G947" s="7" t="n">
        <v>0.2</v>
      </c>
      <c r="H947" s="7" t="n">
        <v>0.2</v>
      </c>
      <c r="I947" s="7" t="n">
        <v>0.2</v>
      </c>
      <c r="J947" s="7" t="n">
        <v>0.2</v>
      </c>
      <c r="K947" s="7" t="n">
        <f aca="false">J947+I947+H947+G947+F947+E947</f>
        <v>1.2</v>
      </c>
      <c r="L947" s="7"/>
    </row>
    <row r="948" customFormat="false" ht="24" hidden="false" customHeight="true" outlineLevel="0" collapsed="false">
      <c r="A948" s="7" t="n">
        <v>945</v>
      </c>
      <c r="B948" s="7" t="s">
        <v>1948</v>
      </c>
      <c r="C948" s="7" t="s">
        <v>1953</v>
      </c>
      <c r="D948" s="7" t="s">
        <v>16</v>
      </c>
      <c r="E948" s="7" t="n">
        <v>0.2</v>
      </c>
      <c r="F948" s="7" t="n">
        <v>0.2</v>
      </c>
      <c r="G948" s="7" t="n">
        <v>0.2</v>
      </c>
      <c r="H948" s="7" t="n">
        <v>0.2</v>
      </c>
      <c r="I948" s="7" t="n">
        <v>0.2</v>
      </c>
      <c r="J948" s="7" t="n">
        <v>0.2</v>
      </c>
      <c r="K948" s="7" t="n">
        <f aca="false">J948+I948+H948+G948+F948+E948</f>
        <v>1.2</v>
      </c>
      <c r="L948" s="7"/>
    </row>
    <row r="949" customFormat="false" ht="24" hidden="false" customHeight="true" outlineLevel="0" collapsed="false">
      <c r="A949" s="7" t="n">
        <v>946</v>
      </c>
      <c r="B949" s="7" t="s">
        <v>1948</v>
      </c>
      <c r="C949" s="7" t="s">
        <v>1954</v>
      </c>
      <c r="D949" s="7" t="s">
        <v>16</v>
      </c>
      <c r="E949" s="7" t="n">
        <v>0.2</v>
      </c>
      <c r="F949" s="7" t="n">
        <v>0.2</v>
      </c>
      <c r="G949" s="7" t="n">
        <v>0.2</v>
      </c>
      <c r="H949" s="7" t="n">
        <v>0.2</v>
      </c>
      <c r="I949" s="7" t="n">
        <v>0.2</v>
      </c>
      <c r="J949" s="7" t="n">
        <v>0.2</v>
      </c>
      <c r="K949" s="7" t="n">
        <f aca="false">J949+I949+H949+G949+F949+E949</f>
        <v>1.2</v>
      </c>
      <c r="L949" s="7"/>
    </row>
    <row r="950" customFormat="false" ht="24" hidden="false" customHeight="true" outlineLevel="0" collapsed="false">
      <c r="A950" s="7" t="n">
        <v>947</v>
      </c>
      <c r="B950" s="7" t="s">
        <v>1948</v>
      </c>
      <c r="C950" s="7" t="s">
        <v>1955</v>
      </c>
      <c r="D950" s="7" t="s">
        <v>16</v>
      </c>
      <c r="E950" s="7" t="n">
        <v>0.2</v>
      </c>
      <c r="F950" s="7" t="n">
        <v>0.2</v>
      </c>
      <c r="G950" s="7" t="n">
        <v>0.2</v>
      </c>
      <c r="H950" s="7" t="n">
        <v>0.2</v>
      </c>
      <c r="I950" s="7" t="n">
        <v>0.2</v>
      </c>
      <c r="J950" s="7" t="n">
        <v>0.2</v>
      </c>
      <c r="K950" s="7" t="n">
        <f aca="false">J950+I950+H950+G950+F950+E950</f>
        <v>1.2</v>
      </c>
      <c r="L950" s="7"/>
    </row>
    <row r="951" customFormat="false" ht="24" hidden="false" customHeight="true" outlineLevel="0" collapsed="false">
      <c r="A951" s="7" t="n">
        <v>948</v>
      </c>
      <c r="B951" s="7" t="s">
        <v>1948</v>
      </c>
      <c r="C951" s="7" t="s">
        <v>1956</v>
      </c>
      <c r="D951" s="7" t="s">
        <v>16</v>
      </c>
      <c r="E951" s="7" t="n">
        <v>0.2</v>
      </c>
      <c r="F951" s="7" t="n">
        <v>0.2</v>
      </c>
      <c r="G951" s="7" t="n">
        <v>0.2</v>
      </c>
      <c r="H951" s="7" t="n">
        <v>0.2</v>
      </c>
      <c r="I951" s="7" t="n">
        <v>0.2</v>
      </c>
      <c r="J951" s="7" t="n">
        <v>0.2</v>
      </c>
      <c r="K951" s="7" t="n">
        <f aca="false">J951+I951+H951+G951+F951+E951</f>
        <v>1.2</v>
      </c>
      <c r="L951" s="7"/>
    </row>
    <row r="952" customFormat="false" ht="24" hidden="false" customHeight="true" outlineLevel="0" collapsed="false">
      <c r="A952" s="7" t="n">
        <v>949</v>
      </c>
      <c r="B952" s="7" t="s">
        <v>1948</v>
      </c>
      <c r="C952" s="7" t="s">
        <v>1957</v>
      </c>
      <c r="D952" s="7" t="s">
        <v>16</v>
      </c>
      <c r="E952" s="7" t="n">
        <v>0.2</v>
      </c>
      <c r="F952" s="7" t="n">
        <v>0.2</v>
      </c>
      <c r="G952" s="7" t="n">
        <v>0.2</v>
      </c>
      <c r="H952" s="7" t="n">
        <v>0.2</v>
      </c>
      <c r="I952" s="7" t="n">
        <v>0.2</v>
      </c>
      <c r="J952" s="7" t="n">
        <v>0.2</v>
      </c>
      <c r="K952" s="7" t="n">
        <f aca="false">J952+I952+H952+G952+F952+E952</f>
        <v>1.2</v>
      </c>
      <c r="L952" s="7"/>
    </row>
    <row r="953" customFormat="false" ht="24" hidden="false" customHeight="true" outlineLevel="0" collapsed="false">
      <c r="A953" s="7" t="n">
        <v>950</v>
      </c>
      <c r="B953" s="7" t="s">
        <v>1948</v>
      </c>
      <c r="C953" s="7" t="s">
        <v>1958</v>
      </c>
      <c r="D953" s="7" t="s">
        <v>16</v>
      </c>
      <c r="E953" s="7" t="n">
        <v>0.2</v>
      </c>
      <c r="F953" s="7" t="n">
        <v>0.2</v>
      </c>
      <c r="G953" s="7" t="n">
        <v>0.2</v>
      </c>
      <c r="H953" s="7" t="n">
        <v>0.2</v>
      </c>
      <c r="I953" s="7" t="n">
        <v>0.2</v>
      </c>
      <c r="J953" s="7" t="n">
        <v>0.2</v>
      </c>
      <c r="K953" s="7" t="n">
        <f aca="false">J953+I953+H953+G953+F953+E953</f>
        <v>1.2</v>
      </c>
      <c r="L953" s="7"/>
    </row>
    <row r="954" customFormat="false" ht="24" hidden="false" customHeight="true" outlineLevel="0" collapsed="false">
      <c r="A954" s="7" t="n">
        <v>951</v>
      </c>
      <c r="B954" s="7" t="s">
        <v>1948</v>
      </c>
      <c r="C954" s="7" t="s">
        <v>1959</v>
      </c>
      <c r="D954" s="7" t="s">
        <v>16</v>
      </c>
      <c r="E954" s="7" t="n">
        <v>0.2</v>
      </c>
      <c r="F954" s="7" t="n">
        <v>0.2</v>
      </c>
      <c r="G954" s="7" t="n">
        <v>0.2</v>
      </c>
      <c r="H954" s="7" t="n">
        <v>0.2</v>
      </c>
      <c r="I954" s="7" t="n">
        <v>0.2</v>
      </c>
      <c r="J954" s="7" t="n">
        <v>0.2</v>
      </c>
      <c r="K954" s="7" t="n">
        <f aca="false">J954+I954+H954+G954+F954+E954</f>
        <v>1.2</v>
      </c>
      <c r="L954" s="7"/>
    </row>
    <row r="955" customFormat="false" ht="24" hidden="false" customHeight="true" outlineLevel="0" collapsed="false">
      <c r="A955" s="7" t="n">
        <v>952</v>
      </c>
      <c r="B955" s="7" t="s">
        <v>1948</v>
      </c>
      <c r="C955" s="7" t="s">
        <v>1960</v>
      </c>
      <c r="D955" s="7" t="s">
        <v>16</v>
      </c>
      <c r="E955" s="7" t="n">
        <v>0.2</v>
      </c>
      <c r="F955" s="7" t="n">
        <v>0.2</v>
      </c>
      <c r="G955" s="7" t="n">
        <v>0.2</v>
      </c>
      <c r="H955" s="7" t="n">
        <v>0.2</v>
      </c>
      <c r="I955" s="7" t="n">
        <v>0.2</v>
      </c>
      <c r="J955" s="7" t="n">
        <v>0.2</v>
      </c>
      <c r="K955" s="7" t="n">
        <f aca="false">J955+I955+H955+G955+F955+E955</f>
        <v>1.2</v>
      </c>
      <c r="L955" s="7"/>
    </row>
    <row r="956" customFormat="false" ht="24" hidden="false" customHeight="true" outlineLevel="0" collapsed="false">
      <c r="A956" s="7" t="n">
        <v>953</v>
      </c>
      <c r="B956" s="7" t="s">
        <v>1948</v>
      </c>
      <c r="C956" s="7" t="s">
        <v>1961</v>
      </c>
      <c r="D956" s="7" t="s">
        <v>16</v>
      </c>
      <c r="E956" s="7" t="n">
        <v>0.2</v>
      </c>
      <c r="F956" s="7" t="n">
        <v>0.2</v>
      </c>
      <c r="G956" s="7" t="n">
        <v>0.2</v>
      </c>
      <c r="H956" s="7" t="n">
        <v>0.2</v>
      </c>
      <c r="I956" s="7" t="n">
        <v>0.2</v>
      </c>
      <c r="J956" s="7" t="n">
        <v>0.2</v>
      </c>
      <c r="K956" s="7" t="n">
        <f aca="false">J956+I956+H956+G956+F956+E956</f>
        <v>1.2</v>
      </c>
      <c r="L956" s="7"/>
    </row>
    <row r="957" customFormat="false" ht="24" hidden="false" customHeight="true" outlineLevel="0" collapsed="false">
      <c r="A957" s="7" t="n">
        <v>954</v>
      </c>
      <c r="B957" s="7" t="s">
        <v>1948</v>
      </c>
      <c r="C957" s="7" t="s">
        <v>1962</v>
      </c>
      <c r="D957" s="7" t="s">
        <v>16</v>
      </c>
      <c r="E957" s="7" t="n">
        <v>0.2</v>
      </c>
      <c r="F957" s="7" t="n">
        <v>0.2</v>
      </c>
      <c r="G957" s="7" t="n">
        <v>0.2</v>
      </c>
      <c r="H957" s="7" t="n">
        <v>0.2</v>
      </c>
      <c r="I957" s="7" t="n">
        <v>0.2</v>
      </c>
      <c r="J957" s="7" t="n">
        <v>0.2</v>
      </c>
      <c r="K957" s="7" t="n">
        <f aca="false">J957+I957+H957+G957+F957+E957</f>
        <v>1.2</v>
      </c>
      <c r="L957" s="7"/>
    </row>
    <row r="958" customFormat="false" ht="24" hidden="false" customHeight="true" outlineLevel="0" collapsed="false">
      <c r="A958" s="7" t="n">
        <v>955</v>
      </c>
      <c r="B958" s="7" t="s">
        <v>1948</v>
      </c>
      <c r="C958" s="7" t="s">
        <v>1963</v>
      </c>
      <c r="D958" s="7" t="s">
        <v>16</v>
      </c>
      <c r="E958" s="7" t="n">
        <v>0.2</v>
      </c>
      <c r="F958" s="7" t="n">
        <v>0.2</v>
      </c>
      <c r="G958" s="7" t="n">
        <v>0.2</v>
      </c>
      <c r="H958" s="7" t="n">
        <v>0.2</v>
      </c>
      <c r="I958" s="7" t="n">
        <v>0.2</v>
      </c>
      <c r="J958" s="7" t="n">
        <v>0.2</v>
      </c>
      <c r="K958" s="7" t="n">
        <f aca="false">J958+I958+H958+G958+F958+E958</f>
        <v>1.2</v>
      </c>
      <c r="L958" s="7"/>
    </row>
    <row r="959" customFormat="false" ht="24" hidden="false" customHeight="true" outlineLevel="0" collapsed="false">
      <c r="A959" s="7" t="n">
        <v>956</v>
      </c>
      <c r="B959" s="7" t="s">
        <v>1964</v>
      </c>
      <c r="C959" s="17" t="s">
        <v>1965</v>
      </c>
      <c r="D959" s="7" t="s">
        <v>16</v>
      </c>
      <c r="E959" s="7" t="n">
        <v>0.2</v>
      </c>
      <c r="F959" s="7" t="n">
        <v>0.2</v>
      </c>
      <c r="G959" s="7" t="n">
        <v>0.2</v>
      </c>
      <c r="H959" s="7" t="n">
        <v>0.2</v>
      </c>
      <c r="I959" s="7" t="n">
        <v>0.2</v>
      </c>
      <c r="J959" s="7" t="n">
        <v>0.2</v>
      </c>
      <c r="K959" s="7" t="n">
        <f aca="false">J959+I959+H959+G959+F959+E959</f>
        <v>1.2</v>
      </c>
      <c r="L959" s="7"/>
    </row>
    <row r="960" customFormat="false" ht="24" hidden="false" customHeight="true" outlineLevel="0" collapsed="false">
      <c r="A960" s="7" t="n">
        <v>957</v>
      </c>
      <c r="B960" s="7" t="s">
        <v>1964</v>
      </c>
      <c r="C960" s="17" t="s">
        <v>1966</v>
      </c>
      <c r="D960" s="7" t="s">
        <v>16</v>
      </c>
      <c r="E960" s="7" t="n">
        <v>0.2</v>
      </c>
      <c r="F960" s="7" t="n">
        <v>0.2</v>
      </c>
      <c r="G960" s="7" t="n">
        <v>0.2</v>
      </c>
      <c r="H960" s="7" t="n">
        <v>0.2</v>
      </c>
      <c r="I960" s="7" t="n">
        <v>0.2</v>
      </c>
      <c r="J960" s="7" t="n">
        <v>0.2</v>
      </c>
      <c r="K960" s="7" t="n">
        <f aca="false">J960+I960+H960+G960+F960+E960</f>
        <v>1.2</v>
      </c>
      <c r="L960" s="7"/>
    </row>
    <row r="961" customFormat="false" ht="24" hidden="false" customHeight="true" outlineLevel="0" collapsed="false">
      <c r="A961" s="7" t="n">
        <v>958</v>
      </c>
      <c r="B961" s="7" t="s">
        <v>1964</v>
      </c>
      <c r="C961" s="24" t="s">
        <v>1967</v>
      </c>
      <c r="D961" s="7" t="s">
        <v>16</v>
      </c>
      <c r="E961" s="7" t="n">
        <v>0.2</v>
      </c>
      <c r="F961" s="7" t="n">
        <v>0.2</v>
      </c>
      <c r="G961" s="7" t="n">
        <v>0.2</v>
      </c>
      <c r="H961" s="7" t="n">
        <v>0.2</v>
      </c>
      <c r="I961" s="7" t="n">
        <v>0.2</v>
      </c>
      <c r="J961" s="7" t="n">
        <v>0.2</v>
      </c>
      <c r="K961" s="7" t="n">
        <f aca="false">J961+I961+H961+G961+F961+E961</f>
        <v>1.2</v>
      </c>
      <c r="L961" s="7"/>
    </row>
    <row r="962" customFormat="false" ht="24" hidden="false" customHeight="true" outlineLevel="0" collapsed="false">
      <c r="A962" s="7" t="n">
        <v>959</v>
      </c>
      <c r="B962" s="7" t="s">
        <v>1964</v>
      </c>
      <c r="C962" s="17" t="s">
        <v>1968</v>
      </c>
      <c r="D962" s="7" t="s">
        <v>16</v>
      </c>
      <c r="E962" s="7" t="n">
        <v>0.2</v>
      </c>
      <c r="F962" s="7" t="n">
        <v>0.2</v>
      </c>
      <c r="G962" s="7" t="n">
        <v>0.2</v>
      </c>
      <c r="H962" s="7" t="n">
        <v>0.2</v>
      </c>
      <c r="I962" s="7" t="n">
        <v>0.2</v>
      </c>
      <c r="J962" s="7" t="n">
        <v>0.2</v>
      </c>
      <c r="K962" s="7" t="n">
        <f aca="false">J962+I962+H962+G962+F962+E962</f>
        <v>1.2</v>
      </c>
      <c r="L962" s="7"/>
    </row>
    <row r="963" customFormat="false" ht="24" hidden="false" customHeight="true" outlineLevel="0" collapsed="false">
      <c r="A963" s="7" t="n">
        <v>960</v>
      </c>
      <c r="B963" s="7" t="s">
        <v>1964</v>
      </c>
      <c r="C963" s="16" t="s">
        <v>1969</v>
      </c>
      <c r="D963" s="7" t="s">
        <v>16</v>
      </c>
      <c r="E963" s="7" t="n">
        <v>0.2</v>
      </c>
      <c r="F963" s="7" t="n">
        <v>0.2</v>
      </c>
      <c r="G963" s="7" t="n">
        <v>0.2</v>
      </c>
      <c r="H963" s="7" t="n">
        <v>0.2</v>
      </c>
      <c r="I963" s="7" t="n">
        <v>0.2</v>
      </c>
      <c r="J963" s="7" t="n">
        <v>0.2</v>
      </c>
      <c r="K963" s="7" t="n">
        <f aca="false">J963+I963+H963+G963+F963+E963</f>
        <v>1.2</v>
      </c>
      <c r="L963" s="7"/>
    </row>
    <row r="964" customFormat="false" ht="24" hidden="false" customHeight="true" outlineLevel="0" collapsed="false">
      <c r="A964" s="7" t="n">
        <v>961</v>
      </c>
      <c r="B964" s="7" t="s">
        <v>1964</v>
      </c>
      <c r="C964" s="17" t="s">
        <v>1970</v>
      </c>
      <c r="D964" s="7" t="s">
        <v>16</v>
      </c>
      <c r="E964" s="7" t="n">
        <v>0.2</v>
      </c>
      <c r="F964" s="7" t="n">
        <v>0.2</v>
      </c>
      <c r="G964" s="7" t="n">
        <v>0.2</v>
      </c>
      <c r="H964" s="7" t="n">
        <v>0.2</v>
      </c>
      <c r="I964" s="7" t="n">
        <v>0.2</v>
      </c>
      <c r="J964" s="7" t="n">
        <v>0.2</v>
      </c>
      <c r="K964" s="7" t="n">
        <f aca="false">J964+I964+H964+G964+F964+E964</f>
        <v>1.2</v>
      </c>
      <c r="L964" s="7"/>
    </row>
    <row r="965" customFormat="false" ht="24" hidden="false" customHeight="true" outlineLevel="0" collapsed="false">
      <c r="A965" s="7" t="n">
        <v>962</v>
      </c>
      <c r="B965" s="7" t="s">
        <v>1964</v>
      </c>
      <c r="C965" s="17" t="s">
        <v>1971</v>
      </c>
      <c r="D965" s="7" t="s">
        <v>16</v>
      </c>
      <c r="E965" s="7" t="n">
        <v>0.2</v>
      </c>
      <c r="F965" s="7" t="n">
        <v>0.2</v>
      </c>
      <c r="G965" s="7" t="n">
        <v>0.2</v>
      </c>
      <c r="H965" s="7" t="n">
        <v>0.2</v>
      </c>
      <c r="I965" s="7" t="n">
        <v>0.2</v>
      </c>
      <c r="J965" s="7" t="n">
        <v>0.2</v>
      </c>
      <c r="K965" s="7" t="n">
        <f aca="false">J965+I965+H965+G965+F965+E965</f>
        <v>1.2</v>
      </c>
      <c r="L965" s="7"/>
    </row>
    <row r="966" customFormat="false" ht="24" hidden="false" customHeight="true" outlineLevel="0" collapsed="false">
      <c r="A966" s="7" t="n">
        <v>963</v>
      </c>
      <c r="B966" s="7" t="s">
        <v>1964</v>
      </c>
      <c r="C966" s="17" t="s">
        <v>1972</v>
      </c>
      <c r="D966" s="7" t="s">
        <v>16</v>
      </c>
      <c r="E966" s="7" t="n">
        <v>0.2</v>
      </c>
      <c r="F966" s="7" t="n">
        <v>0.2</v>
      </c>
      <c r="G966" s="7" t="n">
        <v>0.2</v>
      </c>
      <c r="H966" s="7" t="n">
        <v>0.2</v>
      </c>
      <c r="I966" s="7" t="n">
        <v>0.2</v>
      </c>
      <c r="J966" s="7" t="n">
        <v>0.2</v>
      </c>
      <c r="K966" s="7" t="n">
        <f aca="false">J966+I966+H966+G966+F966+E966</f>
        <v>1.2</v>
      </c>
      <c r="L966" s="7"/>
    </row>
    <row r="967" customFormat="false" ht="24" hidden="false" customHeight="true" outlineLevel="0" collapsed="false">
      <c r="A967" s="7" t="n">
        <v>964</v>
      </c>
      <c r="B967" s="7" t="s">
        <v>1964</v>
      </c>
      <c r="C967" s="17" t="s">
        <v>1973</v>
      </c>
      <c r="D967" s="7" t="s">
        <v>16</v>
      </c>
      <c r="E967" s="7" t="n">
        <v>0.2</v>
      </c>
      <c r="F967" s="7" t="n">
        <v>0.2</v>
      </c>
      <c r="G967" s="7" t="n">
        <v>0.2</v>
      </c>
      <c r="H967" s="7" t="n">
        <v>0.2</v>
      </c>
      <c r="I967" s="7" t="n">
        <v>0.2</v>
      </c>
      <c r="J967" s="7" t="n">
        <v>0.2</v>
      </c>
      <c r="K967" s="7" t="n">
        <f aca="false">J967+I967+H967+G967+F967+E967</f>
        <v>1.2</v>
      </c>
      <c r="L967" s="7"/>
    </row>
    <row r="968" customFormat="false" ht="24" hidden="false" customHeight="true" outlineLevel="0" collapsed="false">
      <c r="A968" s="7" t="n">
        <v>965</v>
      </c>
      <c r="B968" s="7" t="s">
        <v>1964</v>
      </c>
      <c r="C968" s="7" t="s">
        <v>1974</v>
      </c>
      <c r="D968" s="7" t="s">
        <v>16</v>
      </c>
      <c r="E968" s="7" t="n">
        <v>0.2</v>
      </c>
      <c r="F968" s="7" t="n">
        <v>0.2</v>
      </c>
      <c r="G968" s="7" t="n">
        <v>0.2</v>
      </c>
      <c r="H968" s="7" t="n">
        <v>0.2</v>
      </c>
      <c r="I968" s="7" t="n">
        <v>0.2</v>
      </c>
      <c r="J968" s="7" t="n">
        <v>0.2</v>
      </c>
      <c r="K968" s="7" t="n">
        <f aca="false">J968+I968+H968+G968+F968+E968</f>
        <v>1.2</v>
      </c>
      <c r="L968" s="7"/>
    </row>
    <row r="969" customFormat="false" ht="24" hidden="false" customHeight="true" outlineLevel="0" collapsed="false">
      <c r="A969" s="7" t="n">
        <v>966</v>
      </c>
      <c r="B969" s="7" t="s">
        <v>1964</v>
      </c>
      <c r="C969" s="7" t="s">
        <v>1975</v>
      </c>
      <c r="D969" s="7" t="s">
        <v>16</v>
      </c>
      <c r="E969" s="7" t="n">
        <v>0.2</v>
      </c>
      <c r="F969" s="7" t="n">
        <v>0.2</v>
      </c>
      <c r="G969" s="7" t="n">
        <v>0.2</v>
      </c>
      <c r="H969" s="7" t="n">
        <v>0.2</v>
      </c>
      <c r="I969" s="7" t="n">
        <v>0.2</v>
      </c>
      <c r="J969" s="7" t="n">
        <v>0.2</v>
      </c>
      <c r="K969" s="7" t="n">
        <f aca="false">J969+I969+H969+G969+F969+E969</f>
        <v>1.2</v>
      </c>
      <c r="L969" s="7"/>
    </row>
    <row r="970" customFormat="false" ht="24" hidden="false" customHeight="true" outlineLevel="0" collapsed="false">
      <c r="A970" s="7" t="n">
        <v>967</v>
      </c>
      <c r="B970" s="7" t="s">
        <v>1964</v>
      </c>
      <c r="C970" s="7" t="s">
        <v>1976</v>
      </c>
      <c r="D970" s="7" t="s">
        <v>16</v>
      </c>
      <c r="E970" s="7" t="n">
        <v>0.2</v>
      </c>
      <c r="F970" s="7" t="n">
        <v>0.2</v>
      </c>
      <c r="G970" s="7" t="n">
        <v>0.2</v>
      </c>
      <c r="H970" s="7" t="n">
        <v>0.2</v>
      </c>
      <c r="I970" s="7" t="n">
        <v>0.2</v>
      </c>
      <c r="J970" s="7" t="n">
        <v>0.2</v>
      </c>
      <c r="K970" s="7" t="n">
        <f aca="false">J970+I970+H970+G970+F970+E970</f>
        <v>1.2</v>
      </c>
      <c r="L970" s="7"/>
    </row>
    <row r="971" customFormat="false" ht="24" hidden="false" customHeight="true" outlineLevel="0" collapsed="false">
      <c r="A971" s="7" t="n">
        <v>968</v>
      </c>
      <c r="B971" s="7" t="s">
        <v>1964</v>
      </c>
      <c r="C971" s="7" t="s">
        <v>1977</v>
      </c>
      <c r="D971" s="7" t="s">
        <v>16</v>
      </c>
      <c r="E971" s="7" t="n">
        <v>0.2</v>
      </c>
      <c r="F971" s="7" t="n">
        <v>0.2</v>
      </c>
      <c r="G971" s="7" t="n">
        <v>0.2</v>
      </c>
      <c r="H971" s="7" t="n">
        <v>0.2</v>
      </c>
      <c r="I971" s="7" t="n">
        <v>0.2</v>
      </c>
      <c r="J971" s="7" t="n">
        <v>0.2</v>
      </c>
      <c r="K971" s="7" t="n">
        <f aca="false">J971+I971+H971+G971+F971+E971</f>
        <v>1.2</v>
      </c>
      <c r="L971" s="7"/>
    </row>
    <row r="972" customFormat="false" ht="24" hidden="false" customHeight="true" outlineLevel="0" collapsed="false">
      <c r="A972" s="7" t="n">
        <v>969</v>
      </c>
      <c r="B972" s="7" t="s">
        <v>1964</v>
      </c>
      <c r="C972" s="7" t="s">
        <v>1978</v>
      </c>
      <c r="D972" s="7" t="s">
        <v>16</v>
      </c>
      <c r="E972" s="7" t="n">
        <v>0.2</v>
      </c>
      <c r="F972" s="7" t="n">
        <v>0.2</v>
      </c>
      <c r="G972" s="7" t="n">
        <v>0.2</v>
      </c>
      <c r="H972" s="7" t="n">
        <v>0.2</v>
      </c>
      <c r="I972" s="7" t="n">
        <v>0.2</v>
      </c>
      <c r="J972" s="7" t="n">
        <v>0.2</v>
      </c>
      <c r="K972" s="7" t="n">
        <f aca="false">J972+I972+H972+G972+F972+E972</f>
        <v>1.2</v>
      </c>
      <c r="L972" s="7"/>
    </row>
    <row r="973" customFormat="false" ht="24" hidden="false" customHeight="true" outlineLevel="0" collapsed="false">
      <c r="A973" s="7" t="n">
        <v>970</v>
      </c>
      <c r="B973" s="7" t="s">
        <v>1964</v>
      </c>
      <c r="C973" s="7" t="s">
        <v>1979</v>
      </c>
      <c r="D973" s="7" t="s">
        <v>16</v>
      </c>
      <c r="E973" s="7" t="n">
        <v>0.2</v>
      </c>
      <c r="F973" s="7" t="n">
        <v>0.2</v>
      </c>
      <c r="G973" s="7" t="n">
        <v>0.2</v>
      </c>
      <c r="H973" s="7" t="n">
        <v>0.2</v>
      </c>
      <c r="I973" s="7" t="n">
        <v>0.2</v>
      </c>
      <c r="J973" s="7" t="n">
        <v>0.2</v>
      </c>
      <c r="K973" s="7" t="n">
        <f aca="false">J973+I973+H973+G973+F973+E973</f>
        <v>1.2</v>
      </c>
      <c r="L973" s="7"/>
    </row>
    <row r="974" customFormat="false" ht="24" hidden="false" customHeight="true" outlineLevel="0" collapsed="false">
      <c r="A974" s="7" t="n">
        <v>971</v>
      </c>
      <c r="B974" s="7" t="s">
        <v>1964</v>
      </c>
      <c r="C974" s="7" t="s">
        <v>1980</v>
      </c>
      <c r="D974" s="7" t="s">
        <v>16</v>
      </c>
      <c r="E974" s="7" t="n">
        <v>0.2</v>
      </c>
      <c r="F974" s="7" t="n">
        <v>0.2</v>
      </c>
      <c r="G974" s="7" t="n">
        <v>0.2</v>
      </c>
      <c r="H974" s="7" t="n">
        <v>0.2</v>
      </c>
      <c r="I974" s="7" t="n">
        <v>0.2</v>
      </c>
      <c r="J974" s="7" t="n">
        <v>0.2</v>
      </c>
      <c r="K974" s="7" t="n">
        <f aca="false">J974+I974+H974+G974+F974+E974</f>
        <v>1.2</v>
      </c>
      <c r="L974" s="7"/>
    </row>
    <row r="975" customFormat="false" ht="24" hidden="false" customHeight="true" outlineLevel="0" collapsed="false">
      <c r="A975" s="7" t="n">
        <v>972</v>
      </c>
      <c r="B975" s="7" t="s">
        <v>1964</v>
      </c>
      <c r="C975" s="7" t="s">
        <v>1981</v>
      </c>
      <c r="D975" s="7" t="s">
        <v>16</v>
      </c>
      <c r="E975" s="7" t="n">
        <v>0.2</v>
      </c>
      <c r="F975" s="7" t="n">
        <v>0.2</v>
      </c>
      <c r="G975" s="7" t="n">
        <v>0.2</v>
      </c>
      <c r="H975" s="7" t="n">
        <v>0.2</v>
      </c>
      <c r="I975" s="7" t="n">
        <v>0.2</v>
      </c>
      <c r="J975" s="7" t="n">
        <v>0.2</v>
      </c>
      <c r="K975" s="7" t="n">
        <f aca="false">J975+I975+H975+G975+F975+E975</f>
        <v>1.2</v>
      </c>
      <c r="L975" s="7"/>
    </row>
    <row r="976" customFormat="false" ht="24" hidden="false" customHeight="true" outlineLevel="0" collapsed="false">
      <c r="A976" s="7" t="n">
        <v>973</v>
      </c>
      <c r="B976" s="7" t="s">
        <v>1964</v>
      </c>
      <c r="C976" s="7" t="s">
        <v>1982</v>
      </c>
      <c r="D976" s="7" t="s">
        <v>16</v>
      </c>
      <c r="E976" s="7" t="n">
        <v>0.2</v>
      </c>
      <c r="F976" s="7" t="n">
        <v>0.2</v>
      </c>
      <c r="G976" s="7" t="n">
        <v>0.2</v>
      </c>
      <c r="H976" s="7" t="n">
        <v>0.2</v>
      </c>
      <c r="I976" s="7" t="n">
        <v>0.2</v>
      </c>
      <c r="J976" s="7" t="n">
        <v>0.2</v>
      </c>
      <c r="K976" s="7" t="n">
        <f aca="false">J976+I976+H976+G976+F976+E976</f>
        <v>1.2</v>
      </c>
      <c r="L976" s="7"/>
    </row>
    <row r="977" customFormat="false" ht="24" hidden="false" customHeight="true" outlineLevel="0" collapsed="false">
      <c r="A977" s="7" t="n">
        <v>974</v>
      </c>
      <c r="B977" s="7" t="s">
        <v>1964</v>
      </c>
      <c r="C977" s="7" t="s">
        <v>1983</v>
      </c>
      <c r="D977" s="7" t="s">
        <v>16</v>
      </c>
      <c r="E977" s="7" t="n">
        <v>0.2</v>
      </c>
      <c r="F977" s="7" t="n">
        <v>0.2</v>
      </c>
      <c r="G977" s="7" t="n">
        <v>0.2</v>
      </c>
      <c r="H977" s="7" t="n">
        <v>0.2</v>
      </c>
      <c r="I977" s="7" t="n">
        <v>0.2</v>
      </c>
      <c r="J977" s="7" t="n">
        <v>0.2</v>
      </c>
      <c r="K977" s="7" t="n">
        <f aca="false">J977+I977+H977+G977+F977+E977</f>
        <v>1.2</v>
      </c>
      <c r="L977" s="7"/>
    </row>
    <row r="978" customFormat="false" ht="24" hidden="false" customHeight="true" outlineLevel="0" collapsed="false">
      <c r="A978" s="7" t="n">
        <v>975</v>
      </c>
      <c r="B978" s="7" t="s">
        <v>1964</v>
      </c>
      <c r="C978" s="7" t="s">
        <v>1984</v>
      </c>
      <c r="D978" s="7" t="s">
        <v>16</v>
      </c>
      <c r="E978" s="7" t="n">
        <v>0.2</v>
      </c>
      <c r="F978" s="7" t="n">
        <v>0.2</v>
      </c>
      <c r="G978" s="7" t="n">
        <v>0.2</v>
      </c>
      <c r="H978" s="7" t="n">
        <v>0.2</v>
      </c>
      <c r="I978" s="7" t="n">
        <v>0.2</v>
      </c>
      <c r="J978" s="7" t="n">
        <v>0.2</v>
      </c>
      <c r="K978" s="7" t="n">
        <f aca="false">J978+I978+H978+G978+F978+E978</f>
        <v>1.2</v>
      </c>
      <c r="L978" s="7"/>
    </row>
    <row r="979" customFormat="false" ht="24" hidden="false" customHeight="true" outlineLevel="0" collapsed="false">
      <c r="A979" s="7" t="n">
        <v>976</v>
      </c>
      <c r="B979" s="7" t="s">
        <v>1964</v>
      </c>
      <c r="C979" s="7" t="s">
        <v>1985</v>
      </c>
      <c r="D979" s="7" t="s">
        <v>16</v>
      </c>
      <c r="E979" s="7" t="n">
        <v>0.2</v>
      </c>
      <c r="F979" s="7" t="n">
        <v>0.2</v>
      </c>
      <c r="G979" s="7" t="n">
        <v>0.2</v>
      </c>
      <c r="H979" s="7" t="n">
        <v>0.2</v>
      </c>
      <c r="I979" s="7" t="n">
        <v>0.2</v>
      </c>
      <c r="J979" s="7" t="n">
        <v>0.2</v>
      </c>
      <c r="K979" s="7" t="n">
        <f aca="false">J979+I979+H979+G979+F979+E979</f>
        <v>1.2</v>
      </c>
      <c r="L979" s="7"/>
    </row>
    <row r="980" customFormat="false" ht="24" hidden="false" customHeight="true" outlineLevel="0" collapsed="false">
      <c r="A980" s="7" t="n">
        <v>977</v>
      </c>
      <c r="B980" s="7" t="s">
        <v>1964</v>
      </c>
      <c r="C980" s="7" t="s">
        <v>1986</v>
      </c>
      <c r="D980" s="7" t="s">
        <v>16</v>
      </c>
      <c r="E980" s="7" t="n">
        <v>0.2</v>
      </c>
      <c r="F980" s="7" t="n">
        <v>0.2</v>
      </c>
      <c r="G980" s="7" t="n">
        <v>0.2</v>
      </c>
      <c r="H980" s="7" t="n">
        <v>0.2</v>
      </c>
      <c r="I980" s="7" t="n">
        <v>0.2</v>
      </c>
      <c r="J980" s="7" t="n">
        <v>0.2</v>
      </c>
      <c r="K980" s="7" t="n">
        <f aca="false">J980+I980+H980+G980+F980+E980</f>
        <v>1.2</v>
      </c>
      <c r="L980" s="7"/>
    </row>
    <row r="981" customFormat="false" ht="24" hidden="false" customHeight="true" outlineLevel="0" collapsed="false">
      <c r="A981" s="7" t="n">
        <v>978</v>
      </c>
      <c r="B981" s="7" t="s">
        <v>1964</v>
      </c>
      <c r="C981" s="7" t="s">
        <v>1987</v>
      </c>
      <c r="D981" s="7" t="s">
        <v>16</v>
      </c>
      <c r="E981" s="7" t="n">
        <v>0.2</v>
      </c>
      <c r="F981" s="7" t="n">
        <v>0.2</v>
      </c>
      <c r="G981" s="7" t="n">
        <v>0.2</v>
      </c>
      <c r="H981" s="7" t="n">
        <v>0.2</v>
      </c>
      <c r="I981" s="7" t="n">
        <v>0.2</v>
      </c>
      <c r="J981" s="7" t="n">
        <v>0.2</v>
      </c>
      <c r="K981" s="7" t="n">
        <f aca="false">J981+I981+H981+G981+F981+E981</f>
        <v>1.2</v>
      </c>
      <c r="L981" s="7"/>
    </row>
    <row r="982" customFormat="false" ht="24" hidden="false" customHeight="true" outlineLevel="0" collapsed="false">
      <c r="A982" s="7" t="n">
        <v>979</v>
      </c>
      <c r="B982" s="7" t="s">
        <v>1964</v>
      </c>
      <c r="C982" s="7" t="s">
        <v>1988</v>
      </c>
      <c r="D982" s="7" t="s">
        <v>16</v>
      </c>
      <c r="E982" s="7" t="n">
        <v>0.2</v>
      </c>
      <c r="F982" s="7" t="n">
        <v>0.2</v>
      </c>
      <c r="G982" s="7" t="n">
        <v>0.2</v>
      </c>
      <c r="H982" s="7" t="n">
        <v>0.2</v>
      </c>
      <c r="I982" s="7" t="n">
        <v>0.2</v>
      </c>
      <c r="J982" s="7" t="n">
        <v>0.2</v>
      </c>
      <c r="K982" s="7" t="n">
        <f aca="false">J982+I982+H982+G982+F982+E982</f>
        <v>1.2</v>
      </c>
      <c r="L982" s="7"/>
    </row>
    <row r="983" customFormat="false" ht="24" hidden="false" customHeight="true" outlineLevel="0" collapsed="false">
      <c r="A983" s="7" t="n">
        <v>980</v>
      </c>
      <c r="B983" s="7" t="s">
        <v>1964</v>
      </c>
      <c r="C983" s="7" t="s">
        <v>1989</v>
      </c>
      <c r="D983" s="7" t="s">
        <v>16</v>
      </c>
      <c r="E983" s="7" t="n">
        <v>0.2</v>
      </c>
      <c r="F983" s="7" t="n">
        <v>0.2</v>
      </c>
      <c r="G983" s="7" t="n">
        <v>0.2</v>
      </c>
      <c r="H983" s="7" t="n">
        <v>0.2</v>
      </c>
      <c r="I983" s="7" t="n">
        <v>0.2</v>
      </c>
      <c r="J983" s="7" t="n">
        <v>0.2</v>
      </c>
      <c r="K983" s="7" t="n">
        <f aca="false">J983+I983+H983+G983+F983+E983</f>
        <v>1.2</v>
      </c>
      <c r="L983" s="7"/>
    </row>
    <row r="984" customFormat="false" ht="24" hidden="false" customHeight="true" outlineLevel="0" collapsed="false">
      <c r="A984" s="7" t="n">
        <v>981</v>
      </c>
      <c r="B984" s="7" t="s">
        <v>1990</v>
      </c>
      <c r="C984" s="25" t="s">
        <v>1991</v>
      </c>
      <c r="D984" s="7" t="s">
        <v>16</v>
      </c>
      <c r="E984" s="7" t="n">
        <v>0.2</v>
      </c>
      <c r="F984" s="7" t="n">
        <v>0.2</v>
      </c>
      <c r="G984" s="7" t="n">
        <v>0.2</v>
      </c>
      <c r="H984" s="7" t="n">
        <v>0.2</v>
      </c>
      <c r="I984" s="7" t="n">
        <v>0.2</v>
      </c>
      <c r="J984" s="7" t="n">
        <v>0.2</v>
      </c>
      <c r="K984" s="7" t="n">
        <f aca="false">J984+I984+H984+G984+F984+E984</f>
        <v>1.2</v>
      </c>
      <c r="L984" s="7"/>
    </row>
    <row r="985" customFormat="false" ht="24" hidden="false" customHeight="true" outlineLevel="0" collapsed="false">
      <c r="A985" s="7" t="n">
        <v>982</v>
      </c>
      <c r="B985" s="7" t="s">
        <v>1990</v>
      </c>
      <c r="C985" s="25" t="s">
        <v>1992</v>
      </c>
      <c r="D985" s="7" t="s">
        <v>16</v>
      </c>
      <c r="E985" s="7" t="n">
        <v>0.2</v>
      </c>
      <c r="F985" s="7" t="n">
        <v>0.2</v>
      </c>
      <c r="G985" s="7" t="n">
        <v>0.2</v>
      </c>
      <c r="H985" s="7" t="n">
        <v>0.2</v>
      </c>
      <c r="I985" s="7" t="n">
        <v>0.2</v>
      </c>
      <c r="J985" s="7" t="n">
        <v>0.2</v>
      </c>
      <c r="K985" s="7" t="n">
        <f aca="false">J985+I985+H985+G985+F985+E985</f>
        <v>1.2</v>
      </c>
      <c r="L985" s="7"/>
    </row>
    <row r="986" customFormat="false" ht="24" hidden="false" customHeight="true" outlineLevel="0" collapsed="false">
      <c r="A986" s="7" t="n">
        <v>983</v>
      </c>
      <c r="B986" s="7" t="s">
        <v>1990</v>
      </c>
      <c r="C986" s="25" t="s">
        <v>1993</v>
      </c>
      <c r="D986" s="7" t="s">
        <v>16</v>
      </c>
      <c r="E986" s="7" t="n">
        <v>0.2</v>
      </c>
      <c r="F986" s="7" t="n">
        <v>0.2</v>
      </c>
      <c r="G986" s="7" t="n">
        <v>0.2</v>
      </c>
      <c r="H986" s="7" t="n">
        <v>0.2</v>
      </c>
      <c r="I986" s="7" t="n">
        <v>0.2</v>
      </c>
      <c r="J986" s="7" t="n">
        <v>0.2</v>
      </c>
      <c r="K986" s="7" t="n">
        <f aca="false">J986+I986+H986+G986+F986+E986</f>
        <v>1.2</v>
      </c>
      <c r="L986" s="7"/>
    </row>
    <row r="987" customFormat="false" ht="24" hidden="false" customHeight="true" outlineLevel="0" collapsed="false">
      <c r="A987" s="7" t="n">
        <v>984</v>
      </c>
      <c r="B987" s="7" t="s">
        <v>1990</v>
      </c>
      <c r="C987" s="25" t="s">
        <v>1994</v>
      </c>
      <c r="D987" s="7" t="s">
        <v>16</v>
      </c>
      <c r="E987" s="7" t="n">
        <v>0.2</v>
      </c>
      <c r="F987" s="7" t="n">
        <v>0.2</v>
      </c>
      <c r="G987" s="7" t="n">
        <v>0.2</v>
      </c>
      <c r="H987" s="7" t="n">
        <v>0.2</v>
      </c>
      <c r="I987" s="7" t="n">
        <v>0.2</v>
      </c>
      <c r="J987" s="7" t="n">
        <v>0.2</v>
      </c>
      <c r="K987" s="7" t="n">
        <f aca="false">J987+I987+H987+G987+F987+E987</f>
        <v>1.2</v>
      </c>
      <c r="L987" s="7"/>
    </row>
    <row r="988" customFormat="false" ht="24" hidden="false" customHeight="true" outlineLevel="0" collapsed="false">
      <c r="A988" s="7" t="n">
        <v>985</v>
      </c>
      <c r="B988" s="7" t="s">
        <v>1990</v>
      </c>
      <c r="C988" s="25" t="s">
        <v>1995</v>
      </c>
      <c r="D988" s="7" t="s">
        <v>16</v>
      </c>
      <c r="E988" s="7" t="n">
        <v>0.2</v>
      </c>
      <c r="F988" s="7" t="n">
        <v>0.2</v>
      </c>
      <c r="G988" s="7" t="n">
        <v>0.2</v>
      </c>
      <c r="H988" s="7" t="n">
        <v>0.2</v>
      </c>
      <c r="I988" s="7" t="n">
        <v>0.2</v>
      </c>
      <c r="J988" s="7" t="n">
        <v>0.2</v>
      </c>
      <c r="K988" s="7" t="n">
        <f aca="false">J988+I988+H988+G988+F988+E988</f>
        <v>1.2</v>
      </c>
      <c r="L988" s="7"/>
    </row>
    <row r="989" customFormat="false" ht="24" hidden="false" customHeight="true" outlineLevel="0" collapsed="false">
      <c r="A989" s="7" t="n">
        <v>986</v>
      </c>
      <c r="B989" s="7" t="s">
        <v>1990</v>
      </c>
      <c r="C989" s="25" t="s">
        <v>1996</v>
      </c>
      <c r="D989" s="7" t="s">
        <v>16</v>
      </c>
      <c r="E989" s="7" t="n">
        <v>0.2</v>
      </c>
      <c r="F989" s="7" t="n">
        <v>0.2</v>
      </c>
      <c r="G989" s="7" t="n">
        <v>0.2</v>
      </c>
      <c r="H989" s="7" t="n">
        <v>0.2</v>
      </c>
      <c r="I989" s="7" t="n">
        <v>0.2</v>
      </c>
      <c r="J989" s="7" t="n">
        <v>0.2</v>
      </c>
      <c r="K989" s="7" t="n">
        <f aca="false">J989+I989+H989+G989+F989+E989</f>
        <v>1.2</v>
      </c>
      <c r="L989" s="7"/>
    </row>
    <row r="990" customFormat="false" ht="24" hidden="false" customHeight="true" outlineLevel="0" collapsed="false">
      <c r="A990" s="7" t="n">
        <v>987</v>
      </c>
      <c r="B990" s="7" t="s">
        <v>1990</v>
      </c>
      <c r="C990" s="25" t="s">
        <v>1997</v>
      </c>
      <c r="D990" s="7" t="s">
        <v>16</v>
      </c>
      <c r="E990" s="7" t="n">
        <v>0.2</v>
      </c>
      <c r="F990" s="7" t="n">
        <v>0.2</v>
      </c>
      <c r="G990" s="7" t="n">
        <v>0.2</v>
      </c>
      <c r="H990" s="7" t="n">
        <v>0.2</v>
      </c>
      <c r="I990" s="7" t="n">
        <v>0.2</v>
      </c>
      <c r="J990" s="7" t="n">
        <v>0.2</v>
      </c>
      <c r="K990" s="7" t="n">
        <f aca="false">J990+I990+H990+G990+F990+E990</f>
        <v>1.2</v>
      </c>
      <c r="L990" s="7"/>
    </row>
    <row r="991" customFormat="false" ht="24" hidden="false" customHeight="true" outlineLevel="0" collapsed="false">
      <c r="A991" s="7" t="n">
        <v>988</v>
      </c>
      <c r="B991" s="7" t="s">
        <v>1990</v>
      </c>
      <c r="C991" s="25" t="s">
        <v>1998</v>
      </c>
      <c r="D991" s="7" t="s">
        <v>16</v>
      </c>
      <c r="E991" s="7" t="n">
        <v>0.2</v>
      </c>
      <c r="F991" s="7" t="n">
        <v>0.2</v>
      </c>
      <c r="G991" s="7" t="n">
        <v>0.2</v>
      </c>
      <c r="H991" s="7" t="n">
        <v>0.2</v>
      </c>
      <c r="I991" s="7" t="n">
        <v>0.2</v>
      </c>
      <c r="J991" s="7" t="n">
        <v>0.2</v>
      </c>
      <c r="K991" s="7" t="n">
        <f aca="false">J991+I991+H991+G991+F991+E991</f>
        <v>1.2</v>
      </c>
      <c r="L991" s="7"/>
    </row>
    <row r="992" customFormat="false" ht="24" hidden="false" customHeight="true" outlineLevel="0" collapsed="false">
      <c r="A992" s="7" t="n">
        <v>989</v>
      </c>
      <c r="B992" s="7" t="s">
        <v>1990</v>
      </c>
      <c r="C992" s="25" t="s">
        <v>1999</v>
      </c>
      <c r="D992" s="7" t="s">
        <v>16</v>
      </c>
      <c r="E992" s="7" t="n">
        <v>0.2</v>
      </c>
      <c r="F992" s="7" t="n">
        <v>0.2</v>
      </c>
      <c r="G992" s="7" t="n">
        <v>0.2</v>
      </c>
      <c r="H992" s="7" t="n">
        <v>0.2</v>
      </c>
      <c r="I992" s="7" t="n">
        <v>0.2</v>
      </c>
      <c r="J992" s="7" t="n">
        <v>0.2</v>
      </c>
      <c r="K992" s="7" t="n">
        <f aca="false">J992+I992+H992+G992+F992+E992</f>
        <v>1.2</v>
      </c>
      <c r="L992" s="7"/>
    </row>
    <row r="993" customFormat="false" ht="24" hidden="false" customHeight="true" outlineLevel="0" collapsed="false">
      <c r="A993" s="7" t="n">
        <v>990</v>
      </c>
      <c r="B993" s="7" t="s">
        <v>1990</v>
      </c>
      <c r="C993" s="25" t="s">
        <v>2000</v>
      </c>
      <c r="D993" s="7" t="s">
        <v>16</v>
      </c>
      <c r="E993" s="7" t="n">
        <v>0.2</v>
      </c>
      <c r="F993" s="7" t="n">
        <v>0.2</v>
      </c>
      <c r="G993" s="7" t="n">
        <v>0.2</v>
      </c>
      <c r="H993" s="7" t="n">
        <v>0.2</v>
      </c>
      <c r="I993" s="7" t="n">
        <v>0.2</v>
      </c>
      <c r="J993" s="7" t="n">
        <v>0.2</v>
      </c>
      <c r="K993" s="7" t="n">
        <f aca="false">J993+I993+H993+G993+F993+E993</f>
        <v>1.2</v>
      </c>
      <c r="L993" s="7"/>
    </row>
    <row r="994" customFormat="false" ht="24" hidden="false" customHeight="true" outlineLevel="0" collapsed="false">
      <c r="A994" s="7" t="n">
        <v>991</v>
      </c>
      <c r="B994" s="7" t="s">
        <v>1990</v>
      </c>
      <c r="C994" s="25" t="s">
        <v>2001</v>
      </c>
      <c r="D994" s="7" t="s">
        <v>16</v>
      </c>
      <c r="E994" s="7" t="n">
        <v>0.2</v>
      </c>
      <c r="F994" s="7" t="n">
        <v>0.2</v>
      </c>
      <c r="G994" s="7" t="n">
        <v>0.2</v>
      </c>
      <c r="H994" s="7" t="n">
        <v>0.2</v>
      </c>
      <c r="I994" s="7" t="n">
        <v>0.2</v>
      </c>
      <c r="J994" s="7" t="n">
        <v>0.2</v>
      </c>
      <c r="K994" s="7" t="n">
        <f aca="false">J994+I994+H994+G994+F994+E994</f>
        <v>1.2</v>
      </c>
      <c r="L994" s="7"/>
    </row>
    <row r="995" customFormat="false" ht="24" hidden="false" customHeight="true" outlineLevel="0" collapsed="false">
      <c r="A995" s="7" t="n">
        <v>992</v>
      </c>
      <c r="B995" s="7" t="s">
        <v>1990</v>
      </c>
      <c r="C995" s="25" t="s">
        <v>2002</v>
      </c>
      <c r="D995" s="7" t="s">
        <v>16</v>
      </c>
      <c r="E995" s="7" t="n">
        <v>0.2</v>
      </c>
      <c r="F995" s="7" t="n">
        <v>0.2</v>
      </c>
      <c r="G995" s="7" t="n">
        <v>0.2</v>
      </c>
      <c r="H995" s="7" t="n">
        <v>0.2</v>
      </c>
      <c r="I995" s="7" t="n">
        <v>0.2</v>
      </c>
      <c r="J995" s="7" t="n">
        <v>0.2</v>
      </c>
      <c r="K995" s="7" t="n">
        <f aca="false">J995+I995+H995+G995+F995+E995</f>
        <v>1.2</v>
      </c>
      <c r="L995" s="7"/>
    </row>
    <row r="996" customFormat="false" ht="24" hidden="false" customHeight="true" outlineLevel="0" collapsed="false">
      <c r="A996" s="7" t="n">
        <v>993</v>
      </c>
      <c r="B996" s="7" t="s">
        <v>1990</v>
      </c>
      <c r="C996" s="25" t="s">
        <v>2003</v>
      </c>
      <c r="D996" s="7" t="s">
        <v>16</v>
      </c>
      <c r="E996" s="7" t="n">
        <v>0.2</v>
      </c>
      <c r="F996" s="7" t="n">
        <v>0.2</v>
      </c>
      <c r="G996" s="7" t="n">
        <v>0.2</v>
      </c>
      <c r="H996" s="7" t="n">
        <v>0.2</v>
      </c>
      <c r="I996" s="7" t="n">
        <v>0.2</v>
      </c>
      <c r="J996" s="7" t="n">
        <v>0.2</v>
      </c>
      <c r="K996" s="7" t="n">
        <f aca="false">J996+I996+H996+G996+F996+E996</f>
        <v>1.2</v>
      </c>
      <c r="L996" s="7"/>
    </row>
    <row r="997" customFormat="false" ht="24" hidden="false" customHeight="true" outlineLevel="0" collapsed="false">
      <c r="A997" s="7" t="n">
        <v>994</v>
      </c>
      <c r="B997" s="7" t="s">
        <v>1990</v>
      </c>
      <c r="C997" s="25" t="s">
        <v>2004</v>
      </c>
      <c r="D997" s="7" t="s">
        <v>16</v>
      </c>
      <c r="E997" s="7" t="n">
        <v>0.2</v>
      </c>
      <c r="F997" s="7" t="n">
        <v>0.2</v>
      </c>
      <c r="G997" s="7" t="n">
        <v>0.2</v>
      </c>
      <c r="H997" s="7" t="n">
        <v>0.2</v>
      </c>
      <c r="I997" s="7" t="n">
        <v>0.2</v>
      </c>
      <c r="J997" s="7" t="n">
        <v>0.2</v>
      </c>
      <c r="K997" s="7" t="n">
        <f aca="false">J997+I997+H997+G997+F997+E997</f>
        <v>1.2</v>
      </c>
      <c r="L997" s="7"/>
    </row>
    <row r="998" customFormat="false" ht="24" hidden="false" customHeight="true" outlineLevel="0" collapsed="false">
      <c r="A998" s="7" t="n">
        <v>995</v>
      </c>
      <c r="B998" s="7" t="s">
        <v>1990</v>
      </c>
      <c r="C998" s="25" t="s">
        <v>2005</v>
      </c>
      <c r="D998" s="7" t="s">
        <v>16</v>
      </c>
      <c r="E998" s="7" t="n">
        <v>0.2</v>
      </c>
      <c r="F998" s="7" t="n">
        <v>0.2</v>
      </c>
      <c r="G998" s="7" t="n">
        <v>0.2</v>
      </c>
      <c r="H998" s="7" t="n">
        <v>0.2</v>
      </c>
      <c r="I998" s="7" t="n">
        <v>0.2</v>
      </c>
      <c r="J998" s="7" t="n">
        <v>0.2</v>
      </c>
      <c r="K998" s="7" t="n">
        <f aca="false">J998+I998+H998+G998+F998+E998</f>
        <v>1.2</v>
      </c>
      <c r="L998" s="7"/>
    </row>
    <row r="999" customFormat="false" ht="24" hidden="false" customHeight="true" outlineLevel="0" collapsed="false">
      <c r="A999" s="7" t="n">
        <v>996</v>
      </c>
      <c r="B999" s="7" t="s">
        <v>1990</v>
      </c>
      <c r="C999" s="25" t="s">
        <v>2006</v>
      </c>
      <c r="D999" s="7" t="s">
        <v>16</v>
      </c>
      <c r="E999" s="7" t="n">
        <v>0.2</v>
      </c>
      <c r="F999" s="7" t="n">
        <v>0.2</v>
      </c>
      <c r="G999" s="7" t="n">
        <v>0.2</v>
      </c>
      <c r="H999" s="7" t="n">
        <v>0.2</v>
      </c>
      <c r="I999" s="7" t="n">
        <v>0.2</v>
      </c>
      <c r="J999" s="7" t="n">
        <v>0.2</v>
      </c>
      <c r="K999" s="7" t="n">
        <f aca="false">J999+I999+H999+G999+F999+E999</f>
        <v>1.2</v>
      </c>
      <c r="L999" s="7"/>
    </row>
    <row r="1000" customFormat="false" ht="24" hidden="false" customHeight="true" outlineLevel="0" collapsed="false">
      <c r="A1000" s="7" t="n">
        <v>997</v>
      </c>
      <c r="B1000" s="7" t="s">
        <v>1990</v>
      </c>
      <c r="C1000" s="25" t="s">
        <v>2007</v>
      </c>
      <c r="D1000" s="7" t="s">
        <v>16</v>
      </c>
      <c r="E1000" s="7" t="n">
        <v>0.2</v>
      </c>
      <c r="F1000" s="7" t="n">
        <v>0.2</v>
      </c>
      <c r="G1000" s="7" t="n">
        <v>0.2</v>
      </c>
      <c r="H1000" s="7" t="n">
        <v>0.2</v>
      </c>
      <c r="I1000" s="7" t="n">
        <v>0.2</v>
      </c>
      <c r="J1000" s="7" t="n">
        <v>0.2</v>
      </c>
      <c r="K1000" s="7" t="n">
        <f aca="false">J1000+I1000+H1000+G1000+F1000+E1000</f>
        <v>1.2</v>
      </c>
      <c r="L1000" s="7"/>
    </row>
    <row r="1001" customFormat="false" ht="24" hidden="false" customHeight="true" outlineLevel="0" collapsed="false">
      <c r="A1001" s="7" t="n">
        <v>998</v>
      </c>
      <c r="B1001" s="7" t="s">
        <v>1990</v>
      </c>
      <c r="C1001" s="25" t="s">
        <v>2008</v>
      </c>
      <c r="D1001" s="7" t="s">
        <v>16</v>
      </c>
      <c r="E1001" s="7" t="n">
        <v>0.2</v>
      </c>
      <c r="F1001" s="7" t="n">
        <v>0.2</v>
      </c>
      <c r="G1001" s="7" t="n">
        <v>0.2</v>
      </c>
      <c r="H1001" s="7" t="n">
        <v>0.2</v>
      </c>
      <c r="I1001" s="7" t="n">
        <v>0.2</v>
      </c>
      <c r="J1001" s="7" t="n">
        <v>0.2</v>
      </c>
      <c r="K1001" s="7" t="n">
        <f aca="false">J1001+I1001+H1001+G1001+F1001+E1001</f>
        <v>1.2</v>
      </c>
      <c r="L1001" s="7"/>
    </row>
    <row r="1002" customFormat="false" ht="24" hidden="false" customHeight="true" outlineLevel="0" collapsed="false">
      <c r="A1002" s="7" t="n">
        <v>999</v>
      </c>
      <c r="B1002" s="7" t="s">
        <v>1990</v>
      </c>
      <c r="C1002" s="25" t="s">
        <v>2009</v>
      </c>
      <c r="D1002" s="7" t="s">
        <v>16</v>
      </c>
      <c r="E1002" s="7" t="n">
        <v>0.2</v>
      </c>
      <c r="F1002" s="7" t="n">
        <v>0.2</v>
      </c>
      <c r="G1002" s="7" t="n">
        <v>0.2</v>
      </c>
      <c r="H1002" s="7" t="n">
        <v>0.2</v>
      </c>
      <c r="I1002" s="7" t="n">
        <v>0.2</v>
      </c>
      <c r="J1002" s="7" t="n">
        <v>0.2</v>
      </c>
      <c r="K1002" s="7" t="n">
        <f aca="false">J1002+I1002+H1002+G1002+F1002+E1002</f>
        <v>1.2</v>
      </c>
      <c r="L1002" s="7"/>
    </row>
    <row r="1003" customFormat="false" ht="24" hidden="false" customHeight="true" outlineLevel="0" collapsed="false">
      <c r="A1003" s="7" t="n">
        <v>1000</v>
      </c>
      <c r="B1003" s="7" t="s">
        <v>1990</v>
      </c>
      <c r="C1003" s="25" t="s">
        <v>2010</v>
      </c>
      <c r="D1003" s="7" t="s">
        <v>16</v>
      </c>
      <c r="E1003" s="7" t="n">
        <v>0.2</v>
      </c>
      <c r="F1003" s="7" t="n">
        <v>0.2</v>
      </c>
      <c r="G1003" s="7" t="n">
        <v>0.2</v>
      </c>
      <c r="H1003" s="7" t="n">
        <v>0.2</v>
      </c>
      <c r="I1003" s="7" t="n">
        <v>0.2</v>
      </c>
      <c r="J1003" s="7" t="n">
        <v>0.2</v>
      </c>
      <c r="K1003" s="7" t="n">
        <f aca="false">J1003+I1003+H1003+G1003+F1003+E1003</f>
        <v>1.2</v>
      </c>
      <c r="L1003" s="7"/>
    </row>
    <row r="1004" customFormat="false" ht="24" hidden="false" customHeight="true" outlineLevel="0" collapsed="false">
      <c r="A1004" s="7" t="n">
        <v>1001</v>
      </c>
      <c r="B1004" s="7" t="s">
        <v>2011</v>
      </c>
      <c r="C1004" s="5" t="s">
        <v>2012</v>
      </c>
      <c r="D1004" s="5" t="s">
        <v>16</v>
      </c>
      <c r="E1004" s="4" t="n">
        <v>0.2</v>
      </c>
      <c r="F1004" s="4" t="n">
        <v>0.2</v>
      </c>
      <c r="G1004" s="4" t="n">
        <v>0.2</v>
      </c>
      <c r="H1004" s="4" t="n">
        <v>0.2</v>
      </c>
      <c r="I1004" s="4" t="n">
        <v>0.2</v>
      </c>
      <c r="J1004" s="4" t="n">
        <v>0.2</v>
      </c>
      <c r="K1004" s="7" t="n">
        <f aca="false">J1004+I1004+H1004+G1004+F1004+E1004</f>
        <v>1.2</v>
      </c>
      <c r="L1004" s="7"/>
    </row>
    <row r="1005" customFormat="false" ht="24" hidden="false" customHeight="true" outlineLevel="0" collapsed="false">
      <c r="A1005" s="7" t="n">
        <v>1002</v>
      </c>
      <c r="B1005" s="7" t="s">
        <v>2011</v>
      </c>
      <c r="C1005" s="5" t="s">
        <v>2013</v>
      </c>
      <c r="D1005" s="5" t="s">
        <v>16</v>
      </c>
      <c r="E1005" s="4" t="n">
        <v>0.2</v>
      </c>
      <c r="F1005" s="4" t="n">
        <v>0.2</v>
      </c>
      <c r="G1005" s="4" t="n">
        <v>0.2</v>
      </c>
      <c r="H1005" s="4" t="n">
        <v>0.2</v>
      </c>
      <c r="I1005" s="4" t="n">
        <v>0.2</v>
      </c>
      <c r="J1005" s="4" t="n">
        <v>0.2</v>
      </c>
      <c r="K1005" s="7" t="n">
        <f aca="false">J1005+I1005+H1005+G1005+F1005+E1005</f>
        <v>1.2</v>
      </c>
      <c r="L1005" s="7"/>
    </row>
    <row r="1006" customFormat="false" ht="24" hidden="false" customHeight="true" outlineLevel="0" collapsed="false">
      <c r="A1006" s="7" t="n">
        <v>1003</v>
      </c>
      <c r="B1006" s="7" t="s">
        <v>2011</v>
      </c>
      <c r="C1006" s="5" t="s">
        <v>2014</v>
      </c>
      <c r="D1006" s="5" t="s">
        <v>16</v>
      </c>
      <c r="E1006" s="4" t="n">
        <v>0.2</v>
      </c>
      <c r="F1006" s="4" t="n">
        <v>0.2</v>
      </c>
      <c r="G1006" s="4" t="n">
        <v>0.2</v>
      </c>
      <c r="H1006" s="4" t="n">
        <v>0.2</v>
      </c>
      <c r="I1006" s="4" t="n">
        <v>0.2</v>
      </c>
      <c r="J1006" s="4" t="n">
        <v>0.2</v>
      </c>
      <c r="K1006" s="7" t="n">
        <f aca="false">J1006+I1006+H1006+G1006+F1006+E1006</f>
        <v>1.2</v>
      </c>
      <c r="L1006" s="7"/>
    </row>
    <row r="1007" customFormat="false" ht="24" hidden="false" customHeight="true" outlineLevel="0" collapsed="false">
      <c r="A1007" s="7" t="n">
        <v>1004</v>
      </c>
      <c r="B1007" s="7" t="s">
        <v>2011</v>
      </c>
      <c r="C1007" s="5" t="s">
        <v>2015</v>
      </c>
      <c r="D1007" s="5" t="s">
        <v>16</v>
      </c>
      <c r="E1007" s="4" t="n">
        <v>0.2</v>
      </c>
      <c r="F1007" s="4" t="n">
        <v>0.2</v>
      </c>
      <c r="G1007" s="4" t="n">
        <v>0.2</v>
      </c>
      <c r="H1007" s="4" t="n">
        <v>0.2</v>
      </c>
      <c r="I1007" s="4" t="n">
        <v>0.2</v>
      </c>
      <c r="J1007" s="4" t="n">
        <v>0.2</v>
      </c>
      <c r="K1007" s="7" t="n">
        <f aca="false">J1007+I1007+H1007+G1007+F1007+E1007</f>
        <v>1.2</v>
      </c>
      <c r="L1007" s="7"/>
    </row>
    <row r="1008" customFormat="false" ht="24" hidden="false" customHeight="true" outlineLevel="0" collapsed="false">
      <c r="A1008" s="7" t="n">
        <v>1005</v>
      </c>
      <c r="B1008" s="7" t="s">
        <v>2011</v>
      </c>
      <c r="C1008" s="5" t="s">
        <v>2016</v>
      </c>
      <c r="D1008" s="5" t="s">
        <v>16</v>
      </c>
      <c r="E1008" s="4" t="n">
        <v>0.2</v>
      </c>
      <c r="F1008" s="4" t="n">
        <v>0.2</v>
      </c>
      <c r="G1008" s="4" t="n">
        <v>0.2</v>
      </c>
      <c r="H1008" s="4" t="n">
        <v>0.2</v>
      </c>
      <c r="I1008" s="4" t="n">
        <v>0.2</v>
      </c>
      <c r="J1008" s="4" t="n">
        <v>0.2</v>
      </c>
      <c r="K1008" s="7" t="n">
        <f aca="false">J1008+I1008+H1008+G1008+F1008+E1008</f>
        <v>1.2</v>
      </c>
      <c r="L1008" s="7"/>
    </row>
    <row r="1009" customFormat="false" ht="24" hidden="false" customHeight="true" outlineLevel="0" collapsed="false">
      <c r="A1009" s="7" t="n">
        <v>1006</v>
      </c>
      <c r="B1009" s="7" t="s">
        <v>2011</v>
      </c>
      <c r="C1009" s="5" t="s">
        <v>2017</v>
      </c>
      <c r="D1009" s="5" t="s">
        <v>16</v>
      </c>
      <c r="E1009" s="4" t="n">
        <v>0.2</v>
      </c>
      <c r="F1009" s="4" t="n">
        <v>0.2</v>
      </c>
      <c r="G1009" s="4" t="n">
        <v>0.2</v>
      </c>
      <c r="H1009" s="4" t="n">
        <v>0.2</v>
      </c>
      <c r="I1009" s="4" t="n">
        <v>0.2</v>
      </c>
      <c r="J1009" s="4" t="n">
        <v>0.2</v>
      </c>
      <c r="K1009" s="7" t="n">
        <f aca="false">J1009+I1009+H1009+G1009+F1009+E1009</f>
        <v>1.2</v>
      </c>
      <c r="L1009" s="7"/>
    </row>
    <row r="1010" customFormat="false" ht="24" hidden="false" customHeight="true" outlineLevel="0" collapsed="false">
      <c r="A1010" s="7" t="n">
        <v>1007</v>
      </c>
      <c r="B1010" s="7" t="s">
        <v>2011</v>
      </c>
      <c r="C1010" s="5" t="s">
        <v>2018</v>
      </c>
      <c r="D1010" s="5" t="s">
        <v>16</v>
      </c>
      <c r="E1010" s="4" t="n">
        <v>0.2</v>
      </c>
      <c r="F1010" s="4" t="n">
        <v>0.2</v>
      </c>
      <c r="G1010" s="4" t="n">
        <v>0.2</v>
      </c>
      <c r="H1010" s="4" t="n">
        <v>0.2</v>
      </c>
      <c r="I1010" s="4" t="n">
        <v>0.2</v>
      </c>
      <c r="J1010" s="4" t="n">
        <v>0.2</v>
      </c>
      <c r="K1010" s="7" t="n">
        <f aca="false">J1010+I1010+H1010+G1010+F1010+E1010</f>
        <v>1.2</v>
      </c>
      <c r="L1010" s="7"/>
    </row>
    <row r="1011" customFormat="false" ht="24" hidden="false" customHeight="true" outlineLevel="0" collapsed="false">
      <c r="A1011" s="7" t="n">
        <v>1008</v>
      </c>
      <c r="B1011" s="7" t="s">
        <v>2011</v>
      </c>
      <c r="C1011" s="5" t="s">
        <v>2019</v>
      </c>
      <c r="D1011" s="5" t="s">
        <v>16</v>
      </c>
      <c r="E1011" s="4" t="n">
        <v>0.2</v>
      </c>
      <c r="F1011" s="4" t="n">
        <v>0.2</v>
      </c>
      <c r="G1011" s="4" t="n">
        <v>0.2</v>
      </c>
      <c r="H1011" s="4" t="n">
        <v>0.2</v>
      </c>
      <c r="I1011" s="4" t="n">
        <v>0.2</v>
      </c>
      <c r="J1011" s="4" t="n">
        <v>0.2</v>
      </c>
      <c r="K1011" s="7" t="n">
        <f aca="false">J1011+I1011+H1011+G1011+F1011+E1011</f>
        <v>1.2</v>
      </c>
      <c r="L1011" s="7"/>
    </row>
    <row r="1012" customFormat="false" ht="24" hidden="false" customHeight="true" outlineLevel="0" collapsed="false">
      <c r="A1012" s="7" t="n">
        <v>1009</v>
      </c>
      <c r="B1012" s="7" t="s">
        <v>2011</v>
      </c>
      <c r="C1012" s="5" t="s">
        <v>2020</v>
      </c>
      <c r="D1012" s="5" t="s">
        <v>16</v>
      </c>
      <c r="E1012" s="4" t="n">
        <v>0.2</v>
      </c>
      <c r="F1012" s="4" t="n">
        <v>0.2</v>
      </c>
      <c r="G1012" s="4" t="n">
        <v>0.2</v>
      </c>
      <c r="H1012" s="4" t="n">
        <v>0.2</v>
      </c>
      <c r="I1012" s="4" t="n">
        <v>0.2</v>
      </c>
      <c r="J1012" s="4" t="n">
        <v>0.2</v>
      </c>
      <c r="K1012" s="7" t="n">
        <f aca="false">J1012+I1012+H1012+G1012+F1012+E1012</f>
        <v>1.2</v>
      </c>
      <c r="L1012" s="7"/>
    </row>
    <row r="1013" customFormat="false" ht="24" hidden="false" customHeight="true" outlineLevel="0" collapsed="false">
      <c r="A1013" s="7" t="n">
        <v>1010</v>
      </c>
      <c r="B1013" s="7" t="s">
        <v>2011</v>
      </c>
      <c r="C1013" s="5" t="s">
        <v>2021</v>
      </c>
      <c r="D1013" s="5" t="s">
        <v>16</v>
      </c>
      <c r="E1013" s="4" t="n">
        <v>0.2</v>
      </c>
      <c r="F1013" s="4" t="n">
        <v>0.2</v>
      </c>
      <c r="G1013" s="4" t="n">
        <v>0.2</v>
      </c>
      <c r="H1013" s="4" t="n">
        <v>0.2</v>
      </c>
      <c r="I1013" s="4" t="n">
        <v>0.2</v>
      </c>
      <c r="J1013" s="4" t="n">
        <v>0.2</v>
      </c>
      <c r="K1013" s="7" t="n">
        <f aca="false">J1013+I1013+H1013+G1013+F1013+E1013</f>
        <v>1.2</v>
      </c>
      <c r="L1013" s="7"/>
    </row>
    <row r="1014" customFormat="false" ht="24" hidden="false" customHeight="true" outlineLevel="0" collapsed="false">
      <c r="A1014" s="7" t="n">
        <v>1011</v>
      </c>
      <c r="B1014" s="7" t="s">
        <v>2011</v>
      </c>
      <c r="C1014" s="5" t="s">
        <v>2022</v>
      </c>
      <c r="D1014" s="5" t="s">
        <v>16</v>
      </c>
      <c r="E1014" s="4" t="n">
        <v>0.2</v>
      </c>
      <c r="F1014" s="4" t="n">
        <v>0.2</v>
      </c>
      <c r="G1014" s="4" t="n">
        <v>0.2</v>
      </c>
      <c r="H1014" s="4" t="n">
        <v>0.2</v>
      </c>
      <c r="I1014" s="4" t="n">
        <v>0.2</v>
      </c>
      <c r="J1014" s="4" t="n">
        <v>0.2</v>
      </c>
      <c r="K1014" s="7" t="n">
        <f aca="false">J1014+I1014+H1014+G1014+F1014+E1014</f>
        <v>1.2</v>
      </c>
      <c r="L1014" s="7"/>
    </row>
    <row r="1015" customFormat="false" ht="24" hidden="false" customHeight="true" outlineLevel="0" collapsed="false">
      <c r="A1015" s="7" t="n">
        <v>1012</v>
      </c>
      <c r="B1015" s="7" t="s">
        <v>2011</v>
      </c>
      <c r="C1015" s="5" t="s">
        <v>2023</v>
      </c>
      <c r="D1015" s="5" t="s">
        <v>16</v>
      </c>
      <c r="E1015" s="4" t="n">
        <v>0.2</v>
      </c>
      <c r="F1015" s="4" t="n">
        <v>0.2</v>
      </c>
      <c r="G1015" s="4" t="n">
        <v>0.2</v>
      </c>
      <c r="H1015" s="4" t="n">
        <v>0.2</v>
      </c>
      <c r="I1015" s="4" t="n">
        <v>0.2</v>
      </c>
      <c r="J1015" s="4" t="n">
        <v>0.2</v>
      </c>
      <c r="K1015" s="7" t="n">
        <f aca="false">J1015+I1015+H1015+G1015+F1015+E1015</f>
        <v>1.2</v>
      </c>
      <c r="L1015" s="7"/>
    </row>
    <row r="1016" customFormat="false" ht="24" hidden="false" customHeight="true" outlineLevel="0" collapsed="false">
      <c r="A1016" s="7" t="n">
        <v>1013</v>
      </c>
      <c r="B1016" s="7" t="s">
        <v>2011</v>
      </c>
      <c r="C1016" s="5" t="s">
        <v>2024</v>
      </c>
      <c r="D1016" s="5" t="s">
        <v>16</v>
      </c>
      <c r="E1016" s="4" t="n">
        <v>0.2</v>
      </c>
      <c r="F1016" s="4" t="n">
        <v>0.2</v>
      </c>
      <c r="G1016" s="4" t="n">
        <v>0.2</v>
      </c>
      <c r="H1016" s="4" t="n">
        <v>0.2</v>
      </c>
      <c r="I1016" s="4" t="n">
        <v>0.2</v>
      </c>
      <c r="J1016" s="4" t="n">
        <v>0.2</v>
      </c>
      <c r="K1016" s="7" t="n">
        <f aca="false">J1016+I1016+H1016+G1016+F1016+E1016</f>
        <v>1.2</v>
      </c>
      <c r="L1016" s="7"/>
    </row>
    <row r="1017" customFormat="false" ht="24" hidden="false" customHeight="true" outlineLevel="0" collapsed="false">
      <c r="A1017" s="7" t="n">
        <v>1014</v>
      </c>
      <c r="B1017" s="7" t="s">
        <v>2011</v>
      </c>
      <c r="C1017" s="5" t="s">
        <v>2025</v>
      </c>
      <c r="D1017" s="5" t="s">
        <v>16</v>
      </c>
      <c r="E1017" s="4" t="n">
        <v>0.2</v>
      </c>
      <c r="F1017" s="4" t="n">
        <v>0.2</v>
      </c>
      <c r="G1017" s="4" t="n">
        <v>0.2</v>
      </c>
      <c r="H1017" s="4" t="n">
        <v>0.2</v>
      </c>
      <c r="I1017" s="4" t="n">
        <v>0.2</v>
      </c>
      <c r="J1017" s="4" t="n">
        <v>0.2</v>
      </c>
      <c r="K1017" s="7" t="n">
        <f aca="false">J1017+I1017+H1017+G1017+F1017+E1017</f>
        <v>1.2</v>
      </c>
      <c r="L1017" s="7"/>
    </row>
    <row r="1018" customFormat="false" ht="24" hidden="false" customHeight="true" outlineLevel="0" collapsed="false">
      <c r="A1018" s="7" t="n">
        <v>1015</v>
      </c>
      <c r="B1018" s="7" t="s">
        <v>2011</v>
      </c>
      <c r="C1018" s="5" t="s">
        <v>2026</v>
      </c>
      <c r="D1018" s="5" t="s">
        <v>16</v>
      </c>
      <c r="E1018" s="4" t="n">
        <v>0.2</v>
      </c>
      <c r="F1018" s="4" t="n">
        <v>0.2</v>
      </c>
      <c r="G1018" s="4" t="n">
        <v>0.2</v>
      </c>
      <c r="H1018" s="4" t="n">
        <v>0.2</v>
      </c>
      <c r="I1018" s="4" t="n">
        <v>0.2</v>
      </c>
      <c r="J1018" s="4" t="n">
        <v>0.2</v>
      </c>
      <c r="K1018" s="7" t="n">
        <f aca="false">J1018+I1018+H1018+G1018+F1018+E1018</f>
        <v>1.2</v>
      </c>
      <c r="L1018" s="7"/>
    </row>
    <row r="1019" customFormat="false" ht="24" hidden="false" customHeight="true" outlineLevel="0" collapsed="false">
      <c r="A1019" s="7" t="n">
        <v>1016</v>
      </c>
      <c r="B1019" s="7" t="s">
        <v>2011</v>
      </c>
      <c r="C1019" s="5" t="s">
        <v>2027</v>
      </c>
      <c r="D1019" s="5" t="s">
        <v>16</v>
      </c>
      <c r="E1019" s="4" t="n">
        <v>0.2</v>
      </c>
      <c r="F1019" s="4" t="n">
        <v>0.2</v>
      </c>
      <c r="G1019" s="4" t="n">
        <v>0.2</v>
      </c>
      <c r="H1019" s="4" t="n">
        <v>0.2</v>
      </c>
      <c r="I1019" s="4" t="n">
        <v>0.2</v>
      </c>
      <c r="J1019" s="4" t="n">
        <v>0.2</v>
      </c>
      <c r="K1019" s="7" t="n">
        <f aca="false">J1019+I1019+H1019+G1019+F1019+E1019</f>
        <v>1.2</v>
      </c>
      <c r="L1019" s="7"/>
    </row>
    <row r="1020" customFormat="false" ht="24" hidden="false" customHeight="true" outlineLevel="0" collapsed="false">
      <c r="A1020" s="7" t="n">
        <v>1017</v>
      </c>
      <c r="B1020" s="7" t="s">
        <v>2011</v>
      </c>
      <c r="C1020" s="5" t="s">
        <v>1355</v>
      </c>
      <c r="D1020" s="5" t="s">
        <v>16</v>
      </c>
      <c r="E1020" s="4" t="n">
        <v>0.2</v>
      </c>
      <c r="F1020" s="4" t="n">
        <v>0.2</v>
      </c>
      <c r="G1020" s="4" t="n">
        <v>0.2</v>
      </c>
      <c r="H1020" s="4" t="n">
        <v>0.2</v>
      </c>
      <c r="I1020" s="4" t="n">
        <v>0.2</v>
      </c>
      <c r="J1020" s="4" t="n">
        <v>0.2</v>
      </c>
      <c r="K1020" s="7" t="n">
        <f aca="false">J1020+I1020+H1020+G1020+F1020+E1020</f>
        <v>1.2</v>
      </c>
      <c r="L1020" s="7"/>
    </row>
    <row r="1021" customFormat="false" ht="24" hidden="false" customHeight="true" outlineLevel="0" collapsed="false">
      <c r="A1021" s="7" t="n">
        <v>1018</v>
      </c>
      <c r="B1021" s="7" t="s">
        <v>2011</v>
      </c>
      <c r="C1021" s="5" t="s">
        <v>2028</v>
      </c>
      <c r="D1021" s="5" t="s">
        <v>16</v>
      </c>
      <c r="E1021" s="4" t="n">
        <v>0.2</v>
      </c>
      <c r="F1021" s="4" t="n">
        <v>0.2</v>
      </c>
      <c r="G1021" s="4" t="n">
        <v>0.2</v>
      </c>
      <c r="H1021" s="4" t="n">
        <v>0.2</v>
      </c>
      <c r="I1021" s="4" t="n">
        <v>0.2</v>
      </c>
      <c r="J1021" s="4" t="n">
        <v>0.2</v>
      </c>
      <c r="K1021" s="7" t="n">
        <f aca="false">J1021+I1021+H1021+G1021+F1021+E1021</f>
        <v>1.2</v>
      </c>
      <c r="L1021" s="7"/>
    </row>
    <row r="1022" customFormat="false" ht="24" hidden="false" customHeight="true" outlineLevel="0" collapsed="false">
      <c r="A1022" s="7" t="n">
        <v>1019</v>
      </c>
      <c r="B1022" s="7" t="s">
        <v>2011</v>
      </c>
      <c r="C1022" s="5" t="s">
        <v>2029</v>
      </c>
      <c r="D1022" s="5" t="s">
        <v>16</v>
      </c>
      <c r="E1022" s="4" t="n">
        <v>0.2</v>
      </c>
      <c r="F1022" s="4" t="n">
        <v>0.2</v>
      </c>
      <c r="G1022" s="4" t="n">
        <v>0.2</v>
      </c>
      <c r="H1022" s="4" t="n">
        <v>0.2</v>
      </c>
      <c r="I1022" s="4" t="n">
        <v>0.2</v>
      </c>
      <c r="J1022" s="4" t="n">
        <v>0.2</v>
      </c>
      <c r="K1022" s="7" t="n">
        <f aca="false">J1022+I1022+H1022+G1022+F1022+E1022</f>
        <v>1.2</v>
      </c>
      <c r="L1022" s="7"/>
    </row>
    <row r="1023" customFormat="false" ht="24" hidden="false" customHeight="true" outlineLevel="0" collapsed="false">
      <c r="A1023" s="7" t="n">
        <v>1020</v>
      </c>
      <c r="B1023" s="7" t="s">
        <v>2011</v>
      </c>
      <c r="C1023" s="5" t="s">
        <v>2030</v>
      </c>
      <c r="D1023" s="5" t="s">
        <v>16</v>
      </c>
      <c r="E1023" s="4" t="n">
        <v>0.2</v>
      </c>
      <c r="F1023" s="4" t="n">
        <v>0.2</v>
      </c>
      <c r="G1023" s="4" t="n">
        <v>0.2</v>
      </c>
      <c r="H1023" s="4" t="n">
        <v>0.2</v>
      </c>
      <c r="I1023" s="4" t="n">
        <v>0.2</v>
      </c>
      <c r="J1023" s="4" t="n">
        <v>0.2</v>
      </c>
      <c r="K1023" s="7" t="n">
        <f aca="false">J1023+I1023+H1023+G1023+F1023+E1023</f>
        <v>1.2</v>
      </c>
      <c r="L1023" s="7"/>
    </row>
    <row r="1024" customFormat="false" ht="24" hidden="false" customHeight="true" outlineLevel="0" collapsed="false">
      <c r="A1024" s="7" t="n">
        <v>1021</v>
      </c>
      <c r="B1024" s="7" t="s">
        <v>2011</v>
      </c>
      <c r="C1024" s="5" t="s">
        <v>2031</v>
      </c>
      <c r="D1024" s="5" t="s">
        <v>16</v>
      </c>
      <c r="E1024" s="4" t="n">
        <v>0.2</v>
      </c>
      <c r="F1024" s="4" t="n">
        <v>0.2</v>
      </c>
      <c r="G1024" s="4" t="n">
        <v>0.2</v>
      </c>
      <c r="H1024" s="4" t="n">
        <v>0.2</v>
      </c>
      <c r="I1024" s="4" t="n">
        <v>0.2</v>
      </c>
      <c r="J1024" s="4" t="n">
        <v>0.2</v>
      </c>
      <c r="K1024" s="7" t="n">
        <f aca="false">J1024+I1024+H1024+G1024+F1024+E1024</f>
        <v>1.2</v>
      </c>
      <c r="L1024" s="7"/>
    </row>
    <row r="1025" customFormat="false" ht="24" hidden="false" customHeight="true" outlineLevel="0" collapsed="false">
      <c r="A1025" s="7" t="n">
        <v>1022</v>
      </c>
      <c r="B1025" s="7" t="s">
        <v>2011</v>
      </c>
      <c r="C1025" s="5" t="s">
        <v>2032</v>
      </c>
      <c r="D1025" s="5" t="s">
        <v>16</v>
      </c>
      <c r="E1025" s="4" t="n">
        <v>0.2</v>
      </c>
      <c r="F1025" s="4" t="n">
        <v>0.2</v>
      </c>
      <c r="G1025" s="4" t="n">
        <v>0.2</v>
      </c>
      <c r="H1025" s="4" t="n">
        <v>0.2</v>
      </c>
      <c r="I1025" s="4" t="n">
        <v>0.2</v>
      </c>
      <c r="J1025" s="4" t="n">
        <v>0.2</v>
      </c>
      <c r="K1025" s="7" t="n">
        <f aca="false">J1025+I1025+H1025+G1025+F1025+E1025</f>
        <v>1.2</v>
      </c>
      <c r="L1025" s="7"/>
    </row>
    <row r="1026" customFormat="false" ht="24" hidden="false" customHeight="true" outlineLevel="0" collapsed="false">
      <c r="A1026" s="7" t="n">
        <v>1023</v>
      </c>
      <c r="B1026" s="7" t="s">
        <v>2011</v>
      </c>
      <c r="C1026" s="5" t="s">
        <v>2033</v>
      </c>
      <c r="D1026" s="5" t="s">
        <v>16</v>
      </c>
      <c r="E1026" s="4" t="n">
        <v>0.2</v>
      </c>
      <c r="F1026" s="4" t="n">
        <v>0.2</v>
      </c>
      <c r="G1026" s="4" t="n">
        <v>0.2</v>
      </c>
      <c r="H1026" s="4" t="n">
        <v>0.2</v>
      </c>
      <c r="I1026" s="4" t="n">
        <v>0.2</v>
      </c>
      <c r="J1026" s="4" t="n">
        <v>0.2</v>
      </c>
      <c r="K1026" s="7" t="n">
        <f aca="false">J1026+I1026+H1026+G1026+F1026+E1026</f>
        <v>1.2</v>
      </c>
      <c r="L1026" s="7"/>
    </row>
    <row r="1027" customFormat="false" ht="24" hidden="false" customHeight="true" outlineLevel="0" collapsed="false">
      <c r="A1027" s="7" t="n">
        <v>1024</v>
      </c>
      <c r="B1027" s="7" t="s">
        <v>2011</v>
      </c>
      <c r="C1027" s="5" t="s">
        <v>2034</v>
      </c>
      <c r="D1027" s="5" t="s">
        <v>16</v>
      </c>
      <c r="E1027" s="4" t="n">
        <v>0.2</v>
      </c>
      <c r="F1027" s="4" t="n">
        <v>0.2</v>
      </c>
      <c r="G1027" s="4" t="n">
        <v>0.2</v>
      </c>
      <c r="H1027" s="4" t="n">
        <v>0.2</v>
      </c>
      <c r="I1027" s="4" t="n">
        <v>0.2</v>
      </c>
      <c r="J1027" s="4" t="n">
        <v>0.2</v>
      </c>
      <c r="K1027" s="7" t="n">
        <f aca="false">J1027+I1027+H1027+G1027+F1027+E1027</f>
        <v>1.2</v>
      </c>
      <c r="L1027" s="7"/>
    </row>
    <row r="1028" customFormat="false" ht="24" hidden="false" customHeight="true" outlineLevel="0" collapsed="false">
      <c r="A1028" s="7" t="n">
        <v>1025</v>
      </c>
      <c r="B1028" s="7" t="s">
        <v>2035</v>
      </c>
      <c r="C1028" s="7" t="s">
        <v>2036</v>
      </c>
      <c r="D1028" s="7" t="s">
        <v>16</v>
      </c>
      <c r="E1028" s="7" t="n">
        <v>0.2</v>
      </c>
      <c r="F1028" s="7" t="n">
        <v>0.2</v>
      </c>
      <c r="G1028" s="7" t="n">
        <v>0.2</v>
      </c>
      <c r="H1028" s="7" t="n">
        <v>0.2</v>
      </c>
      <c r="I1028" s="7" t="n">
        <v>0.2</v>
      </c>
      <c r="J1028" s="7" t="n">
        <v>0.2</v>
      </c>
      <c r="K1028" s="7" t="n">
        <f aca="false">J1028+I1028+H1028+G1028+F1028+E1028</f>
        <v>1.2</v>
      </c>
      <c r="L1028" s="7"/>
    </row>
    <row r="1029" customFormat="false" ht="24" hidden="false" customHeight="true" outlineLevel="0" collapsed="false">
      <c r="A1029" s="7" t="n">
        <v>1026</v>
      </c>
      <c r="B1029" s="7" t="s">
        <v>2035</v>
      </c>
      <c r="C1029" s="7" t="s">
        <v>2037</v>
      </c>
      <c r="D1029" s="7" t="s">
        <v>16</v>
      </c>
      <c r="E1029" s="7" t="n">
        <v>0.2</v>
      </c>
      <c r="F1029" s="7" t="n">
        <v>0.2</v>
      </c>
      <c r="G1029" s="7" t="n">
        <v>0.2</v>
      </c>
      <c r="H1029" s="7" t="n">
        <v>0.2</v>
      </c>
      <c r="I1029" s="7" t="n">
        <v>0.2</v>
      </c>
      <c r="J1029" s="7" t="n">
        <v>0.2</v>
      </c>
      <c r="K1029" s="7" t="n">
        <f aca="false">J1029+I1029+H1029+G1029+F1029+E1029</f>
        <v>1.2</v>
      </c>
      <c r="L1029" s="7"/>
    </row>
    <row r="1030" customFormat="false" ht="24" hidden="false" customHeight="true" outlineLevel="0" collapsed="false">
      <c r="A1030" s="7" t="n">
        <v>1027</v>
      </c>
      <c r="B1030" s="7" t="s">
        <v>2035</v>
      </c>
      <c r="C1030" s="7" t="s">
        <v>2038</v>
      </c>
      <c r="D1030" s="7" t="s">
        <v>16</v>
      </c>
      <c r="E1030" s="7" t="n">
        <v>0.2</v>
      </c>
      <c r="F1030" s="7" t="n">
        <v>0.2</v>
      </c>
      <c r="G1030" s="7" t="n">
        <v>0.2</v>
      </c>
      <c r="H1030" s="7" t="n">
        <v>0.2</v>
      </c>
      <c r="I1030" s="7" t="n">
        <v>0.2</v>
      </c>
      <c r="J1030" s="7" t="n">
        <v>0.2</v>
      </c>
      <c r="K1030" s="7" t="n">
        <f aca="false">J1030+I1030+H1030+G1030+F1030+E1030</f>
        <v>1.2</v>
      </c>
      <c r="L1030" s="7"/>
    </row>
    <row r="1031" customFormat="false" ht="24" hidden="false" customHeight="true" outlineLevel="0" collapsed="false">
      <c r="A1031" s="7" t="n">
        <v>1028</v>
      </c>
      <c r="B1031" s="7" t="s">
        <v>2035</v>
      </c>
      <c r="C1031" s="7" t="s">
        <v>2039</v>
      </c>
      <c r="D1031" s="7" t="s">
        <v>16</v>
      </c>
      <c r="E1031" s="7" t="n">
        <v>0.2</v>
      </c>
      <c r="F1031" s="7" t="n">
        <v>0.2</v>
      </c>
      <c r="G1031" s="7" t="n">
        <v>0.2</v>
      </c>
      <c r="H1031" s="7" t="n">
        <v>0.2</v>
      </c>
      <c r="I1031" s="7" t="n">
        <v>0.2</v>
      </c>
      <c r="J1031" s="7" t="n">
        <v>0.2</v>
      </c>
      <c r="K1031" s="7" t="n">
        <f aca="false">J1031+I1031+H1031+G1031+F1031+E1031</f>
        <v>1.2</v>
      </c>
      <c r="L1031" s="7"/>
    </row>
    <row r="1032" customFormat="false" ht="24" hidden="false" customHeight="true" outlineLevel="0" collapsed="false">
      <c r="A1032" s="7" t="n">
        <v>1029</v>
      </c>
      <c r="B1032" s="7" t="s">
        <v>2035</v>
      </c>
      <c r="C1032" s="7" t="s">
        <v>2040</v>
      </c>
      <c r="D1032" s="7" t="s">
        <v>16</v>
      </c>
      <c r="E1032" s="7" t="n">
        <v>0.2</v>
      </c>
      <c r="F1032" s="7" t="n">
        <v>0.2</v>
      </c>
      <c r="G1032" s="7" t="n">
        <v>0.2</v>
      </c>
      <c r="H1032" s="7" t="n">
        <v>0.2</v>
      </c>
      <c r="I1032" s="7" t="n">
        <v>0.2</v>
      </c>
      <c r="J1032" s="7" t="n">
        <v>0.2</v>
      </c>
      <c r="K1032" s="7" t="n">
        <f aca="false">J1032+I1032+H1032+G1032+F1032+E1032</f>
        <v>1.2</v>
      </c>
      <c r="L1032" s="7"/>
    </row>
    <row r="1033" customFormat="false" ht="24" hidden="false" customHeight="true" outlineLevel="0" collapsed="false">
      <c r="A1033" s="7" t="n">
        <v>1030</v>
      </c>
      <c r="B1033" s="7" t="s">
        <v>2035</v>
      </c>
      <c r="C1033" s="7" t="s">
        <v>2041</v>
      </c>
      <c r="D1033" s="7" t="s">
        <v>16</v>
      </c>
      <c r="E1033" s="7" t="n">
        <v>0.2</v>
      </c>
      <c r="F1033" s="7" t="n">
        <v>0.2</v>
      </c>
      <c r="G1033" s="7" t="n">
        <v>0.2</v>
      </c>
      <c r="H1033" s="7" t="n">
        <v>0.2</v>
      </c>
      <c r="I1033" s="7" t="n">
        <v>0.2</v>
      </c>
      <c r="J1033" s="7" t="n">
        <v>0.2</v>
      </c>
      <c r="K1033" s="7" t="n">
        <f aca="false">J1033+I1033+H1033+G1033+F1033+E1033</f>
        <v>1.2</v>
      </c>
      <c r="L1033" s="7"/>
    </row>
    <row r="1034" customFormat="false" ht="24" hidden="false" customHeight="true" outlineLevel="0" collapsed="false">
      <c r="A1034" s="7" t="n">
        <v>1031</v>
      </c>
      <c r="B1034" s="7" t="s">
        <v>2035</v>
      </c>
      <c r="C1034" s="7" t="s">
        <v>2042</v>
      </c>
      <c r="D1034" s="7" t="s">
        <v>16</v>
      </c>
      <c r="E1034" s="7" t="n">
        <v>0.2</v>
      </c>
      <c r="F1034" s="7" t="n">
        <v>0.2</v>
      </c>
      <c r="G1034" s="7" t="n">
        <v>0.2</v>
      </c>
      <c r="H1034" s="7" t="n">
        <v>0.2</v>
      </c>
      <c r="I1034" s="7" t="n">
        <v>0.2</v>
      </c>
      <c r="J1034" s="7" t="n">
        <v>0.2</v>
      </c>
      <c r="K1034" s="7" t="n">
        <f aca="false">J1034+I1034+H1034+G1034+F1034+E1034</f>
        <v>1.2</v>
      </c>
      <c r="L1034" s="7"/>
    </row>
    <row r="1035" customFormat="false" ht="24" hidden="false" customHeight="true" outlineLevel="0" collapsed="false">
      <c r="A1035" s="7" t="n">
        <v>1032</v>
      </c>
      <c r="B1035" s="7" t="s">
        <v>2035</v>
      </c>
      <c r="C1035" s="7" t="s">
        <v>2043</v>
      </c>
      <c r="D1035" s="7" t="s">
        <v>16</v>
      </c>
      <c r="E1035" s="7" t="n">
        <v>0.2</v>
      </c>
      <c r="F1035" s="7" t="n">
        <v>0.2</v>
      </c>
      <c r="G1035" s="7" t="n">
        <v>0.2</v>
      </c>
      <c r="H1035" s="7" t="n">
        <v>0.2</v>
      </c>
      <c r="I1035" s="7" t="n">
        <v>0.2</v>
      </c>
      <c r="J1035" s="7" t="n">
        <v>0.2</v>
      </c>
      <c r="K1035" s="7" t="n">
        <f aca="false">J1035+I1035+H1035+G1035+F1035+E1035</f>
        <v>1.2</v>
      </c>
      <c r="L1035" s="7"/>
    </row>
    <row r="1036" customFormat="false" ht="24" hidden="false" customHeight="true" outlineLevel="0" collapsed="false">
      <c r="A1036" s="7" t="n">
        <v>1033</v>
      </c>
      <c r="B1036" s="7" t="s">
        <v>2035</v>
      </c>
      <c r="C1036" s="7" t="s">
        <v>2044</v>
      </c>
      <c r="D1036" s="7" t="s">
        <v>16</v>
      </c>
      <c r="E1036" s="7" t="n">
        <v>0.2</v>
      </c>
      <c r="F1036" s="7" t="n">
        <v>0.2</v>
      </c>
      <c r="G1036" s="7" t="n">
        <v>0.2</v>
      </c>
      <c r="H1036" s="7" t="n">
        <v>0.2</v>
      </c>
      <c r="I1036" s="7" t="n">
        <v>0.2</v>
      </c>
      <c r="J1036" s="7" t="n">
        <v>0.2</v>
      </c>
      <c r="K1036" s="7" t="n">
        <f aca="false">J1036+I1036+H1036+G1036+F1036+E1036</f>
        <v>1.2</v>
      </c>
      <c r="L1036" s="7"/>
    </row>
    <row r="1037" customFormat="false" ht="24" hidden="false" customHeight="true" outlineLevel="0" collapsed="false">
      <c r="A1037" s="7" t="n">
        <v>1034</v>
      </c>
      <c r="B1037" s="7" t="s">
        <v>2035</v>
      </c>
      <c r="C1037" s="7" t="s">
        <v>2045</v>
      </c>
      <c r="D1037" s="7" t="s">
        <v>16</v>
      </c>
      <c r="E1037" s="7" t="n">
        <v>0.2</v>
      </c>
      <c r="F1037" s="7" t="n">
        <v>0.2</v>
      </c>
      <c r="G1037" s="7" t="n">
        <v>0.2</v>
      </c>
      <c r="H1037" s="7" t="n">
        <v>0.2</v>
      </c>
      <c r="I1037" s="7" t="n">
        <v>0.2</v>
      </c>
      <c r="J1037" s="7" t="n">
        <v>0.2</v>
      </c>
      <c r="K1037" s="7" t="n">
        <f aca="false">J1037+I1037+H1037+G1037+F1037+E1037</f>
        <v>1.2</v>
      </c>
      <c r="L1037" s="7"/>
    </row>
    <row r="1038" customFormat="false" ht="24" hidden="false" customHeight="true" outlineLevel="0" collapsed="false">
      <c r="A1038" s="7" t="n">
        <v>1035</v>
      </c>
      <c r="B1038" s="7" t="s">
        <v>2035</v>
      </c>
      <c r="C1038" s="7" t="s">
        <v>2046</v>
      </c>
      <c r="D1038" s="7" t="s">
        <v>16</v>
      </c>
      <c r="E1038" s="7" t="n">
        <v>0.2</v>
      </c>
      <c r="F1038" s="7" t="n">
        <v>0.2</v>
      </c>
      <c r="G1038" s="7" t="n">
        <v>0.2</v>
      </c>
      <c r="H1038" s="7" t="n">
        <v>0.2</v>
      </c>
      <c r="I1038" s="7" t="n">
        <v>0.2</v>
      </c>
      <c r="J1038" s="7" t="n">
        <v>0.2</v>
      </c>
      <c r="K1038" s="7" t="n">
        <f aca="false">J1038+I1038+H1038+G1038+F1038+E1038</f>
        <v>1.2</v>
      </c>
      <c r="L1038" s="7"/>
    </row>
    <row r="1039" customFormat="false" ht="24" hidden="false" customHeight="true" outlineLevel="0" collapsed="false">
      <c r="A1039" s="7" t="n">
        <v>1036</v>
      </c>
      <c r="B1039" s="7" t="s">
        <v>2035</v>
      </c>
      <c r="C1039" s="7" t="s">
        <v>2047</v>
      </c>
      <c r="D1039" s="7" t="s">
        <v>16</v>
      </c>
      <c r="E1039" s="7" t="n">
        <v>0.2</v>
      </c>
      <c r="F1039" s="7" t="n">
        <v>0.2</v>
      </c>
      <c r="G1039" s="7" t="n">
        <v>0.2</v>
      </c>
      <c r="H1039" s="7" t="n">
        <v>0.2</v>
      </c>
      <c r="I1039" s="7" t="n">
        <v>0.2</v>
      </c>
      <c r="J1039" s="7" t="n">
        <v>0.2</v>
      </c>
      <c r="K1039" s="7" t="n">
        <f aca="false">J1039+I1039+H1039+G1039+F1039+E1039</f>
        <v>1.2</v>
      </c>
      <c r="L1039" s="7"/>
    </row>
    <row r="1040" customFormat="false" ht="24" hidden="false" customHeight="true" outlineLevel="0" collapsed="false">
      <c r="A1040" s="7" t="n">
        <v>1037</v>
      </c>
      <c r="B1040" s="7" t="s">
        <v>2035</v>
      </c>
      <c r="C1040" s="7" t="s">
        <v>2048</v>
      </c>
      <c r="D1040" s="7" t="s">
        <v>16</v>
      </c>
      <c r="E1040" s="7" t="n">
        <v>0.2</v>
      </c>
      <c r="F1040" s="7" t="n">
        <v>0.2</v>
      </c>
      <c r="G1040" s="7" t="n">
        <v>0.2</v>
      </c>
      <c r="H1040" s="7" t="n">
        <v>0.2</v>
      </c>
      <c r="I1040" s="7" t="n">
        <v>0.2</v>
      </c>
      <c r="J1040" s="7" t="n">
        <v>0.2</v>
      </c>
      <c r="K1040" s="7" t="n">
        <f aca="false">J1040+I1040+H1040+G1040+F1040+E1040</f>
        <v>1.2</v>
      </c>
      <c r="L1040" s="7"/>
    </row>
    <row r="1041" customFormat="false" ht="24" hidden="false" customHeight="true" outlineLevel="0" collapsed="false">
      <c r="A1041" s="7" t="n">
        <v>1038</v>
      </c>
      <c r="B1041" s="7" t="s">
        <v>2035</v>
      </c>
      <c r="C1041" s="7" t="s">
        <v>2049</v>
      </c>
      <c r="D1041" s="7" t="s">
        <v>16</v>
      </c>
      <c r="E1041" s="7" t="n">
        <v>0.2</v>
      </c>
      <c r="F1041" s="7" t="n">
        <v>0.2</v>
      </c>
      <c r="G1041" s="7" t="n">
        <v>0.2</v>
      </c>
      <c r="H1041" s="7" t="n">
        <v>0.2</v>
      </c>
      <c r="I1041" s="7" t="n">
        <v>0.2</v>
      </c>
      <c r="J1041" s="7" t="n">
        <v>0.2</v>
      </c>
      <c r="K1041" s="7" t="n">
        <f aca="false">J1041+I1041+H1041+G1041+F1041+E1041</f>
        <v>1.2</v>
      </c>
      <c r="L1041" s="7"/>
    </row>
    <row r="1042" customFormat="false" ht="24" hidden="false" customHeight="true" outlineLevel="0" collapsed="false">
      <c r="A1042" s="7" t="n">
        <v>1039</v>
      </c>
      <c r="B1042" s="7" t="s">
        <v>2035</v>
      </c>
      <c r="C1042" s="7" t="s">
        <v>2050</v>
      </c>
      <c r="D1042" s="7" t="s">
        <v>16</v>
      </c>
      <c r="E1042" s="7" t="n">
        <v>0.2</v>
      </c>
      <c r="F1042" s="7" t="n">
        <v>0.2</v>
      </c>
      <c r="G1042" s="7" t="n">
        <v>0.2</v>
      </c>
      <c r="H1042" s="7" t="n">
        <v>0.2</v>
      </c>
      <c r="I1042" s="7" t="n">
        <v>0.2</v>
      </c>
      <c r="J1042" s="7" t="n">
        <v>0.2</v>
      </c>
      <c r="K1042" s="7" t="n">
        <f aca="false">J1042+I1042+H1042+G1042+F1042+E1042</f>
        <v>1.2</v>
      </c>
      <c r="L1042" s="7"/>
    </row>
    <row r="1043" customFormat="false" ht="24" hidden="false" customHeight="true" outlineLevel="0" collapsed="false">
      <c r="A1043" s="7" t="n">
        <v>1040</v>
      </c>
      <c r="B1043" s="7" t="s">
        <v>2035</v>
      </c>
      <c r="C1043" s="7" t="s">
        <v>2051</v>
      </c>
      <c r="D1043" s="7" t="s">
        <v>16</v>
      </c>
      <c r="E1043" s="7" t="n">
        <v>0.2</v>
      </c>
      <c r="F1043" s="7" t="n">
        <v>0.2</v>
      </c>
      <c r="G1043" s="7" t="n">
        <v>0.2</v>
      </c>
      <c r="H1043" s="7" t="n">
        <v>0.2</v>
      </c>
      <c r="I1043" s="7" t="n">
        <v>0.2</v>
      </c>
      <c r="J1043" s="7" t="n">
        <v>0.2</v>
      </c>
      <c r="K1043" s="7" t="n">
        <f aca="false">J1043+I1043+H1043+G1043+F1043+E1043</f>
        <v>1.2</v>
      </c>
      <c r="L1043" s="7"/>
    </row>
    <row r="1044" customFormat="false" ht="24" hidden="false" customHeight="true" outlineLevel="0" collapsed="false">
      <c r="A1044" s="7" t="n">
        <v>1041</v>
      </c>
      <c r="B1044" s="7" t="s">
        <v>2035</v>
      </c>
      <c r="C1044" s="7" t="s">
        <v>2052</v>
      </c>
      <c r="D1044" s="7" t="s">
        <v>16</v>
      </c>
      <c r="E1044" s="7" t="n">
        <v>0.2</v>
      </c>
      <c r="F1044" s="7" t="n">
        <v>0.2</v>
      </c>
      <c r="G1044" s="7" t="n">
        <v>0.2</v>
      </c>
      <c r="H1044" s="7" t="n">
        <v>0.2</v>
      </c>
      <c r="I1044" s="7" t="n">
        <v>0.2</v>
      </c>
      <c r="J1044" s="7" t="n">
        <v>0.2</v>
      </c>
      <c r="K1044" s="7" t="n">
        <f aca="false">J1044+I1044+H1044+G1044+F1044+E1044</f>
        <v>1.2</v>
      </c>
      <c r="L1044" s="7"/>
    </row>
    <row r="1045" customFormat="false" ht="24" hidden="false" customHeight="true" outlineLevel="0" collapsed="false">
      <c r="A1045" s="7" t="n">
        <v>1042</v>
      </c>
      <c r="B1045" s="7" t="s">
        <v>2035</v>
      </c>
      <c r="C1045" s="7" t="s">
        <v>2053</v>
      </c>
      <c r="D1045" s="7" t="s">
        <v>16</v>
      </c>
      <c r="E1045" s="7" t="n">
        <v>0.2</v>
      </c>
      <c r="F1045" s="7" t="n">
        <v>0.2</v>
      </c>
      <c r="G1045" s="7" t="n">
        <v>0.2</v>
      </c>
      <c r="H1045" s="7" t="n">
        <v>0.2</v>
      </c>
      <c r="I1045" s="7" t="n">
        <v>0.2</v>
      </c>
      <c r="J1045" s="7" t="n">
        <v>0.2</v>
      </c>
      <c r="K1045" s="7" t="n">
        <f aca="false">J1045+I1045+H1045+G1045+F1045+E1045</f>
        <v>1.2</v>
      </c>
      <c r="L1045" s="7"/>
    </row>
    <row r="1046" customFormat="false" ht="24" hidden="false" customHeight="true" outlineLevel="0" collapsed="false">
      <c r="A1046" s="7" t="n">
        <v>1043</v>
      </c>
      <c r="B1046" s="7" t="s">
        <v>2035</v>
      </c>
      <c r="C1046" s="7" t="s">
        <v>2054</v>
      </c>
      <c r="D1046" s="7" t="s">
        <v>16</v>
      </c>
      <c r="E1046" s="7" t="n">
        <v>0.2</v>
      </c>
      <c r="F1046" s="7" t="n">
        <v>0.2</v>
      </c>
      <c r="G1046" s="7" t="n">
        <v>0.2</v>
      </c>
      <c r="H1046" s="7" t="n">
        <v>0.2</v>
      </c>
      <c r="I1046" s="7" t="n">
        <v>0.2</v>
      </c>
      <c r="J1046" s="7" t="n">
        <v>0.2</v>
      </c>
      <c r="K1046" s="7" t="n">
        <f aca="false">J1046+I1046+H1046+G1046+F1046+E1046</f>
        <v>1.2</v>
      </c>
      <c r="L1046" s="7"/>
    </row>
    <row r="1047" customFormat="false" ht="24" hidden="false" customHeight="true" outlineLevel="0" collapsed="false">
      <c r="A1047" s="7" t="n">
        <v>1044</v>
      </c>
      <c r="B1047" s="7" t="s">
        <v>2035</v>
      </c>
      <c r="C1047" s="7" t="s">
        <v>2055</v>
      </c>
      <c r="D1047" s="7" t="s">
        <v>16</v>
      </c>
      <c r="E1047" s="7" t="n">
        <v>0.2</v>
      </c>
      <c r="F1047" s="7" t="n">
        <v>0.2</v>
      </c>
      <c r="G1047" s="7" t="n">
        <v>0.2</v>
      </c>
      <c r="H1047" s="7" t="n">
        <v>0.2</v>
      </c>
      <c r="I1047" s="7" t="n">
        <v>0.2</v>
      </c>
      <c r="J1047" s="7" t="n">
        <v>0.2</v>
      </c>
      <c r="K1047" s="7" t="n">
        <f aca="false">J1047+I1047+H1047+G1047+F1047+E1047</f>
        <v>1.2</v>
      </c>
      <c r="L1047" s="7"/>
    </row>
    <row r="1048" customFormat="false" ht="24" hidden="false" customHeight="true" outlineLevel="0" collapsed="false">
      <c r="A1048" s="7" t="n">
        <v>1045</v>
      </c>
      <c r="B1048" s="5" t="s">
        <v>2056</v>
      </c>
      <c r="C1048" s="5" t="s">
        <v>2057</v>
      </c>
      <c r="D1048" s="5" t="s">
        <v>16</v>
      </c>
      <c r="E1048" s="4" t="n">
        <v>0.2</v>
      </c>
      <c r="F1048" s="4" t="n">
        <v>0.2</v>
      </c>
      <c r="G1048" s="4" t="n">
        <v>0.2</v>
      </c>
      <c r="H1048" s="4" t="n">
        <v>0.2</v>
      </c>
      <c r="I1048" s="4" t="n">
        <v>0.2</v>
      </c>
      <c r="J1048" s="4" t="n">
        <v>0.2</v>
      </c>
      <c r="K1048" s="7" t="n">
        <f aca="false">J1048+I1048+H1048+G1048+F1048+E1048</f>
        <v>1.2</v>
      </c>
      <c r="L1048" s="7"/>
    </row>
    <row r="1049" customFormat="false" ht="24" hidden="false" customHeight="true" outlineLevel="0" collapsed="false">
      <c r="A1049" s="7" t="n">
        <v>1046</v>
      </c>
      <c r="B1049" s="5" t="s">
        <v>2056</v>
      </c>
      <c r="C1049" s="7" t="s">
        <v>2058</v>
      </c>
      <c r="D1049" s="5" t="s">
        <v>16</v>
      </c>
      <c r="E1049" s="4" t="n">
        <v>0.2</v>
      </c>
      <c r="F1049" s="4" t="n">
        <v>0.2</v>
      </c>
      <c r="G1049" s="4" t="n">
        <v>0.2</v>
      </c>
      <c r="H1049" s="4" t="n">
        <v>0.2</v>
      </c>
      <c r="I1049" s="4" t="n">
        <v>0.2</v>
      </c>
      <c r="J1049" s="4" t="n">
        <v>0.2</v>
      </c>
      <c r="K1049" s="7" t="n">
        <f aca="false">J1049+I1049+H1049+G1049+F1049+E1049</f>
        <v>1.2</v>
      </c>
      <c r="L1049" s="7"/>
    </row>
    <row r="1050" customFormat="false" ht="24" hidden="false" customHeight="true" outlineLevel="0" collapsed="false">
      <c r="A1050" s="7" t="n">
        <v>1047</v>
      </c>
      <c r="B1050" s="5" t="s">
        <v>2056</v>
      </c>
      <c r="C1050" s="7" t="s">
        <v>2059</v>
      </c>
      <c r="D1050" s="5" t="s">
        <v>16</v>
      </c>
      <c r="E1050" s="4" t="n">
        <v>0.2</v>
      </c>
      <c r="F1050" s="4" t="n">
        <v>0.2</v>
      </c>
      <c r="G1050" s="4" t="n">
        <v>0.2</v>
      </c>
      <c r="H1050" s="4" t="n">
        <v>0.2</v>
      </c>
      <c r="I1050" s="4" t="n">
        <v>0.2</v>
      </c>
      <c r="J1050" s="4" t="n">
        <v>0.2</v>
      </c>
      <c r="K1050" s="7" t="n">
        <f aca="false">J1050+I1050+H1050+G1050+F1050+E1050</f>
        <v>1.2</v>
      </c>
      <c r="L1050" s="7"/>
    </row>
    <row r="1051" customFormat="false" ht="24" hidden="false" customHeight="true" outlineLevel="0" collapsed="false">
      <c r="A1051" s="7" t="n">
        <v>1048</v>
      </c>
      <c r="B1051" s="5" t="s">
        <v>2056</v>
      </c>
      <c r="C1051" s="7" t="s">
        <v>1390</v>
      </c>
      <c r="D1051" s="5" t="s">
        <v>16</v>
      </c>
      <c r="E1051" s="4" t="n">
        <v>0.2</v>
      </c>
      <c r="F1051" s="4" t="n">
        <v>0.2</v>
      </c>
      <c r="G1051" s="4" t="n">
        <v>0.2</v>
      </c>
      <c r="H1051" s="4" t="n">
        <v>0.2</v>
      </c>
      <c r="I1051" s="4" t="n">
        <v>0.2</v>
      </c>
      <c r="J1051" s="4" t="n">
        <v>0.2</v>
      </c>
      <c r="K1051" s="7" t="n">
        <f aca="false">J1051+I1051+H1051+G1051+F1051+E1051</f>
        <v>1.2</v>
      </c>
      <c r="L1051" s="7"/>
    </row>
    <row r="1052" customFormat="false" ht="24" hidden="false" customHeight="true" outlineLevel="0" collapsed="false">
      <c r="A1052" s="7" t="n">
        <v>1049</v>
      </c>
      <c r="B1052" s="5" t="s">
        <v>2056</v>
      </c>
      <c r="C1052" s="7" t="s">
        <v>2060</v>
      </c>
      <c r="D1052" s="5" t="s">
        <v>16</v>
      </c>
      <c r="E1052" s="4" t="n">
        <v>0.2</v>
      </c>
      <c r="F1052" s="4" t="n">
        <v>0.2</v>
      </c>
      <c r="G1052" s="4" t="n">
        <v>0.2</v>
      </c>
      <c r="H1052" s="4" t="n">
        <v>0.2</v>
      </c>
      <c r="I1052" s="4" t="n">
        <v>0.2</v>
      </c>
      <c r="J1052" s="4" t="n">
        <v>0.2</v>
      </c>
      <c r="K1052" s="7" t="n">
        <f aca="false">J1052+I1052+H1052+G1052+F1052+E1052</f>
        <v>1.2</v>
      </c>
      <c r="L1052" s="7"/>
    </row>
    <row r="1053" customFormat="false" ht="24" hidden="false" customHeight="true" outlineLevel="0" collapsed="false">
      <c r="A1053" s="7" t="n">
        <v>1050</v>
      </c>
      <c r="B1053" s="5" t="s">
        <v>2056</v>
      </c>
      <c r="C1053" s="7" t="s">
        <v>2061</v>
      </c>
      <c r="D1053" s="5" t="s">
        <v>16</v>
      </c>
      <c r="E1053" s="4" t="n">
        <v>0.2</v>
      </c>
      <c r="F1053" s="4" t="n">
        <v>0.2</v>
      </c>
      <c r="G1053" s="4" t="n">
        <v>0.2</v>
      </c>
      <c r="H1053" s="4" t="n">
        <v>0.2</v>
      </c>
      <c r="I1053" s="4" t="n">
        <v>0.2</v>
      </c>
      <c r="J1053" s="4" t="n">
        <v>0.2</v>
      </c>
      <c r="K1053" s="7" t="n">
        <f aca="false">J1053+I1053+H1053+G1053+F1053+E1053</f>
        <v>1.2</v>
      </c>
      <c r="L1053" s="7"/>
    </row>
    <row r="1054" customFormat="false" ht="24" hidden="false" customHeight="true" outlineLevel="0" collapsed="false">
      <c r="A1054" s="7" t="n">
        <v>1051</v>
      </c>
      <c r="B1054" s="5" t="s">
        <v>2056</v>
      </c>
      <c r="C1054" s="7" t="s">
        <v>2062</v>
      </c>
      <c r="D1054" s="5" t="s">
        <v>16</v>
      </c>
      <c r="E1054" s="4" t="n">
        <v>0.2</v>
      </c>
      <c r="F1054" s="4" t="n">
        <v>0.2</v>
      </c>
      <c r="G1054" s="4" t="n">
        <v>0.2</v>
      </c>
      <c r="H1054" s="4" t="n">
        <v>0.2</v>
      </c>
      <c r="I1054" s="4" t="n">
        <v>0.2</v>
      </c>
      <c r="J1054" s="4" t="n">
        <v>0.2</v>
      </c>
      <c r="K1054" s="7" t="n">
        <f aca="false">J1054+I1054+H1054+G1054+F1054+E1054</f>
        <v>1.2</v>
      </c>
      <c r="L1054" s="7"/>
    </row>
    <row r="1055" customFormat="false" ht="24" hidden="false" customHeight="true" outlineLevel="0" collapsed="false">
      <c r="A1055" s="7" t="n">
        <v>1052</v>
      </c>
      <c r="B1055" s="5" t="s">
        <v>2056</v>
      </c>
      <c r="C1055" s="7" t="s">
        <v>2063</v>
      </c>
      <c r="D1055" s="5" t="s">
        <v>16</v>
      </c>
      <c r="E1055" s="4" t="n">
        <v>0.2</v>
      </c>
      <c r="F1055" s="4" t="n">
        <v>0.2</v>
      </c>
      <c r="G1055" s="4" t="n">
        <v>0.2</v>
      </c>
      <c r="H1055" s="4" t="n">
        <v>0.2</v>
      </c>
      <c r="I1055" s="4" t="n">
        <v>0.2</v>
      </c>
      <c r="J1055" s="4" t="n">
        <v>0.2</v>
      </c>
      <c r="K1055" s="7" t="n">
        <f aca="false">J1055+I1055+H1055+G1055+F1055+E1055</f>
        <v>1.2</v>
      </c>
      <c r="L1055" s="7"/>
    </row>
    <row r="1056" customFormat="false" ht="24" hidden="false" customHeight="true" outlineLevel="0" collapsed="false">
      <c r="A1056" s="7" t="n">
        <v>1053</v>
      </c>
      <c r="B1056" s="5" t="s">
        <v>2056</v>
      </c>
      <c r="C1056" s="7" t="s">
        <v>2064</v>
      </c>
      <c r="D1056" s="5" t="s">
        <v>16</v>
      </c>
      <c r="E1056" s="4" t="n">
        <v>0.2</v>
      </c>
      <c r="F1056" s="4" t="n">
        <v>0.2</v>
      </c>
      <c r="G1056" s="4" t="n">
        <v>0.2</v>
      </c>
      <c r="H1056" s="4" t="n">
        <v>0.2</v>
      </c>
      <c r="I1056" s="4" t="n">
        <v>0.2</v>
      </c>
      <c r="J1056" s="4" t="n">
        <v>0.2</v>
      </c>
      <c r="K1056" s="7" t="n">
        <f aca="false">J1056+I1056+H1056+G1056+F1056+E1056</f>
        <v>1.2</v>
      </c>
      <c r="L1056" s="7"/>
    </row>
    <row r="1057" customFormat="false" ht="24" hidden="false" customHeight="true" outlineLevel="0" collapsed="false">
      <c r="A1057" s="7" t="n">
        <v>1054</v>
      </c>
      <c r="B1057" s="5" t="s">
        <v>2056</v>
      </c>
      <c r="C1057" s="7" t="s">
        <v>2065</v>
      </c>
      <c r="D1057" s="5" t="s">
        <v>16</v>
      </c>
      <c r="E1057" s="4" t="n">
        <v>0.2</v>
      </c>
      <c r="F1057" s="4" t="n">
        <v>0.2</v>
      </c>
      <c r="G1057" s="4" t="n">
        <v>0.2</v>
      </c>
      <c r="H1057" s="4" t="n">
        <v>0.2</v>
      </c>
      <c r="I1057" s="4" t="n">
        <v>0.2</v>
      </c>
      <c r="J1057" s="4" t="n">
        <v>0.2</v>
      </c>
      <c r="K1057" s="7" t="n">
        <f aca="false">J1057+I1057+H1057+G1057+F1057+E1057</f>
        <v>1.2</v>
      </c>
      <c r="L1057" s="7"/>
    </row>
    <row r="1058" customFormat="false" ht="24" hidden="false" customHeight="true" outlineLevel="0" collapsed="false">
      <c r="A1058" s="7" t="n">
        <v>1055</v>
      </c>
      <c r="B1058" s="5" t="s">
        <v>2056</v>
      </c>
      <c r="C1058" s="7" t="s">
        <v>2066</v>
      </c>
      <c r="D1058" s="5" t="s">
        <v>16</v>
      </c>
      <c r="E1058" s="4" t="n">
        <v>0.2</v>
      </c>
      <c r="F1058" s="4" t="n">
        <v>0.2</v>
      </c>
      <c r="G1058" s="4" t="n">
        <v>0.2</v>
      </c>
      <c r="H1058" s="4" t="n">
        <v>0.2</v>
      </c>
      <c r="I1058" s="4" t="n">
        <v>0.2</v>
      </c>
      <c r="J1058" s="4" t="n">
        <v>0.2</v>
      </c>
      <c r="K1058" s="7" t="n">
        <f aca="false">J1058+I1058+H1058+G1058+F1058+E1058</f>
        <v>1.2</v>
      </c>
      <c r="L1058" s="7"/>
    </row>
    <row r="1059" customFormat="false" ht="24" hidden="false" customHeight="true" outlineLevel="0" collapsed="false">
      <c r="A1059" s="7" t="n">
        <v>1056</v>
      </c>
      <c r="B1059" s="5" t="s">
        <v>2056</v>
      </c>
      <c r="C1059" s="7" t="s">
        <v>2067</v>
      </c>
      <c r="D1059" s="5" t="s">
        <v>16</v>
      </c>
      <c r="E1059" s="4" t="n">
        <v>0.2</v>
      </c>
      <c r="F1059" s="4" t="n">
        <v>0.2</v>
      </c>
      <c r="G1059" s="4" t="n">
        <v>0.2</v>
      </c>
      <c r="H1059" s="4" t="n">
        <v>0.2</v>
      </c>
      <c r="I1059" s="4" t="n">
        <v>0.2</v>
      </c>
      <c r="J1059" s="4" t="n">
        <v>0.2</v>
      </c>
      <c r="K1059" s="7" t="n">
        <f aca="false">J1059+I1059+H1059+G1059+F1059+E1059</f>
        <v>1.2</v>
      </c>
      <c r="L1059" s="7"/>
    </row>
    <row r="1060" customFormat="false" ht="24" hidden="false" customHeight="true" outlineLevel="0" collapsed="false">
      <c r="A1060" s="7" t="n">
        <v>1057</v>
      </c>
      <c r="B1060" s="5" t="s">
        <v>2056</v>
      </c>
      <c r="C1060" s="7" t="s">
        <v>2068</v>
      </c>
      <c r="D1060" s="5" t="s">
        <v>16</v>
      </c>
      <c r="E1060" s="4" t="n">
        <v>0.2</v>
      </c>
      <c r="F1060" s="4" t="n">
        <v>0.2</v>
      </c>
      <c r="G1060" s="4" t="n">
        <v>0.2</v>
      </c>
      <c r="H1060" s="4" t="n">
        <v>0.2</v>
      </c>
      <c r="I1060" s="4" t="n">
        <v>0.2</v>
      </c>
      <c r="J1060" s="4" t="n">
        <v>0.2</v>
      </c>
      <c r="K1060" s="7" t="n">
        <f aca="false">J1060+I1060+H1060+G1060+F1060+E1060</f>
        <v>1.2</v>
      </c>
      <c r="L1060" s="7"/>
    </row>
    <row r="1061" customFormat="false" ht="24" hidden="false" customHeight="true" outlineLevel="0" collapsed="false">
      <c r="A1061" s="7" t="n">
        <v>1058</v>
      </c>
      <c r="B1061" s="5" t="s">
        <v>2056</v>
      </c>
      <c r="C1061" s="7" t="s">
        <v>2069</v>
      </c>
      <c r="D1061" s="5" t="s">
        <v>16</v>
      </c>
      <c r="E1061" s="4" t="n">
        <v>0.2</v>
      </c>
      <c r="F1061" s="4" t="n">
        <v>0.2</v>
      </c>
      <c r="G1061" s="4" t="n">
        <v>0.2</v>
      </c>
      <c r="H1061" s="4" t="n">
        <v>0.2</v>
      </c>
      <c r="I1061" s="4" t="n">
        <v>0.2</v>
      </c>
      <c r="J1061" s="4" t="n">
        <v>0.2</v>
      </c>
      <c r="K1061" s="7" t="n">
        <f aca="false">J1061+I1061+H1061+G1061+F1061+E1061</f>
        <v>1.2</v>
      </c>
      <c r="L1061" s="7"/>
    </row>
    <row r="1062" customFormat="false" ht="24" hidden="false" customHeight="true" outlineLevel="0" collapsed="false">
      <c r="A1062" s="7" t="n">
        <v>1059</v>
      </c>
      <c r="B1062" s="5" t="s">
        <v>2056</v>
      </c>
      <c r="C1062" s="7" t="s">
        <v>2070</v>
      </c>
      <c r="D1062" s="5" t="s">
        <v>16</v>
      </c>
      <c r="E1062" s="4" t="n">
        <v>0.2</v>
      </c>
      <c r="F1062" s="4" t="n">
        <v>0.2</v>
      </c>
      <c r="G1062" s="4" t="n">
        <v>0.2</v>
      </c>
      <c r="H1062" s="4" t="n">
        <v>0.2</v>
      </c>
      <c r="I1062" s="4" t="n">
        <v>0.2</v>
      </c>
      <c r="J1062" s="4" t="n">
        <v>0.2</v>
      </c>
      <c r="K1062" s="7" t="n">
        <f aca="false">J1062+I1062+H1062+G1062+F1062+E1062</f>
        <v>1.2</v>
      </c>
      <c r="L1062" s="7"/>
    </row>
    <row r="1063" customFormat="false" ht="24" hidden="false" customHeight="true" outlineLevel="0" collapsed="false">
      <c r="A1063" s="7" t="n">
        <v>1060</v>
      </c>
      <c r="B1063" s="5" t="s">
        <v>2056</v>
      </c>
      <c r="C1063" s="7" t="s">
        <v>2071</v>
      </c>
      <c r="D1063" s="5" t="s">
        <v>16</v>
      </c>
      <c r="E1063" s="4" t="n">
        <v>0.2</v>
      </c>
      <c r="F1063" s="4" t="n">
        <v>0.2</v>
      </c>
      <c r="G1063" s="4" t="n">
        <v>0.2</v>
      </c>
      <c r="H1063" s="4" t="n">
        <v>0.2</v>
      </c>
      <c r="I1063" s="4" t="n">
        <v>0.2</v>
      </c>
      <c r="J1063" s="4" t="n">
        <v>0.2</v>
      </c>
      <c r="K1063" s="7" t="n">
        <f aca="false">J1063+I1063+H1063+G1063+F1063+E1063</f>
        <v>1.2</v>
      </c>
      <c r="L1063" s="7"/>
    </row>
    <row r="1064" customFormat="false" ht="24" hidden="false" customHeight="true" outlineLevel="0" collapsed="false">
      <c r="A1064" s="7" t="n">
        <v>1061</v>
      </c>
      <c r="B1064" s="5" t="s">
        <v>2056</v>
      </c>
      <c r="C1064" s="7" t="s">
        <v>2072</v>
      </c>
      <c r="D1064" s="5" t="s">
        <v>16</v>
      </c>
      <c r="E1064" s="4" t="n">
        <v>0.2</v>
      </c>
      <c r="F1064" s="4" t="n">
        <v>0.2</v>
      </c>
      <c r="G1064" s="4" t="n">
        <v>0.2</v>
      </c>
      <c r="H1064" s="4" t="n">
        <v>0.2</v>
      </c>
      <c r="I1064" s="4" t="n">
        <v>0.2</v>
      </c>
      <c r="J1064" s="4" t="n">
        <v>0.2</v>
      </c>
      <c r="K1064" s="7" t="n">
        <f aca="false">J1064+I1064+H1064+G1064+F1064+E1064</f>
        <v>1.2</v>
      </c>
      <c r="L1064" s="7"/>
    </row>
    <row r="1065" customFormat="false" ht="24" hidden="false" customHeight="true" outlineLevel="0" collapsed="false">
      <c r="A1065" s="7" t="n">
        <v>1062</v>
      </c>
      <c r="B1065" s="5" t="s">
        <v>2056</v>
      </c>
      <c r="C1065" s="7" t="s">
        <v>2073</v>
      </c>
      <c r="D1065" s="5" t="s">
        <v>16</v>
      </c>
      <c r="E1065" s="4" t="n">
        <v>0.2</v>
      </c>
      <c r="F1065" s="4" t="n">
        <v>0.2</v>
      </c>
      <c r="G1065" s="4" t="n">
        <v>0.2</v>
      </c>
      <c r="H1065" s="4" t="n">
        <v>0.2</v>
      </c>
      <c r="I1065" s="4" t="n">
        <v>0.2</v>
      </c>
      <c r="J1065" s="4" t="n">
        <v>0.2</v>
      </c>
      <c r="K1065" s="7" t="n">
        <f aca="false">J1065+I1065+H1065+G1065+F1065+E1065</f>
        <v>1.2</v>
      </c>
      <c r="L1065" s="7"/>
    </row>
    <row r="1066" customFormat="false" ht="24" hidden="false" customHeight="true" outlineLevel="0" collapsed="false">
      <c r="A1066" s="7" t="n">
        <v>1063</v>
      </c>
      <c r="B1066" s="5" t="s">
        <v>2056</v>
      </c>
      <c r="C1066" s="7" t="s">
        <v>2074</v>
      </c>
      <c r="D1066" s="5" t="s">
        <v>16</v>
      </c>
      <c r="E1066" s="4" t="n">
        <v>0.2</v>
      </c>
      <c r="F1066" s="4" t="n">
        <v>0.2</v>
      </c>
      <c r="G1066" s="4" t="n">
        <v>0.2</v>
      </c>
      <c r="H1066" s="4" t="n">
        <v>0.2</v>
      </c>
      <c r="I1066" s="4" t="n">
        <v>0.2</v>
      </c>
      <c r="J1066" s="4" t="n">
        <v>0.2</v>
      </c>
      <c r="K1066" s="7" t="n">
        <f aca="false">J1066+I1066+H1066+G1066+F1066+E1066</f>
        <v>1.2</v>
      </c>
      <c r="L1066" s="7"/>
    </row>
    <row r="1067" customFormat="false" ht="24" hidden="false" customHeight="true" outlineLevel="0" collapsed="false">
      <c r="A1067" s="7" t="n">
        <v>1064</v>
      </c>
      <c r="B1067" s="5" t="s">
        <v>2075</v>
      </c>
      <c r="C1067" s="19" t="s">
        <v>2076</v>
      </c>
      <c r="D1067" s="5" t="s">
        <v>16</v>
      </c>
      <c r="E1067" s="4" t="n">
        <v>0.2</v>
      </c>
      <c r="F1067" s="4" t="n">
        <v>0.2</v>
      </c>
      <c r="G1067" s="4" t="n">
        <v>0.2</v>
      </c>
      <c r="H1067" s="4" t="n">
        <v>0.2</v>
      </c>
      <c r="I1067" s="4" t="n">
        <v>0.2</v>
      </c>
      <c r="J1067" s="4" t="n">
        <v>0.2</v>
      </c>
      <c r="K1067" s="7" t="n">
        <f aca="false">J1067+I1067+H1067+G1067+F1067+E1067</f>
        <v>1.2</v>
      </c>
      <c r="L1067" s="7"/>
    </row>
    <row r="1068" customFormat="false" ht="24" hidden="false" customHeight="true" outlineLevel="0" collapsed="false">
      <c r="A1068" s="7" t="n">
        <v>1065</v>
      </c>
      <c r="B1068" s="5" t="s">
        <v>2075</v>
      </c>
      <c r="C1068" s="19" t="s">
        <v>2077</v>
      </c>
      <c r="D1068" s="5" t="s">
        <v>16</v>
      </c>
      <c r="E1068" s="4" t="n">
        <v>0.2</v>
      </c>
      <c r="F1068" s="4" t="n">
        <v>0.2</v>
      </c>
      <c r="G1068" s="4" t="n">
        <v>0.2</v>
      </c>
      <c r="H1068" s="4" t="n">
        <v>0.2</v>
      </c>
      <c r="I1068" s="4" t="n">
        <v>0.2</v>
      </c>
      <c r="J1068" s="4" t="n">
        <v>0.2</v>
      </c>
      <c r="K1068" s="7" t="n">
        <f aca="false">J1068+I1068+H1068+G1068+F1068+E1068</f>
        <v>1.2</v>
      </c>
      <c r="L1068" s="7"/>
    </row>
    <row r="1069" customFormat="false" ht="24" hidden="false" customHeight="true" outlineLevel="0" collapsed="false">
      <c r="A1069" s="7" t="n">
        <v>1066</v>
      </c>
      <c r="B1069" s="5" t="s">
        <v>2075</v>
      </c>
      <c r="C1069" s="19" t="s">
        <v>1938</v>
      </c>
      <c r="D1069" s="5" t="s">
        <v>16</v>
      </c>
      <c r="E1069" s="4" t="n">
        <v>0.2</v>
      </c>
      <c r="F1069" s="4" t="n">
        <v>0.2</v>
      </c>
      <c r="G1069" s="4" t="n">
        <v>0.2</v>
      </c>
      <c r="H1069" s="4" t="n">
        <v>0.2</v>
      </c>
      <c r="I1069" s="4" t="n">
        <v>0.2</v>
      </c>
      <c r="J1069" s="4" t="n">
        <v>0.2</v>
      </c>
      <c r="K1069" s="7" t="n">
        <f aca="false">J1069+I1069+H1069+G1069+F1069+E1069</f>
        <v>1.2</v>
      </c>
      <c r="L1069" s="7"/>
    </row>
    <row r="1070" customFormat="false" ht="24" hidden="false" customHeight="true" outlineLevel="0" collapsed="false">
      <c r="A1070" s="7" t="n">
        <v>1067</v>
      </c>
      <c r="B1070" s="5" t="s">
        <v>2075</v>
      </c>
      <c r="C1070" s="19" t="s">
        <v>2078</v>
      </c>
      <c r="D1070" s="5" t="s">
        <v>16</v>
      </c>
      <c r="E1070" s="4" t="n">
        <v>0.2</v>
      </c>
      <c r="F1070" s="4" t="n">
        <v>0.2</v>
      </c>
      <c r="G1070" s="4" t="n">
        <v>0.2</v>
      </c>
      <c r="H1070" s="4" t="n">
        <v>0.2</v>
      </c>
      <c r="I1070" s="4" t="n">
        <v>0.2</v>
      </c>
      <c r="J1070" s="4" t="n">
        <v>0.2</v>
      </c>
      <c r="K1070" s="7" t="n">
        <f aca="false">J1070+I1070+H1070+G1070+F1070+E1070</f>
        <v>1.2</v>
      </c>
      <c r="L1070" s="7"/>
    </row>
    <row r="1071" customFormat="false" ht="24" hidden="false" customHeight="true" outlineLevel="0" collapsed="false">
      <c r="A1071" s="7" t="n">
        <v>1068</v>
      </c>
      <c r="B1071" s="5" t="s">
        <v>2075</v>
      </c>
      <c r="C1071" s="19" t="s">
        <v>2079</v>
      </c>
      <c r="D1071" s="5" t="s">
        <v>16</v>
      </c>
      <c r="E1071" s="4" t="n">
        <v>0.2</v>
      </c>
      <c r="F1071" s="4" t="n">
        <v>0.2</v>
      </c>
      <c r="G1071" s="4" t="n">
        <v>0.2</v>
      </c>
      <c r="H1071" s="4" t="n">
        <v>0.2</v>
      </c>
      <c r="I1071" s="4" t="n">
        <v>0.2</v>
      </c>
      <c r="J1071" s="4" t="n">
        <v>0.2</v>
      </c>
      <c r="K1071" s="7" t="n">
        <f aca="false">J1071+I1071+H1071+G1071+F1071+E1071</f>
        <v>1.2</v>
      </c>
      <c r="L1071" s="7"/>
    </row>
    <row r="1072" customFormat="false" ht="24" hidden="false" customHeight="true" outlineLevel="0" collapsed="false">
      <c r="A1072" s="7" t="n">
        <v>1069</v>
      </c>
      <c r="B1072" s="5" t="s">
        <v>2075</v>
      </c>
      <c r="C1072" s="19" t="s">
        <v>2080</v>
      </c>
      <c r="D1072" s="5" t="s">
        <v>16</v>
      </c>
      <c r="E1072" s="4" t="n">
        <v>0.2</v>
      </c>
      <c r="F1072" s="4" t="n">
        <v>0.2</v>
      </c>
      <c r="G1072" s="4" t="n">
        <v>0.2</v>
      </c>
      <c r="H1072" s="4" t="n">
        <v>0.2</v>
      </c>
      <c r="I1072" s="4" t="n">
        <v>0.2</v>
      </c>
      <c r="J1072" s="4" t="n">
        <v>0.2</v>
      </c>
      <c r="K1072" s="7" t="n">
        <f aca="false">J1072+I1072+H1072+G1072+F1072+E1072</f>
        <v>1.2</v>
      </c>
      <c r="L1072" s="7"/>
    </row>
    <row r="1073" customFormat="false" ht="24" hidden="false" customHeight="true" outlineLevel="0" collapsed="false">
      <c r="A1073" s="7" t="n">
        <v>1070</v>
      </c>
      <c r="B1073" s="5" t="s">
        <v>2075</v>
      </c>
      <c r="C1073" s="19" t="s">
        <v>2081</v>
      </c>
      <c r="D1073" s="5" t="s">
        <v>16</v>
      </c>
      <c r="E1073" s="4" t="n">
        <v>0.2</v>
      </c>
      <c r="F1073" s="4" t="n">
        <v>0.2</v>
      </c>
      <c r="G1073" s="4" t="n">
        <v>0.2</v>
      </c>
      <c r="H1073" s="4" t="n">
        <v>0.2</v>
      </c>
      <c r="I1073" s="4" t="n">
        <v>0.2</v>
      </c>
      <c r="J1073" s="4" t="n">
        <v>0.2</v>
      </c>
      <c r="K1073" s="7" t="n">
        <f aca="false">J1073+I1073+H1073+G1073+F1073+E1073</f>
        <v>1.2</v>
      </c>
      <c r="L1073" s="7"/>
    </row>
    <row r="1074" customFormat="false" ht="24" hidden="false" customHeight="true" outlineLevel="0" collapsed="false">
      <c r="A1074" s="7" t="n">
        <v>1071</v>
      </c>
      <c r="B1074" s="5" t="s">
        <v>2075</v>
      </c>
      <c r="C1074" s="19" t="s">
        <v>2082</v>
      </c>
      <c r="D1074" s="5" t="s">
        <v>16</v>
      </c>
      <c r="E1074" s="4" t="n">
        <v>0.2</v>
      </c>
      <c r="F1074" s="4" t="n">
        <v>0.2</v>
      </c>
      <c r="G1074" s="4" t="n">
        <v>0.2</v>
      </c>
      <c r="H1074" s="4" t="n">
        <v>0.2</v>
      </c>
      <c r="I1074" s="4" t="n">
        <v>0.2</v>
      </c>
      <c r="J1074" s="4" t="n">
        <v>0.2</v>
      </c>
      <c r="K1074" s="7" t="n">
        <f aca="false">J1074+I1074+H1074+G1074+F1074+E1074</f>
        <v>1.2</v>
      </c>
      <c r="L1074" s="7"/>
    </row>
    <row r="1075" customFormat="false" ht="24" hidden="false" customHeight="true" outlineLevel="0" collapsed="false">
      <c r="A1075" s="7" t="n">
        <v>1072</v>
      </c>
      <c r="B1075" s="5" t="s">
        <v>2075</v>
      </c>
      <c r="C1075" s="19" t="s">
        <v>2083</v>
      </c>
      <c r="D1075" s="5" t="s">
        <v>16</v>
      </c>
      <c r="E1075" s="4" t="n">
        <v>0.2</v>
      </c>
      <c r="F1075" s="4" t="n">
        <v>0.2</v>
      </c>
      <c r="G1075" s="4" t="n">
        <v>0.2</v>
      </c>
      <c r="H1075" s="4" t="n">
        <v>0.2</v>
      </c>
      <c r="I1075" s="4" t="n">
        <v>0.2</v>
      </c>
      <c r="J1075" s="4" t="n">
        <v>0.2</v>
      </c>
      <c r="K1075" s="7" t="n">
        <f aca="false">J1075+I1075+H1075+G1075+F1075+E1075</f>
        <v>1.2</v>
      </c>
      <c r="L1075" s="7"/>
    </row>
    <row r="1076" customFormat="false" ht="24" hidden="false" customHeight="true" outlineLevel="0" collapsed="false">
      <c r="A1076" s="7" t="n">
        <v>1073</v>
      </c>
      <c r="B1076" s="5" t="s">
        <v>2075</v>
      </c>
      <c r="C1076" s="19" t="s">
        <v>2084</v>
      </c>
      <c r="D1076" s="5" t="s">
        <v>16</v>
      </c>
      <c r="E1076" s="4" t="n">
        <v>0.2</v>
      </c>
      <c r="F1076" s="4" t="n">
        <v>0.2</v>
      </c>
      <c r="G1076" s="4" t="n">
        <v>0.2</v>
      </c>
      <c r="H1076" s="4" t="n">
        <v>0.2</v>
      </c>
      <c r="I1076" s="4" t="n">
        <v>0.2</v>
      </c>
      <c r="J1076" s="4" t="n">
        <v>0.2</v>
      </c>
      <c r="K1076" s="7" t="n">
        <f aca="false">J1076+I1076+H1076+G1076+F1076+E1076</f>
        <v>1.2</v>
      </c>
      <c r="L1076" s="7"/>
    </row>
    <row r="1077" customFormat="false" ht="24" hidden="false" customHeight="true" outlineLevel="0" collapsed="false">
      <c r="A1077" s="7" t="n">
        <v>1074</v>
      </c>
      <c r="B1077" s="5" t="s">
        <v>2075</v>
      </c>
      <c r="C1077" s="19" t="s">
        <v>2085</v>
      </c>
      <c r="D1077" s="5" t="s">
        <v>16</v>
      </c>
      <c r="E1077" s="4" t="n">
        <v>0.2</v>
      </c>
      <c r="F1077" s="4" t="n">
        <v>0.2</v>
      </c>
      <c r="G1077" s="4" t="n">
        <v>0.2</v>
      </c>
      <c r="H1077" s="4" t="n">
        <v>0.2</v>
      </c>
      <c r="I1077" s="4" t="n">
        <v>0.2</v>
      </c>
      <c r="J1077" s="4" t="n">
        <v>0.2</v>
      </c>
      <c r="K1077" s="7" t="n">
        <f aca="false">J1077+I1077+H1077+G1077+F1077+E1077</f>
        <v>1.2</v>
      </c>
      <c r="L1077" s="7"/>
    </row>
    <row r="1078" customFormat="false" ht="24" hidden="false" customHeight="true" outlineLevel="0" collapsed="false">
      <c r="A1078" s="7" t="n">
        <v>1075</v>
      </c>
      <c r="B1078" s="5" t="s">
        <v>2075</v>
      </c>
      <c r="C1078" s="19" t="s">
        <v>2086</v>
      </c>
      <c r="D1078" s="5" t="s">
        <v>16</v>
      </c>
      <c r="E1078" s="4" t="n">
        <v>0.2</v>
      </c>
      <c r="F1078" s="4" t="n">
        <v>0.2</v>
      </c>
      <c r="G1078" s="4" t="n">
        <v>0.2</v>
      </c>
      <c r="H1078" s="4" t="n">
        <v>0.2</v>
      </c>
      <c r="I1078" s="4" t="n">
        <v>0.2</v>
      </c>
      <c r="J1078" s="4" t="n">
        <v>0.2</v>
      </c>
      <c r="K1078" s="7" t="n">
        <f aca="false">J1078+I1078+H1078+G1078+F1078+E1078</f>
        <v>1.2</v>
      </c>
      <c r="L1078" s="7"/>
    </row>
    <row r="1079" customFormat="false" ht="24" hidden="false" customHeight="true" outlineLevel="0" collapsed="false">
      <c r="A1079" s="7" t="n">
        <v>1076</v>
      </c>
      <c r="B1079" s="5" t="s">
        <v>2075</v>
      </c>
      <c r="C1079" s="19" t="s">
        <v>2087</v>
      </c>
      <c r="D1079" s="5" t="s">
        <v>16</v>
      </c>
      <c r="E1079" s="4" t="n">
        <v>0.2</v>
      </c>
      <c r="F1079" s="4" t="n">
        <v>0.2</v>
      </c>
      <c r="G1079" s="4" t="n">
        <v>0.2</v>
      </c>
      <c r="H1079" s="4" t="n">
        <v>0.2</v>
      </c>
      <c r="I1079" s="4" t="n">
        <v>0.2</v>
      </c>
      <c r="J1079" s="4" t="n">
        <v>0.2</v>
      </c>
      <c r="K1079" s="7" t="n">
        <f aca="false">J1079+I1079+H1079+G1079+F1079+E1079</f>
        <v>1.2</v>
      </c>
      <c r="L1079" s="7"/>
    </row>
    <row r="1080" customFormat="false" ht="24" hidden="false" customHeight="true" outlineLevel="0" collapsed="false">
      <c r="A1080" s="7" t="n">
        <v>1077</v>
      </c>
      <c r="B1080" s="5" t="s">
        <v>2075</v>
      </c>
      <c r="C1080" s="19" t="s">
        <v>2088</v>
      </c>
      <c r="D1080" s="5" t="s">
        <v>16</v>
      </c>
      <c r="E1080" s="4" t="n">
        <v>0.2</v>
      </c>
      <c r="F1080" s="4" t="n">
        <v>0.2</v>
      </c>
      <c r="G1080" s="4" t="n">
        <v>0.2</v>
      </c>
      <c r="H1080" s="4" t="n">
        <v>0.2</v>
      </c>
      <c r="I1080" s="4" t="n">
        <v>0.2</v>
      </c>
      <c r="J1080" s="4" t="n">
        <v>0.2</v>
      </c>
      <c r="K1080" s="7" t="n">
        <f aca="false">J1080+I1080+H1080+G1080+F1080+E1080</f>
        <v>1.2</v>
      </c>
      <c r="L1080" s="7"/>
    </row>
    <row r="1081" customFormat="false" ht="24" hidden="false" customHeight="true" outlineLevel="0" collapsed="false">
      <c r="A1081" s="7" t="n">
        <v>1078</v>
      </c>
      <c r="B1081" s="5" t="s">
        <v>2075</v>
      </c>
      <c r="C1081" s="19" t="s">
        <v>2089</v>
      </c>
      <c r="D1081" s="5" t="s">
        <v>16</v>
      </c>
      <c r="E1081" s="4" t="n">
        <v>0.2</v>
      </c>
      <c r="F1081" s="4" t="n">
        <v>0.2</v>
      </c>
      <c r="G1081" s="4" t="n">
        <v>0.2</v>
      </c>
      <c r="H1081" s="4" t="n">
        <v>0.2</v>
      </c>
      <c r="I1081" s="4" t="n">
        <v>0.2</v>
      </c>
      <c r="J1081" s="4" t="n">
        <v>0.2</v>
      </c>
      <c r="K1081" s="7" t="n">
        <f aca="false">J1081+I1081+H1081+G1081+F1081+E1081</f>
        <v>1.2</v>
      </c>
      <c r="L1081" s="7"/>
    </row>
    <row r="1082" customFormat="false" ht="24" hidden="false" customHeight="true" outlineLevel="0" collapsed="false">
      <c r="A1082" s="7" t="n">
        <v>1079</v>
      </c>
      <c r="B1082" s="5" t="s">
        <v>2075</v>
      </c>
      <c r="C1082" s="19" t="s">
        <v>2090</v>
      </c>
      <c r="D1082" s="5" t="s">
        <v>16</v>
      </c>
      <c r="E1082" s="4" t="n">
        <v>0.2</v>
      </c>
      <c r="F1082" s="4" t="n">
        <v>0.2</v>
      </c>
      <c r="G1082" s="4" t="n">
        <v>0.2</v>
      </c>
      <c r="H1082" s="4" t="n">
        <v>0.2</v>
      </c>
      <c r="I1082" s="4" t="n">
        <v>0.2</v>
      </c>
      <c r="J1082" s="4" t="n">
        <v>0.2</v>
      </c>
      <c r="K1082" s="7" t="n">
        <f aca="false">J1082+I1082+H1082+G1082+F1082+E1082</f>
        <v>1.2</v>
      </c>
      <c r="L1082" s="7"/>
    </row>
    <row r="1083" customFormat="false" ht="24" hidden="false" customHeight="true" outlineLevel="0" collapsed="false">
      <c r="A1083" s="7" t="n">
        <v>1080</v>
      </c>
      <c r="B1083" s="5" t="s">
        <v>2075</v>
      </c>
      <c r="C1083" s="19" t="s">
        <v>2091</v>
      </c>
      <c r="D1083" s="5" t="s">
        <v>16</v>
      </c>
      <c r="E1083" s="4" t="n">
        <v>0.2</v>
      </c>
      <c r="F1083" s="4" t="n">
        <v>0.2</v>
      </c>
      <c r="G1083" s="4" t="n">
        <v>0.2</v>
      </c>
      <c r="H1083" s="4" t="n">
        <v>0.2</v>
      </c>
      <c r="I1083" s="4" t="n">
        <v>0.2</v>
      </c>
      <c r="J1083" s="4" t="n">
        <v>0.2</v>
      </c>
      <c r="K1083" s="7" t="n">
        <f aca="false">J1083+I1083+H1083+G1083+F1083+E1083</f>
        <v>1.2</v>
      </c>
      <c r="L1083" s="7"/>
    </row>
    <row r="1084" customFormat="false" ht="24" hidden="false" customHeight="true" outlineLevel="0" collapsed="false">
      <c r="A1084" s="7" t="n">
        <v>1081</v>
      </c>
      <c r="B1084" s="5" t="s">
        <v>2092</v>
      </c>
      <c r="C1084" s="5" t="s">
        <v>2093</v>
      </c>
      <c r="D1084" s="5" t="s">
        <v>16</v>
      </c>
      <c r="E1084" s="4" t="n">
        <v>0.2</v>
      </c>
      <c r="F1084" s="4" t="n">
        <v>0.2</v>
      </c>
      <c r="G1084" s="4" t="n">
        <v>0.2</v>
      </c>
      <c r="H1084" s="4" t="n">
        <v>0.2</v>
      </c>
      <c r="I1084" s="4" t="n">
        <v>0.2</v>
      </c>
      <c r="J1084" s="4" t="n">
        <v>0.2</v>
      </c>
      <c r="K1084" s="7" t="n">
        <f aca="false">J1084+I1084+H1084+G1084+F1084+E1084</f>
        <v>1.2</v>
      </c>
      <c r="L1084" s="7"/>
    </row>
    <row r="1085" customFormat="false" ht="24" hidden="false" customHeight="true" outlineLevel="0" collapsed="false">
      <c r="A1085" s="7" t="n">
        <v>1082</v>
      </c>
      <c r="B1085" s="5" t="s">
        <v>2092</v>
      </c>
      <c r="C1085" s="5" t="s">
        <v>2094</v>
      </c>
      <c r="D1085" s="5" t="s">
        <v>16</v>
      </c>
      <c r="E1085" s="4" t="n">
        <v>0.2</v>
      </c>
      <c r="F1085" s="4" t="n">
        <v>0.2</v>
      </c>
      <c r="G1085" s="4" t="n">
        <v>0.2</v>
      </c>
      <c r="H1085" s="4" t="n">
        <v>0.2</v>
      </c>
      <c r="I1085" s="4" t="n">
        <v>0.2</v>
      </c>
      <c r="J1085" s="4" t="n">
        <v>0.2</v>
      </c>
      <c r="K1085" s="7" t="n">
        <f aca="false">J1085+I1085+H1085+G1085+F1085+E1085</f>
        <v>1.2</v>
      </c>
      <c r="L1085" s="7"/>
    </row>
    <row r="1086" customFormat="false" ht="24" hidden="false" customHeight="true" outlineLevel="0" collapsed="false">
      <c r="A1086" s="7" t="n">
        <v>1083</v>
      </c>
      <c r="B1086" s="5" t="s">
        <v>2092</v>
      </c>
      <c r="C1086" s="5" t="s">
        <v>2095</v>
      </c>
      <c r="D1086" s="5" t="s">
        <v>16</v>
      </c>
      <c r="E1086" s="4" t="n">
        <v>0.2</v>
      </c>
      <c r="F1086" s="4" t="n">
        <v>0.2</v>
      </c>
      <c r="G1086" s="4" t="n">
        <v>0.2</v>
      </c>
      <c r="H1086" s="4" t="n">
        <v>0.2</v>
      </c>
      <c r="I1086" s="4" t="n">
        <v>0.2</v>
      </c>
      <c r="J1086" s="4" t="n">
        <v>0.2</v>
      </c>
      <c r="K1086" s="7" t="n">
        <f aca="false">J1086+I1086+H1086+G1086+F1086+E1086</f>
        <v>1.2</v>
      </c>
      <c r="L1086" s="7"/>
    </row>
    <row r="1087" customFormat="false" ht="24" hidden="false" customHeight="true" outlineLevel="0" collapsed="false">
      <c r="A1087" s="7" t="n">
        <v>1084</v>
      </c>
      <c r="B1087" s="5" t="s">
        <v>2092</v>
      </c>
      <c r="C1087" s="5" t="s">
        <v>2096</v>
      </c>
      <c r="D1087" s="5" t="s">
        <v>16</v>
      </c>
      <c r="E1087" s="4" t="n">
        <v>0.2</v>
      </c>
      <c r="F1087" s="4" t="n">
        <v>0.2</v>
      </c>
      <c r="G1087" s="4" t="n">
        <v>0.2</v>
      </c>
      <c r="H1087" s="4" t="n">
        <v>0.2</v>
      </c>
      <c r="I1087" s="4" t="n">
        <v>0.2</v>
      </c>
      <c r="J1087" s="4" t="n">
        <v>0.2</v>
      </c>
      <c r="K1087" s="7" t="n">
        <f aca="false">J1087+I1087+H1087+G1087+F1087+E1087</f>
        <v>1.2</v>
      </c>
      <c r="L1087" s="7"/>
    </row>
    <row r="1088" customFormat="false" ht="24" hidden="false" customHeight="true" outlineLevel="0" collapsed="false">
      <c r="A1088" s="7" t="n">
        <v>1085</v>
      </c>
      <c r="B1088" s="5" t="s">
        <v>2092</v>
      </c>
      <c r="C1088" s="5" t="s">
        <v>2097</v>
      </c>
      <c r="D1088" s="5" t="s">
        <v>16</v>
      </c>
      <c r="E1088" s="4" t="n">
        <v>0.2</v>
      </c>
      <c r="F1088" s="4" t="n">
        <v>0.2</v>
      </c>
      <c r="G1088" s="4" t="n">
        <v>0.2</v>
      </c>
      <c r="H1088" s="4" t="n">
        <v>0.2</v>
      </c>
      <c r="I1088" s="4" t="n">
        <v>0.2</v>
      </c>
      <c r="J1088" s="4" t="n">
        <v>0.2</v>
      </c>
      <c r="K1088" s="7" t="n">
        <f aca="false">J1088+I1088+H1088+G1088+F1088+E1088</f>
        <v>1.2</v>
      </c>
      <c r="L1088" s="7"/>
    </row>
    <row r="1089" customFormat="false" ht="24" hidden="false" customHeight="true" outlineLevel="0" collapsed="false">
      <c r="A1089" s="7" t="n">
        <v>1086</v>
      </c>
      <c r="B1089" s="5" t="s">
        <v>2092</v>
      </c>
      <c r="C1089" s="5" t="s">
        <v>2098</v>
      </c>
      <c r="D1089" s="5" t="s">
        <v>16</v>
      </c>
      <c r="E1089" s="4" t="n">
        <v>0.2</v>
      </c>
      <c r="F1089" s="4" t="n">
        <v>0.2</v>
      </c>
      <c r="G1089" s="4" t="n">
        <v>0.2</v>
      </c>
      <c r="H1089" s="4" t="n">
        <v>0.2</v>
      </c>
      <c r="I1089" s="4" t="n">
        <v>0.2</v>
      </c>
      <c r="J1089" s="4" t="n">
        <v>0.2</v>
      </c>
      <c r="K1089" s="7" t="n">
        <f aca="false">J1089+I1089+H1089+G1089+F1089+E1089</f>
        <v>1.2</v>
      </c>
      <c r="L1089" s="7"/>
    </row>
    <row r="1090" customFormat="false" ht="24" hidden="false" customHeight="true" outlineLevel="0" collapsed="false">
      <c r="A1090" s="7" t="n">
        <v>1087</v>
      </c>
      <c r="B1090" s="5" t="s">
        <v>2092</v>
      </c>
      <c r="C1090" s="5" t="s">
        <v>2099</v>
      </c>
      <c r="D1090" s="5" t="s">
        <v>16</v>
      </c>
      <c r="E1090" s="4" t="n">
        <v>0.2</v>
      </c>
      <c r="F1090" s="4" t="n">
        <v>0.2</v>
      </c>
      <c r="G1090" s="4" t="n">
        <v>0.2</v>
      </c>
      <c r="H1090" s="4" t="n">
        <v>0.2</v>
      </c>
      <c r="I1090" s="4" t="n">
        <v>0.2</v>
      </c>
      <c r="J1090" s="4" t="n">
        <v>0.2</v>
      </c>
      <c r="K1090" s="7" t="n">
        <f aca="false">J1090+I1090+H1090+G1090+F1090+E1090</f>
        <v>1.2</v>
      </c>
      <c r="L1090" s="7"/>
    </row>
    <row r="1091" customFormat="false" ht="24" hidden="false" customHeight="true" outlineLevel="0" collapsed="false">
      <c r="A1091" s="7" t="n">
        <v>1088</v>
      </c>
      <c r="B1091" s="5" t="s">
        <v>2092</v>
      </c>
      <c r="C1091" s="5" t="s">
        <v>2100</v>
      </c>
      <c r="D1091" s="5" t="s">
        <v>16</v>
      </c>
      <c r="E1091" s="4" t="n">
        <v>0.2</v>
      </c>
      <c r="F1091" s="4" t="n">
        <v>0.2</v>
      </c>
      <c r="G1091" s="4" t="n">
        <v>0.2</v>
      </c>
      <c r="H1091" s="4" t="n">
        <v>0.2</v>
      </c>
      <c r="I1091" s="4" t="n">
        <v>0.2</v>
      </c>
      <c r="J1091" s="4" t="n">
        <v>0.2</v>
      </c>
      <c r="K1091" s="7" t="n">
        <f aca="false">J1091+I1091+H1091+G1091+F1091+E1091</f>
        <v>1.2</v>
      </c>
      <c r="L1091" s="7"/>
    </row>
    <row r="1092" customFormat="false" ht="24" hidden="false" customHeight="true" outlineLevel="0" collapsed="false">
      <c r="A1092" s="7" t="n">
        <v>1089</v>
      </c>
      <c r="B1092" s="5" t="s">
        <v>2092</v>
      </c>
      <c r="C1092" s="5" t="s">
        <v>2101</v>
      </c>
      <c r="D1092" s="5" t="s">
        <v>16</v>
      </c>
      <c r="E1092" s="4" t="n">
        <v>0.2</v>
      </c>
      <c r="F1092" s="4" t="n">
        <v>0.2</v>
      </c>
      <c r="G1092" s="4" t="n">
        <v>0.2</v>
      </c>
      <c r="H1092" s="4" t="n">
        <v>0.2</v>
      </c>
      <c r="I1092" s="4" t="n">
        <v>0.2</v>
      </c>
      <c r="J1092" s="4" t="n">
        <v>0.2</v>
      </c>
      <c r="K1092" s="7" t="n">
        <f aca="false">J1092+I1092+H1092+G1092+F1092+E1092</f>
        <v>1.2</v>
      </c>
      <c r="L1092" s="7"/>
    </row>
    <row r="1093" customFormat="false" ht="24" hidden="false" customHeight="true" outlineLevel="0" collapsed="false">
      <c r="A1093" s="7" t="n">
        <v>1090</v>
      </c>
      <c r="B1093" s="5" t="s">
        <v>2092</v>
      </c>
      <c r="C1093" s="5" t="s">
        <v>2102</v>
      </c>
      <c r="D1093" s="5" t="s">
        <v>16</v>
      </c>
      <c r="E1093" s="4" t="n">
        <v>0.2</v>
      </c>
      <c r="F1093" s="4" t="n">
        <v>0.2</v>
      </c>
      <c r="G1093" s="4" t="n">
        <v>0.2</v>
      </c>
      <c r="H1093" s="4" t="n">
        <v>0.2</v>
      </c>
      <c r="I1093" s="4" t="n">
        <v>0.2</v>
      </c>
      <c r="J1093" s="4" t="n">
        <v>0.2</v>
      </c>
      <c r="K1093" s="7" t="n">
        <f aca="false">J1093+I1093+H1093+G1093+F1093+E1093</f>
        <v>1.2</v>
      </c>
      <c r="L1093" s="7"/>
    </row>
    <row r="1094" customFormat="false" ht="24" hidden="false" customHeight="true" outlineLevel="0" collapsed="false">
      <c r="A1094" s="7" t="n">
        <v>1091</v>
      </c>
      <c r="B1094" s="5" t="s">
        <v>2092</v>
      </c>
      <c r="C1094" s="5" t="s">
        <v>2103</v>
      </c>
      <c r="D1094" s="5" t="s">
        <v>16</v>
      </c>
      <c r="E1094" s="4" t="n">
        <v>0.2</v>
      </c>
      <c r="F1094" s="4" t="n">
        <v>0.2</v>
      </c>
      <c r="G1094" s="4" t="n">
        <v>0.2</v>
      </c>
      <c r="H1094" s="4" t="n">
        <v>0.2</v>
      </c>
      <c r="I1094" s="4" t="n">
        <v>0.2</v>
      </c>
      <c r="J1094" s="4" t="n">
        <v>0.2</v>
      </c>
      <c r="K1094" s="7" t="n">
        <f aca="false">J1094+I1094+H1094+G1094+F1094+E1094</f>
        <v>1.2</v>
      </c>
      <c r="L1094" s="7"/>
    </row>
    <row r="1095" customFormat="false" ht="24" hidden="false" customHeight="true" outlineLevel="0" collapsed="false">
      <c r="A1095" s="7" t="n">
        <v>1092</v>
      </c>
      <c r="B1095" s="5" t="s">
        <v>2092</v>
      </c>
      <c r="C1095" s="5" t="s">
        <v>2104</v>
      </c>
      <c r="D1095" s="5" t="s">
        <v>16</v>
      </c>
      <c r="E1095" s="4" t="n">
        <v>0.2</v>
      </c>
      <c r="F1095" s="4" t="n">
        <v>0.2</v>
      </c>
      <c r="G1095" s="4" t="n">
        <v>0.2</v>
      </c>
      <c r="H1095" s="4" t="n">
        <v>0.2</v>
      </c>
      <c r="I1095" s="4" t="n">
        <v>0.2</v>
      </c>
      <c r="J1095" s="4" t="n">
        <v>0.2</v>
      </c>
      <c r="K1095" s="7" t="n">
        <f aca="false">J1095+I1095+H1095+G1095+F1095+E1095</f>
        <v>1.2</v>
      </c>
      <c r="L1095" s="7"/>
    </row>
    <row r="1096" customFormat="false" ht="24" hidden="false" customHeight="true" outlineLevel="0" collapsed="false">
      <c r="A1096" s="7" t="n">
        <v>1093</v>
      </c>
      <c r="B1096" s="5" t="s">
        <v>2092</v>
      </c>
      <c r="C1096" s="5" t="s">
        <v>2105</v>
      </c>
      <c r="D1096" s="5" t="s">
        <v>16</v>
      </c>
      <c r="E1096" s="4" t="n">
        <v>0.2</v>
      </c>
      <c r="F1096" s="4" t="n">
        <v>0.2</v>
      </c>
      <c r="G1096" s="4" t="n">
        <v>0.2</v>
      </c>
      <c r="H1096" s="4" t="n">
        <v>0.2</v>
      </c>
      <c r="I1096" s="4" t="n">
        <v>0.2</v>
      </c>
      <c r="J1096" s="4" t="n">
        <v>0.2</v>
      </c>
      <c r="K1096" s="7" t="n">
        <f aca="false">J1096+I1096+H1096+G1096+F1096+E1096</f>
        <v>1.2</v>
      </c>
      <c r="L1096" s="7"/>
    </row>
    <row r="1097" customFormat="false" ht="24" hidden="false" customHeight="true" outlineLevel="0" collapsed="false">
      <c r="A1097" s="7" t="n">
        <v>1094</v>
      </c>
      <c r="B1097" s="5" t="s">
        <v>2092</v>
      </c>
      <c r="C1097" s="5" t="s">
        <v>2106</v>
      </c>
      <c r="D1097" s="5" t="s">
        <v>16</v>
      </c>
      <c r="E1097" s="4" t="n">
        <v>0.2</v>
      </c>
      <c r="F1097" s="4" t="n">
        <v>0.2</v>
      </c>
      <c r="G1097" s="4" t="n">
        <v>0.2</v>
      </c>
      <c r="H1097" s="4" t="n">
        <v>0.2</v>
      </c>
      <c r="I1097" s="4" t="n">
        <v>0.2</v>
      </c>
      <c r="J1097" s="4" t="n">
        <v>0.2</v>
      </c>
      <c r="K1097" s="7" t="n">
        <f aca="false">J1097+I1097+H1097+G1097+F1097+E1097</f>
        <v>1.2</v>
      </c>
      <c r="L1097" s="7"/>
    </row>
    <row r="1098" customFormat="false" ht="24" hidden="false" customHeight="true" outlineLevel="0" collapsed="false">
      <c r="A1098" s="7" t="n">
        <v>1095</v>
      </c>
      <c r="B1098" s="5" t="s">
        <v>2092</v>
      </c>
      <c r="C1098" s="5" t="s">
        <v>2107</v>
      </c>
      <c r="D1098" s="5" t="s">
        <v>16</v>
      </c>
      <c r="E1098" s="4" t="n">
        <v>0.2</v>
      </c>
      <c r="F1098" s="4" t="n">
        <v>0.2</v>
      </c>
      <c r="G1098" s="4" t="n">
        <v>0.2</v>
      </c>
      <c r="H1098" s="4" t="n">
        <v>0.2</v>
      </c>
      <c r="I1098" s="4" t="n">
        <v>0.2</v>
      </c>
      <c r="J1098" s="4" t="n">
        <v>0.2</v>
      </c>
      <c r="K1098" s="7" t="n">
        <f aca="false">J1098+I1098+H1098+G1098+F1098+E1098</f>
        <v>1.2</v>
      </c>
      <c r="L1098" s="7"/>
    </row>
    <row r="1099" customFormat="false" ht="24" hidden="false" customHeight="true" outlineLevel="0" collapsed="false">
      <c r="A1099" s="7" t="n">
        <v>1096</v>
      </c>
      <c r="B1099" s="5" t="s">
        <v>2092</v>
      </c>
      <c r="C1099" s="5" t="s">
        <v>2108</v>
      </c>
      <c r="D1099" s="5" t="s">
        <v>16</v>
      </c>
      <c r="E1099" s="4" t="n">
        <v>0.2</v>
      </c>
      <c r="F1099" s="4" t="n">
        <v>0.2</v>
      </c>
      <c r="G1099" s="4" t="n">
        <v>0.2</v>
      </c>
      <c r="H1099" s="4" t="n">
        <v>0.2</v>
      </c>
      <c r="I1099" s="4" t="n">
        <v>0.2</v>
      </c>
      <c r="J1099" s="4" t="n">
        <v>0.2</v>
      </c>
      <c r="K1099" s="7" t="n">
        <f aca="false">J1099+I1099+H1099+G1099+F1099+E1099</f>
        <v>1.2</v>
      </c>
      <c r="L1099" s="7"/>
    </row>
    <row r="1100" customFormat="false" ht="24" hidden="false" customHeight="true" outlineLevel="0" collapsed="false">
      <c r="A1100" s="7" t="n">
        <v>1097</v>
      </c>
      <c r="B1100" s="5" t="s">
        <v>2092</v>
      </c>
      <c r="C1100" s="5" t="s">
        <v>2109</v>
      </c>
      <c r="D1100" s="5" t="s">
        <v>16</v>
      </c>
      <c r="E1100" s="4" t="n">
        <v>0.2</v>
      </c>
      <c r="F1100" s="4" t="n">
        <v>0.2</v>
      </c>
      <c r="G1100" s="4" t="n">
        <v>0.2</v>
      </c>
      <c r="H1100" s="4" t="n">
        <v>0.2</v>
      </c>
      <c r="I1100" s="4" t="n">
        <v>0.2</v>
      </c>
      <c r="J1100" s="4" t="n">
        <v>0.2</v>
      </c>
      <c r="K1100" s="7" t="n">
        <f aca="false">J1100+I1100+H1100+G1100+F1100+E1100</f>
        <v>1.2</v>
      </c>
      <c r="L1100" s="7"/>
    </row>
    <row r="1101" customFormat="false" ht="24" hidden="false" customHeight="true" outlineLevel="0" collapsed="false">
      <c r="A1101" s="7" t="n">
        <v>1098</v>
      </c>
      <c r="B1101" s="5" t="s">
        <v>2092</v>
      </c>
      <c r="C1101" s="5" t="s">
        <v>2110</v>
      </c>
      <c r="D1101" s="5" t="s">
        <v>16</v>
      </c>
      <c r="E1101" s="4" t="n">
        <v>0.2</v>
      </c>
      <c r="F1101" s="4" t="n">
        <v>0.2</v>
      </c>
      <c r="G1101" s="4" t="n">
        <v>0.2</v>
      </c>
      <c r="H1101" s="4" t="n">
        <v>0.2</v>
      </c>
      <c r="I1101" s="4" t="n">
        <v>0.2</v>
      </c>
      <c r="J1101" s="4" t="n">
        <v>0.2</v>
      </c>
      <c r="K1101" s="7" t="n">
        <f aca="false">J1101+I1101+H1101+G1101+F1101+E1101</f>
        <v>1.2</v>
      </c>
      <c r="L1101" s="7"/>
    </row>
    <row r="1102" customFormat="false" ht="24" hidden="false" customHeight="true" outlineLevel="0" collapsed="false">
      <c r="A1102" s="7" t="n">
        <v>1099</v>
      </c>
      <c r="B1102" s="5" t="s">
        <v>2111</v>
      </c>
      <c r="C1102" s="5" t="s">
        <v>2112</v>
      </c>
      <c r="D1102" s="5" t="s">
        <v>16</v>
      </c>
      <c r="E1102" s="4" t="n">
        <v>0.2</v>
      </c>
      <c r="F1102" s="4" t="n">
        <v>0.2</v>
      </c>
      <c r="G1102" s="4" t="n">
        <v>0.2</v>
      </c>
      <c r="H1102" s="4" t="n">
        <v>0.2</v>
      </c>
      <c r="I1102" s="4" t="n">
        <v>0.2</v>
      </c>
      <c r="J1102" s="4" t="n">
        <v>0.2</v>
      </c>
      <c r="K1102" s="7" t="n">
        <f aca="false">J1102+I1102+H1102+G1102+F1102+E1102</f>
        <v>1.2</v>
      </c>
      <c r="L1102" s="7"/>
    </row>
    <row r="1103" customFormat="false" ht="24" hidden="false" customHeight="true" outlineLevel="0" collapsed="false">
      <c r="A1103" s="7" t="n">
        <v>1100</v>
      </c>
      <c r="B1103" s="5" t="s">
        <v>2111</v>
      </c>
      <c r="C1103" s="5" t="s">
        <v>2113</v>
      </c>
      <c r="D1103" s="5" t="s">
        <v>16</v>
      </c>
      <c r="E1103" s="4" t="n">
        <v>0.2</v>
      </c>
      <c r="F1103" s="4" t="n">
        <v>0.2</v>
      </c>
      <c r="G1103" s="4" t="n">
        <v>0.2</v>
      </c>
      <c r="H1103" s="4" t="n">
        <v>0.2</v>
      </c>
      <c r="I1103" s="4" t="n">
        <v>0.2</v>
      </c>
      <c r="J1103" s="4" t="n">
        <v>0.2</v>
      </c>
      <c r="K1103" s="7" t="n">
        <f aca="false">J1103+I1103+H1103+G1103+F1103+E1103</f>
        <v>1.2</v>
      </c>
      <c r="L1103" s="7"/>
    </row>
    <row r="1104" customFormat="false" ht="24" hidden="false" customHeight="true" outlineLevel="0" collapsed="false">
      <c r="A1104" s="7" t="n">
        <v>1101</v>
      </c>
      <c r="B1104" s="5" t="s">
        <v>2111</v>
      </c>
      <c r="C1104" s="5" t="s">
        <v>2114</v>
      </c>
      <c r="D1104" s="5" t="s">
        <v>16</v>
      </c>
      <c r="E1104" s="4" t="n">
        <v>0.2</v>
      </c>
      <c r="F1104" s="4" t="n">
        <v>0.2</v>
      </c>
      <c r="G1104" s="4" t="n">
        <v>0.2</v>
      </c>
      <c r="H1104" s="4" t="n">
        <v>0.2</v>
      </c>
      <c r="I1104" s="4" t="n">
        <v>0.2</v>
      </c>
      <c r="J1104" s="4" t="n">
        <v>0.2</v>
      </c>
      <c r="K1104" s="7" t="n">
        <f aca="false">J1104+I1104+H1104+G1104+F1104+E1104</f>
        <v>1.2</v>
      </c>
      <c r="L1104" s="7"/>
    </row>
    <row r="1105" customFormat="false" ht="24" hidden="false" customHeight="true" outlineLevel="0" collapsed="false">
      <c r="A1105" s="7" t="n">
        <v>1102</v>
      </c>
      <c r="B1105" s="5" t="s">
        <v>2111</v>
      </c>
      <c r="C1105" s="5" t="s">
        <v>2115</v>
      </c>
      <c r="D1105" s="5" t="s">
        <v>16</v>
      </c>
      <c r="E1105" s="4" t="n">
        <v>0.2</v>
      </c>
      <c r="F1105" s="4" t="n">
        <v>0.2</v>
      </c>
      <c r="G1105" s="4" t="n">
        <v>0.2</v>
      </c>
      <c r="H1105" s="4" t="n">
        <v>0.2</v>
      </c>
      <c r="I1105" s="4" t="n">
        <v>0.2</v>
      </c>
      <c r="J1105" s="4" t="n">
        <v>0.2</v>
      </c>
      <c r="K1105" s="7" t="n">
        <f aca="false">J1105+I1105+H1105+G1105+F1105+E1105</f>
        <v>1.2</v>
      </c>
      <c r="L1105" s="7"/>
    </row>
    <row r="1106" customFormat="false" ht="24" hidden="false" customHeight="true" outlineLevel="0" collapsed="false">
      <c r="A1106" s="7" t="n">
        <v>1103</v>
      </c>
      <c r="B1106" s="5" t="s">
        <v>2111</v>
      </c>
      <c r="C1106" s="5" t="s">
        <v>2116</v>
      </c>
      <c r="D1106" s="5" t="s">
        <v>16</v>
      </c>
      <c r="E1106" s="4" t="n">
        <v>0.2</v>
      </c>
      <c r="F1106" s="4" t="n">
        <v>0.2</v>
      </c>
      <c r="G1106" s="4" t="n">
        <v>0.2</v>
      </c>
      <c r="H1106" s="4" t="n">
        <v>0.2</v>
      </c>
      <c r="I1106" s="4" t="n">
        <v>0.2</v>
      </c>
      <c r="J1106" s="4" t="n">
        <v>0.2</v>
      </c>
      <c r="K1106" s="7" t="n">
        <f aca="false">J1106+I1106+H1106+G1106+F1106+E1106</f>
        <v>1.2</v>
      </c>
      <c r="L1106" s="7"/>
    </row>
    <row r="1107" customFormat="false" ht="24" hidden="false" customHeight="true" outlineLevel="0" collapsed="false">
      <c r="A1107" s="7" t="n">
        <v>1104</v>
      </c>
      <c r="B1107" s="5" t="s">
        <v>2111</v>
      </c>
      <c r="C1107" s="5" t="s">
        <v>2117</v>
      </c>
      <c r="D1107" s="5" t="s">
        <v>16</v>
      </c>
      <c r="E1107" s="4" t="n">
        <v>0.2</v>
      </c>
      <c r="F1107" s="4" t="n">
        <v>0.2</v>
      </c>
      <c r="G1107" s="4" t="n">
        <v>0.2</v>
      </c>
      <c r="H1107" s="4" t="n">
        <v>0.2</v>
      </c>
      <c r="I1107" s="4" t="n">
        <v>0.2</v>
      </c>
      <c r="J1107" s="4" t="n">
        <v>0.2</v>
      </c>
      <c r="K1107" s="7" t="n">
        <f aca="false">J1107+I1107+H1107+G1107+F1107+E1107</f>
        <v>1.2</v>
      </c>
      <c r="L1107" s="7"/>
    </row>
    <row r="1108" customFormat="false" ht="24" hidden="false" customHeight="true" outlineLevel="0" collapsed="false">
      <c r="A1108" s="7" t="n">
        <v>1105</v>
      </c>
      <c r="B1108" s="5" t="s">
        <v>2111</v>
      </c>
      <c r="C1108" s="5" t="s">
        <v>2118</v>
      </c>
      <c r="D1108" s="5" t="s">
        <v>16</v>
      </c>
      <c r="E1108" s="4" t="n">
        <v>0.2</v>
      </c>
      <c r="F1108" s="4" t="n">
        <v>0.2</v>
      </c>
      <c r="G1108" s="4" t="n">
        <v>0.2</v>
      </c>
      <c r="H1108" s="4" t="n">
        <v>0.2</v>
      </c>
      <c r="I1108" s="4" t="n">
        <v>0.2</v>
      </c>
      <c r="J1108" s="4" t="n">
        <v>0.2</v>
      </c>
      <c r="K1108" s="7" t="n">
        <f aca="false">J1108+I1108+H1108+G1108+F1108+E1108</f>
        <v>1.2</v>
      </c>
      <c r="L1108" s="7"/>
    </row>
    <row r="1109" customFormat="false" ht="24" hidden="false" customHeight="true" outlineLevel="0" collapsed="false">
      <c r="A1109" s="7" t="n">
        <v>1106</v>
      </c>
      <c r="B1109" s="5" t="s">
        <v>2111</v>
      </c>
      <c r="C1109" s="5" t="s">
        <v>2119</v>
      </c>
      <c r="D1109" s="5" t="s">
        <v>16</v>
      </c>
      <c r="E1109" s="4" t="n">
        <v>0.2</v>
      </c>
      <c r="F1109" s="4" t="n">
        <v>0.2</v>
      </c>
      <c r="G1109" s="4" t="n">
        <v>0.2</v>
      </c>
      <c r="H1109" s="4" t="n">
        <v>0.2</v>
      </c>
      <c r="I1109" s="4" t="n">
        <v>0.2</v>
      </c>
      <c r="J1109" s="4" t="n">
        <v>0.2</v>
      </c>
      <c r="K1109" s="7" t="n">
        <f aca="false">J1109+I1109+H1109+G1109+F1109+E1109</f>
        <v>1.2</v>
      </c>
      <c r="L1109" s="7"/>
    </row>
    <row r="1110" customFormat="false" ht="24" hidden="false" customHeight="true" outlineLevel="0" collapsed="false">
      <c r="A1110" s="7" t="n">
        <v>1107</v>
      </c>
      <c r="B1110" s="5" t="s">
        <v>2111</v>
      </c>
      <c r="C1110" s="5" t="s">
        <v>2120</v>
      </c>
      <c r="D1110" s="5" t="s">
        <v>16</v>
      </c>
      <c r="E1110" s="4" t="n">
        <v>0.2</v>
      </c>
      <c r="F1110" s="4" t="n">
        <v>0.2</v>
      </c>
      <c r="G1110" s="4" t="n">
        <v>0.2</v>
      </c>
      <c r="H1110" s="4" t="n">
        <v>0.2</v>
      </c>
      <c r="I1110" s="4" t="n">
        <v>0.2</v>
      </c>
      <c r="J1110" s="4" t="n">
        <v>0.2</v>
      </c>
      <c r="K1110" s="7" t="n">
        <f aca="false">J1110+I1110+H1110+G1110+F1110+E1110</f>
        <v>1.2</v>
      </c>
      <c r="L1110" s="7"/>
    </row>
    <row r="1111" customFormat="false" ht="24" hidden="false" customHeight="true" outlineLevel="0" collapsed="false">
      <c r="A1111" s="7" t="n">
        <v>1108</v>
      </c>
      <c r="B1111" s="5" t="s">
        <v>2111</v>
      </c>
      <c r="C1111" s="5" t="s">
        <v>2121</v>
      </c>
      <c r="D1111" s="5" t="s">
        <v>16</v>
      </c>
      <c r="E1111" s="4" t="n">
        <v>0.2</v>
      </c>
      <c r="F1111" s="4" t="n">
        <v>0.2</v>
      </c>
      <c r="G1111" s="4" t="n">
        <v>0.2</v>
      </c>
      <c r="H1111" s="4" t="n">
        <v>0.2</v>
      </c>
      <c r="I1111" s="4" t="n">
        <v>0.2</v>
      </c>
      <c r="J1111" s="4" t="n">
        <v>0.2</v>
      </c>
      <c r="K1111" s="7" t="n">
        <f aca="false">J1111+I1111+H1111+G1111+F1111+E1111</f>
        <v>1.2</v>
      </c>
      <c r="L1111" s="7"/>
    </row>
    <row r="1112" customFormat="false" ht="24" hidden="false" customHeight="true" outlineLevel="0" collapsed="false">
      <c r="A1112" s="7" t="n">
        <v>1109</v>
      </c>
      <c r="B1112" s="5" t="s">
        <v>2111</v>
      </c>
      <c r="C1112" s="5" t="s">
        <v>2122</v>
      </c>
      <c r="D1112" s="5" t="s">
        <v>16</v>
      </c>
      <c r="E1112" s="4" t="n">
        <v>0.2</v>
      </c>
      <c r="F1112" s="4" t="n">
        <v>0.2</v>
      </c>
      <c r="G1112" s="4" t="n">
        <v>0.2</v>
      </c>
      <c r="H1112" s="4" t="n">
        <v>0.2</v>
      </c>
      <c r="I1112" s="4" t="n">
        <v>0.2</v>
      </c>
      <c r="J1112" s="4" t="n">
        <v>0.2</v>
      </c>
      <c r="K1112" s="7" t="n">
        <f aca="false">J1112+I1112+H1112+G1112+F1112+E1112</f>
        <v>1.2</v>
      </c>
      <c r="L1112" s="7"/>
    </row>
    <row r="1113" customFormat="false" ht="24" hidden="false" customHeight="true" outlineLevel="0" collapsed="false">
      <c r="A1113" s="7" t="n">
        <v>1110</v>
      </c>
      <c r="B1113" s="5" t="s">
        <v>2111</v>
      </c>
      <c r="C1113" s="5" t="s">
        <v>2123</v>
      </c>
      <c r="D1113" s="5" t="s">
        <v>16</v>
      </c>
      <c r="E1113" s="4" t="n">
        <v>0.2</v>
      </c>
      <c r="F1113" s="4" t="n">
        <v>0.2</v>
      </c>
      <c r="G1113" s="4" t="n">
        <v>0.2</v>
      </c>
      <c r="H1113" s="4" t="n">
        <v>0.2</v>
      </c>
      <c r="I1113" s="4" t="n">
        <v>0.2</v>
      </c>
      <c r="J1113" s="4" t="n">
        <v>0.2</v>
      </c>
      <c r="K1113" s="7" t="n">
        <f aca="false">J1113+I1113+H1113+G1113+F1113+E1113</f>
        <v>1.2</v>
      </c>
      <c r="L1113" s="7"/>
    </row>
    <row r="1114" customFormat="false" ht="24" hidden="false" customHeight="true" outlineLevel="0" collapsed="false">
      <c r="A1114" s="7" t="n">
        <v>1111</v>
      </c>
      <c r="B1114" s="5" t="s">
        <v>2111</v>
      </c>
      <c r="C1114" s="5" t="s">
        <v>2124</v>
      </c>
      <c r="D1114" s="5" t="s">
        <v>16</v>
      </c>
      <c r="E1114" s="4" t="n">
        <v>0.2</v>
      </c>
      <c r="F1114" s="4" t="n">
        <v>0.2</v>
      </c>
      <c r="G1114" s="4" t="n">
        <v>0.2</v>
      </c>
      <c r="H1114" s="4" t="n">
        <v>0.2</v>
      </c>
      <c r="I1114" s="4" t="n">
        <v>0.2</v>
      </c>
      <c r="J1114" s="4" t="n">
        <v>0.2</v>
      </c>
      <c r="K1114" s="7" t="n">
        <f aca="false">J1114+I1114+H1114+G1114+F1114+E1114</f>
        <v>1.2</v>
      </c>
      <c r="L1114" s="7"/>
    </row>
    <row r="1115" customFormat="false" ht="24" hidden="false" customHeight="true" outlineLevel="0" collapsed="false">
      <c r="A1115" s="7" t="n">
        <v>1112</v>
      </c>
      <c r="B1115" s="5" t="s">
        <v>2111</v>
      </c>
      <c r="C1115" s="5" t="s">
        <v>2125</v>
      </c>
      <c r="D1115" s="5" t="s">
        <v>16</v>
      </c>
      <c r="E1115" s="4" t="n">
        <v>0.2</v>
      </c>
      <c r="F1115" s="4" t="n">
        <v>0.2</v>
      </c>
      <c r="G1115" s="4" t="n">
        <v>0.2</v>
      </c>
      <c r="H1115" s="4" t="n">
        <v>0.2</v>
      </c>
      <c r="I1115" s="4" t="n">
        <v>0.2</v>
      </c>
      <c r="J1115" s="4" t="n">
        <v>0.2</v>
      </c>
      <c r="K1115" s="7" t="n">
        <f aca="false">J1115+I1115+H1115+G1115+F1115+E1115</f>
        <v>1.2</v>
      </c>
      <c r="L1115" s="7"/>
    </row>
    <row r="1116" customFormat="false" ht="24" hidden="false" customHeight="true" outlineLevel="0" collapsed="false">
      <c r="A1116" s="7" t="n">
        <v>1113</v>
      </c>
      <c r="B1116" s="5" t="s">
        <v>2111</v>
      </c>
      <c r="C1116" s="5" t="s">
        <v>2126</v>
      </c>
      <c r="D1116" s="5" t="s">
        <v>16</v>
      </c>
      <c r="E1116" s="4" t="n">
        <v>0.2</v>
      </c>
      <c r="F1116" s="4" t="n">
        <v>0.2</v>
      </c>
      <c r="G1116" s="4" t="n">
        <v>0.2</v>
      </c>
      <c r="H1116" s="4" t="n">
        <v>0.2</v>
      </c>
      <c r="I1116" s="4" t="n">
        <v>0.2</v>
      </c>
      <c r="J1116" s="4" t="n">
        <v>0.2</v>
      </c>
      <c r="K1116" s="7" t="n">
        <f aca="false">J1116+I1116+H1116+G1116+F1116+E1116</f>
        <v>1.2</v>
      </c>
      <c r="L1116" s="7"/>
    </row>
    <row r="1117" customFormat="false" ht="24" hidden="false" customHeight="true" outlineLevel="0" collapsed="false">
      <c r="A1117" s="7" t="n">
        <v>1114</v>
      </c>
      <c r="B1117" s="5" t="s">
        <v>2111</v>
      </c>
      <c r="C1117" s="5" t="s">
        <v>2127</v>
      </c>
      <c r="D1117" s="5" t="s">
        <v>16</v>
      </c>
      <c r="E1117" s="4" t="n">
        <v>0.2</v>
      </c>
      <c r="F1117" s="4" t="n">
        <v>0.2</v>
      </c>
      <c r="G1117" s="4" t="n">
        <v>0.2</v>
      </c>
      <c r="H1117" s="4" t="n">
        <v>0.2</v>
      </c>
      <c r="I1117" s="4" t="n">
        <v>0.2</v>
      </c>
      <c r="J1117" s="4" t="n">
        <v>0.2</v>
      </c>
      <c r="K1117" s="7" t="n">
        <f aca="false">J1117+I1117+H1117+G1117+F1117+E1117</f>
        <v>1.2</v>
      </c>
      <c r="L1117" s="7"/>
    </row>
    <row r="1118" customFormat="false" ht="24" hidden="false" customHeight="true" outlineLevel="0" collapsed="false">
      <c r="A1118" s="7" t="n">
        <v>1115</v>
      </c>
      <c r="B1118" s="5" t="s">
        <v>2111</v>
      </c>
      <c r="C1118" s="5" t="s">
        <v>2128</v>
      </c>
      <c r="D1118" s="5" t="s">
        <v>16</v>
      </c>
      <c r="E1118" s="4" t="n">
        <v>0.2</v>
      </c>
      <c r="F1118" s="4" t="n">
        <v>0.2</v>
      </c>
      <c r="G1118" s="4" t="n">
        <v>0.2</v>
      </c>
      <c r="H1118" s="4" t="n">
        <v>0.2</v>
      </c>
      <c r="I1118" s="4" t="n">
        <v>0.2</v>
      </c>
      <c r="J1118" s="4" t="n">
        <v>0.2</v>
      </c>
      <c r="K1118" s="7" t="n">
        <f aca="false">J1118+I1118+H1118+G1118+F1118+E1118</f>
        <v>1.2</v>
      </c>
      <c r="L1118" s="7"/>
    </row>
    <row r="1119" customFormat="false" ht="24" hidden="false" customHeight="true" outlineLevel="0" collapsed="false">
      <c r="A1119" s="7" t="n">
        <v>1116</v>
      </c>
      <c r="B1119" s="5" t="s">
        <v>2111</v>
      </c>
      <c r="C1119" s="5" t="s">
        <v>2129</v>
      </c>
      <c r="D1119" s="5" t="s">
        <v>16</v>
      </c>
      <c r="E1119" s="4" t="n">
        <v>0.2</v>
      </c>
      <c r="F1119" s="4" t="n">
        <v>0.2</v>
      </c>
      <c r="G1119" s="4" t="n">
        <v>0.2</v>
      </c>
      <c r="H1119" s="4" t="n">
        <v>0.2</v>
      </c>
      <c r="I1119" s="4" t="n">
        <v>0.2</v>
      </c>
      <c r="J1119" s="4" t="n">
        <v>0.2</v>
      </c>
      <c r="K1119" s="7" t="n">
        <f aca="false">J1119+I1119+H1119+G1119+F1119+E1119</f>
        <v>1.2</v>
      </c>
      <c r="L1119" s="7"/>
    </row>
    <row r="1120" customFormat="false" ht="24" hidden="false" customHeight="true" outlineLevel="0" collapsed="false">
      <c r="A1120" s="7" t="n">
        <v>1117</v>
      </c>
      <c r="B1120" s="5" t="s">
        <v>2111</v>
      </c>
      <c r="C1120" s="5" t="s">
        <v>2130</v>
      </c>
      <c r="D1120" s="5" t="s">
        <v>16</v>
      </c>
      <c r="E1120" s="4" t="n">
        <v>0.2</v>
      </c>
      <c r="F1120" s="4" t="n">
        <v>0.2</v>
      </c>
      <c r="G1120" s="4" t="n">
        <v>0.2</v>
      </c>
      <c r="H1120" s="4" t="n">
        <v>0.2</v>
      </c>
      <c r="I1120" s="4" t="n">
        <v>0.2</v>
      </c>
      <c r="J1120" s="4" t="n">
        <v>0.2</v>
      </c>
      <c r="K1120" s="7" t="n">
        <f aca="false">J1120+I1120+H1120+G1120+F1120+E1120</f>
        <v>1.2</v>
      </c>
      <c r="L1120" s="7"/>
    </row>
    <row r="1121" customFormat="false" ht="24" hidden="false" customHeight="true" outlineLevel="0" collapsed="false">
      <c r="A1121" s="7" t="n">
        <v>1118</v>
      </c>
      <c r="B1121" s="7" t="s">
        <v>2131</v>
      </c>
      <c r="C1121" s="7" t="s">
        <v>2132</v>
      </c>
      <c r="D1121" s="7" t="s">
        <v>16</v>
      </c>
      <c r="E1121" s="7" t="n">
        <v>0.2</v>
      </c>
      <c r="F1121" s="7" t="n">
        <v>0.2</v>
      </c>
      <c r="G1121" s="7" t="n">
        <v>0.2</v>
      </c>
      <c r="H1121" s="7" t="n">
        <v>0.2</v>
      </c>
      <c r="I1121" s="7" t="n">
        <v>0.2</v>
      </c>
      <c r="J1121" s="7" t="n">
        <v>0.2</v>
      </c>
      <c r="K1121" s="7" t="n">
        <f aca="false">J1121+I1121+H1121+G1121+F1121+E1121</f>
        <v>1.2</v>
      </c>
      <c r="L1121" s="7"/>
    </row>
    <row r="1122" customFormat="false" ht="24" hidden="false" customHeight="true" outlineLevel="0" collapsed="false">
      <c r="A1122" s="7" t="n">
        <v>1119</v>
      </c>
      <c r="B1122" s="7" t="s">
        <v>2131</v>
      </c>
      <c r="C1122" s="7" t="s">
        <v>2133</v>
      </c>
      <c r="D1122" s="7" t="s">
        <v>16</v>
      </c>
      <c r="E1122" s="7" t="n">
        <v>0.2</v>
      </c>
      <c r="F1122" s="7" t="n">
        <v>0.2</v>
      </c>
      <c r="G1122" s="7" t="n">
        <v>0.2</v>
      </c>
      <c r="H1122" s="7" t="n">
        <v>0.2</v>
      </c>
      <c r="I1122" s="7" t="n">
        <v>0.2</v>
      </c>
      <c r="J1122" s="7" t="n">
        <v>0.2</v>
      </c>
      <c r="K1122" s="7" t="n">
        <f aca="false">J1122+I1122+H1122+G1122+F1122+E1122</f>
        <v>1.2</v>
      </c>
      <c r="L1122" s="7"/>
    </row>
    <row r="1123" customFormat="false" ht="24" hidden="false" customHeight="true" outlineLevel="0" collapsed="false">
      <c r="A1123" s="7" t="n">
        <v>1120</v>
      </c>
      <c r="B1123" s="7" t="s">
        <v>2131</v>
      </c>
      <c r="C1123" s="7" t="s">
        <v>2134</v>
      </c>
      <c r="D1123" s="7" t="s">
        <v>16</v>
      </c>
      <c r="E1123" s="7" t="n">
        <v>0.2</v>
      </c>
      <c r="F1123" s="7" t="n">
        <v>0.2</v>
      </c>
      <c r="G1123" s="7" t="n">
        <v>0.2</v>
      </c>
      <c r="H1123" s="7" t="n">
        <v>0.2</v>
      </c>
      <c r="I1123" s="7" t="n">
        <v>0.2</v>
      </c>
      <c r="J1123" s="7" t="n">
        <v>0.2</v>
      </c>
      <c r="K1123" s="7" t="n">
        <f aca="false">J1123+I1123+H1123+G1123+F1123+E1123</f>
        <v>1.2</v>
      </c>
      <c r="L1123" s="7"/>
    </row>
    <row r="1124" customFormat="false" ht="24" hidden="false" customHeight="true" outlineLevel="0" collapsed="false">
      <c r="A1124" s="7" t="n">
        <v>1121</v>
      </c>
      <c r="B1124" s="7" t="s">
        <v>2131</v>
      </c>
      <c r="C1124" s="7" t="s">
        <v>2135</v>
      </c>
      <c r="D1124" s="7" t="s">
        <v>16</v>
      </c>
      <c r="E1124" s="7" t="n">
        <v>0.2</v>
      </c>
      <c r="F1124" s="7" t="n">
        <v>0.2</v>
      </c>
      <c r="G1124" s="7" t="n">
        <v>0.2</v>
      </c>
      <c r="H1124" s="7" t="n">
        <v>0.2</v>
      </c>
      <c r="I1124" s="7" t="n">
        <v>0.2</v>
      </c>
      <c r="J1124" s="7" t="n">
        <v>0.2</v>
      </c>
      <c r="K1124" s="7" t="n">
        <f aca="false">J1124+I1124+H1124+G1124+F1124+E1124</f>
        <v>1.2</v>
      </c>
      <c r="L1124" s="7"/>
    </row>
    <row r="1125" customFormat="false" ht="24" hidden="false" customHeight="true" outlineLevel="0" collapsed="false">
      <c r="A1125" s="7" t="n">
        <v>1122</v>
      </c>
      <c r="B1125" s="7" t="s">
        <v>2131</v>
      </c>
      <c r="C1125" s="7" t="s">
        <v>2136</v>
      </c>
      <c r="D1125" s="7" t="s">
        <v>16</v>
      </c>
      <c r="E1125" s="7" t="n">
        <v>0.2</v>
      </c>
      <c r="F1125" s="7" t="n">
        <v>0.2</v>
      </c>
      <c r="G1125" s="7" t="n">
        <v>0.2</v>
      </c>
      <c r="H1125" s="7" t="n">
        <v>0.2</v>
      </c>
      <c r="I1125" s="7" t="n">
        <v>0.2</v>
      </c>
      <c r="J1125" s="7" t="n">
        <v>0.2</v>
      </c>
      <c r="K1125" s="7" t="n">
        <f aca="false">J1125+I1125+H1125+G1125+F1125+E1125</f>
        <v>1.2</v>
      </c>
      <c r="L1125" s="7"/>
    </row>
    <row r="1126" customFormat="false" ht="24" hidden="false" customHeight="true" outlineLevel="0" collapsed="false">
      <c r="A1126" s="7" t="n">
        <v>1123</v>
      </c>
      <c r="B1126" s="7" t="s">
        <v>2131</v>
      </c>
      <c r="C1126" s="7" t="s">
        <v>2137</v>
      </c>
      <c r="D1126" s="7" t="s">
        <v>16</v>
      </c>
      <c r="E1126" s="7" t="n">
        <v>0.2</v>
      </c>
      <c r="F1126" s="7" t="n">
        <v>0.2</v>
      </c>
      <c r="G1126" s="7" t="n">
        <v>0.2</v>
      </c>
      <c r="H1126" s="7" t="n">
        <v>0.2</v>
      </c>
      <c r="I1126" s="7" t="n">
        <v>0.2</v>
      </c>
      <c r="J1126" s="7" t="n">
        <v>0.2</v>
      </c>
      <c r="K1126" s="7" t="n">
        <f aca="false">J1126+I1126+H1126+G1126+F1126+E1126</f>
        <v>1.2</v>
      </c>
      <c r="L1126" s="7"/>
    </row>
    <row r="1127" customFormat="false" ht="24" hidden="false" customHeight="true" outlineLevel="0" collapsed="false">
      <c r="A1127" s="7" t="n">
        <v>1124</v>
      </c>
      <c r="B1127" s="7" t="s">
        <v>2131</v>
      </c>
      <c r="C1127" s="7" t="s">
        <v>2138</v>
      </c>
      <c r="D1127" s="7" t="s">
        <v>16</v>
      </c>
      <c r="E1127" s="7" t="n">
        <v>0.2</v>
      </c>
      <c r="F1127" s="7" t="n">
        <v>0.2</v>
      </c>
      <c r="G1127" s="7" t="n">
        <v>0.2</v>
      </c>
      <c r="H1127" s="7" t="n">
        <v>0.2</v>
      </c>
      <c r="I1127" s="7" t="n">
        <v>0.2</v>
      </c>
      <c r="J1127" s="7" t="n">
        <v>0.2</v>
      </c>
      <c r="K1127" s="7" t="n">
        <f aca="false">J1127+I1127+H1127+G1127+F1127+E1127</f>
        <v>1.2</v>
      </c>
      <c r="L1127" s="7"/>
    </row>
    <row r="1128" customFormat="false" ht="24" hidden="false" customHeight="true" outlineLevel="0" collapsed="false">
      <c r="A1128" s="7" t="n">
        <v>1125</v>
      </c>
      <c r="B1128" s="7" t="s">
        <v>2131</v>
      </c>
      <c r="C1128" s="7" t="s">
        <v>2139</v>
      </c>
      <c r="D1128" s="7" t="s">
        <v>16</v>
      </c>
      <c r="E1128" s="7" t="n">
        <v>0.2</v>
      </c>
      <c r="F1128" s="7" t="n">
        <v>0.2</v>
      </c>
      <c r="G1128" s="7" t="n">
        <v>0.2</v>
      </c>
      <c r="H1128" s="7" t="n">
        <v>0.2</v>
      </c>
      <c r="I1128" s="7" t="n">
        <v>0.2</v>
      </c>
      <c r="J1128" s="7" t="n">
        <v>0.2</v>
      </c>
      <c r="K1128" s="7" t="n">
        <f aca="false">J1128+I1128+H1128+G1128+F1128+E1128</f>
        <v>1.2</v>
      </c>
      <c r="L1128" s="7"/>
    </row>
    <row r="1129" customFormat="false" ht="24" hidden="false" customHeight="true" outlineLevel="0" collapsed="false">
      <c r="A1129" s="7" t="n">
        <v>1126</v>
      </c>
      <c r="B1129" s="7" t="s">
        <v>2131</v>
      </c>
      <c r="C1129" s="7" t="s">
        <v>2140</v>
      </c>
      <c r="D1129" s="7" t="s">
        <v>16</v>
      </c>
      <c r="E1129" s="7" t="n">
        <v>0.2</v>
      </c>
      <c r="F1129" s="7" t="n">
        <v>0.2</v>
      </c>
      <c r="G1129" s="7" t="n">
        <v>0.2</v>
      </c>
      <c r="H1129" s="7" t="n">
        <v>0.2</v>
      </c>
      <c r="I1129" s="7" t="n">
        <v>0.2</v>
      </c>
      <c r="J1129" s="7" t="n">
        <v>0.2</v>
      </c>
      <c r="K1129" s="7" t="n">
        <f aca="false">J1129+I1129+H1129+G1129+F1129+E1129</f>
        <v>1.2</v>
      </c>
      <c r="L1129" s="7"/>
    </row>
    <row r="1130" customFormat="false" ht="24" hidden="false" customHeight="true" outlineLevel="0" collapsed="false">
      <c r="A1130" s="7" t="n">
        <v>1127</v>
      </c>
      <c r="B1130" s="7" t="s">
        <v>2131</v>
      </c>
      <c r="C1130" s="7" t="s">
        <v>2141</v>
      </c>
      <c r="D1130" s="7" t="s">
        <v>16</v>
      </c>
      <c r="E1130" s="7" t="n">
        <v>0.2</v>
      </c>
      <c r="F1130" s="7" t="n">
        <v>0.2</v>
      </c>
      <c r="G1130" s="7" t="n">
        <v>0.2</v>
      </c>
      <c r="H1130" s="7" t="n">
        <v>0.2</v>
      </c>
      <c r="I1130" s="7" t="n">
        <v>0.2</v>
      </c>
      <c r="J1130" s="7" t="n">
        <v>0.2</v>
      </c>
      <c r="K1130" s="7" t="n">
        <f aca="false">J1130+I1130+H1130+G1130+F1130+E1130</f>
        <v>1.2</v>
      </c>
      <c r="L1130" s="7"/>
    </row>
    <row r="1131" customFormat="false" ht="24" hidden="false" customHeight="true" outlineLevel="0" collapsed="false">
      <c r="A1131" s="7" t="n">
        <v>1128</v>
      </c>
      <c r="B1131" s="7" t="s">
        <v>2131</v>
      </c>
      <c r="C1131" s="7" t="s">
        <v>2142</v>
      </c>
      <c r="D1131" s="7" t="s">
        <v>16</v>
      </c>
      <c r="E1131" s="7" t="n">
        <v>0.2</v>
      </c>
      <c r="F1131" s="7" t="n">
        <v>0.2</v>
      </c>
      <c r="G1131" s="7" t="n">
        <v>0.2</v>
      </c>
      <c r="H1131" s="7" t="n">
        <v>0.2</v>
      </c>
      <c r="I1131" s="7" t="n">
        <v>0.2</v>
      </c>
      <c r="J1131" s="7" t="n">
        <v>0.2</v>
      </c>
      <c r="K1131" s="7" t="n">
        <f aca="false">J1131+I1131+H1131+G1131+F1131+E1131</f>
        <v>1.2</v>
      </c>
      <c r="L1131" s="7"/>
    </row>
    <row r="1132" customFormat="false" ht="24" hidden="false" customHeight="true" outlineLevel="0" collapsed="false">
      <c r="A1132" s="7" t="n">
        <v>1129</v>
      </c>
      <c r="B1132" s="7" t="s">
        <v>2131</v>
      </c>
      <c r="C1132" s="7" t="s">
        <v>2143</v>
      </c>
      <c r="D1132" s="7" t="s">
        <v>16</v>
      </c>
      <c r="E1132" s="7" t="n">
        <v>0.2</v>
      </c>
      <c r="F1132" s="7" t="n">
        <v>0.2</v>
      </c>
      <c r="G1132" s="7" t="n">
        <v>0.2</v>
      </c>
      <c r="H1132" s="7" t="n">
        <v>0.2</v>
      </c>
      <c r="I1132" s="7" t="n">
        <v>0.2</v>
      </c>
      <c r="J1132" s="7" t="n">
        <v>0.2</v>
      </c>
      <c r="K1132" s="7" t="n">
        <f aca="false">J1132+I1132+H1132+G1132+F1132+E1132</f>
        <v>1.2</v>
      </c>
      <c r="L1132" s="7"/>
    </row>
    <row r="1133" customFormat="false" ht="24" hidden="false" customHeight="true" outlineLevel="0" collapsed="false">
      <c r="A1133" s="7" t="n">
        <v>1130</v>
      </c>
      <c r="B1133" s="7" t="s">
        <v>2131</v>
      </c>
      <c r="C1133" s="7" t="s">
        <v>2144</v>
      </c>
      <c r="D1133" s="7" t="s">
        <v>16</v>
      </c>
      <c r="E1133" s="7" t="n">
        <v>0.2</v>
      </c>
      <c r="F1133" s="7" t="n">
        <v>0.2</v>
      </c>
      <c r="G1133" s="7" t="n">
        <v>0.2</v>
      </c>
      <c r="H1133" s="7" t="n">
        <v>0.2</v>
      </c>
      <c r="I1133" s="7" t="n">
        <v>0.2</v>
      </c>
      <c r="J1133" s="7" t="n">
        <v>0.2</v>
      </c>
      <c r="K1133" s="7" t="n">
        <f aca="false">J1133+I1133+H1133+G1133+F1133+E1133</f>
        <v>1.2</v>
      </c>
      <c r="L1133" s="7"/>
    </row>
    <row r="1134" customFormat="false" ht="24" hidden="false" customHeight="true" outlineLevel="0" collapsed="false">
      <c r="A1134" s="7" t="n">
        <v>1131</v>
      </c>
      <c r="B1134" s="7" t="s">
        <v>2131</v>
      </c>
      <c r="C1134" s="7" t="s">
        <v>2145</v>
      </c>
      <c r="D1134" s="7" t="s">
        <v>16</v>
      </c>
      <c r="E1134" s="7" t="n">
        <v>0.2</v>
      </c>
      <c r="F1134" s="7" t="n">
        <v>0.2</v>
      </c>
      <c r="G1134" s="7" t="n">
        <v>0.2</v>
      </c>
      <c r="H1134" s="7" t="n">
        <v>0.2</v>
      </c>
      <c r="I1134" s="7" t="n">
        <v>0.2</v>
      </c>
      <c r="J1134" s="7" t="n">
        <v>0.2</v>
      </c>
      <c r="K1134" s="7" t="n">
        <f aca="false">J1134+I1134+H1134+G1134+F1134+E1134</f>
        <v>1.2</v>
      </c>
      <c r="L1134" s="7"/>
    </row>
    <row r="1135" customFormat="false" ht="24" hidden="false" customHeight="true" outlineLevel="0" collapsed="false">
      <c r="A1135" s="7" t="n">
        <v>1132</v>
      </c>
      <c r="B1135" s="7" t="s">
        <v>2131</v>
      </c>
      <c r="C1135" s="7" t="s">
        <v>2146</v>
      </c>
      <c r="D1135" s="7" t="s">
        <v>16</v>
      </c>
      <c r="E1135" s="7" t="n">
        <v>0.2</v>
      </c>
      <c r="F1135" s="7" t="n">
        <v>0.2</v>
      </c>
      <c r="G1135" s="7" t="n">
        <v>0.2</v>
      </c>
      <c r="H1135" s="7" t="n">
        <v>0.2</v>
      </c>
      <c r="I1135" s="7" t="n">
        <v>0.2</v>
      </c>
      <c r="J1135" s="7" t="n">
        <v>0.2</v>
      </c>
      <c r="K1135" s="7" t="n">
        <f aca="false">J1135+I1135+H1135+G1135+F1135+E1135</f>
        <v>1.2</v>
      </c>
      <c r="L1135" s="7"/>
    </row>
    <row r="1136" customFormat="false" ht="24" hidden="false" customHeight="true" outlineLevel="0" collapsed="false">
      <c r="A1136" s="7" t="n">
        <v>1133</v>
      </c>
      <c r="B1136" s="7" t="s">
        <v>2131</v>
      </c>
      <c r="C1136" s="7" t="s">
        <v>2147</v>
      </c>
      <c r="D1136" s="7" t="s">
        <v>16</v>
      </c>
      <c r="E1136" s="7" t="n">
        <v>0.2</v>
      </c>
      <c r="F1136" s="7" t="n">
        <v>0.2</v>
      </c>
      <c r="G1136" s="7" t="n">
        <v>0.2</v>
      </c>
      <c r="H1136" s="7" t="n">
        <v>0.2</v>
      </c>
      <c r="I1136" s="7" t="n">
        <v>0.2</v>
      </c>
      <c r="J1136" s="7" t="n">
        <v>0.2</v>
      </c>
      <c r="K1136" s="7" t="n">
        <f aca="false">J1136+I1136+H1136+G1136+F1136+E1136</f>
        <v>1.2</v>
      </c>
      <c r="L1136" s="7"/>
    </row>
    <row r="1137" customFormat="false" ht="24" hidden="false" customHeight="true" outlineLevel="0" collapsed="false">
      <c r="A1137" s="7" t="n">
        <v>1134</v>
      </c>
      <c r="B1137" s="7" t="s">
        <v>2131</v>
      </c>
      <c r="C1137" s="7" t="s">
        <v>2148</v>
      </c>
      <c r="D1137" s="7" t="s">
        <v>16</v>
      </c>
      <c r="E1137" s="7" t="n">
        <v>0.2</v>
      </c>
      <c r="F1137" s="7" t="n">
        <v>0.2</v>
      </c>
      <c r="G1137" s="7" t="n">
        <v>0.2</v>
      </c>
      <c r="H1137" s="7" t="n">
        <v>0.2</v>
      </c>
      <c r="I1137" s="7" t="n">
        <v>0.2</v>
      </c>
      <c r="J1137" s="7" t="n">
        <v>0.2</v>
      </c>
      <c r="K1137" s="7" t="n">
        <f aca="false">J1137+I1137+H1137+G1137+F1137+E1137</f>
        <v>1.2</v>
      </c>
      <c r="L1137" s="7"/>
    </row>
    <row r="1138" customFormat="false" ht="24" hidden="false" customHeight="true" outlineLevel="0" collapsed="false">
      <c r="A1138" s="7" t="n">
        <v>1135</v>
      </c>
      <c r="B1138" s="7" t="s">
        <v>2131</v>
      </c>
      <c r="C1138" s="7" t="s">
        <v>2149</v>
      </c>
      <c r="D1138" s="7" t="s">
        <v>16</v>
      </c>
      <c r="E1138" s="7" t="n">
        <v>0.2</v>
      </c>
      <c r="F1138" s="7" t="n">
        <v>0.2</v>
      </c>
      <c r="G1138" s="7" t="n">
        <v>0.2</v>
      </c>
      <c r="H1138" s="7" t="n">
        <v>0.2</v>
      </c>
      <c r="I1138" s="7" t="n">
        <v>0.2</v>
      </c>
      <c r="J1138" s="7" t="n">
        <v>0.2</v>
      </c>
      <c r="K1138" s="7" t="n">
        <f aca="false">J1138+I1138+H1138+G1138+F1138+E1138</f>
        <v>1.2</v>
      </c>
      <c r="L1138" s="7"/>
    </row>
    <row r="1139" customFormat="false" ht="24" hidden="false" customHeight="true" outlineLevel="0" collapsed="false">
      <c r="A1139" s="7" t="n">
        <v>1136</v>
      </c>
      <c r="B1139" s="7" t="s">
        <v>2131</v>
      </c>
      <c r="C1139" s="7" t="s">
        <v>2150</v>
      </c>
      <c r="D1139" s="7" t="s">
        <v>16</v>
      </c>
      <c r="E1139" s="7" t="n">
        <v>0.2</v>
      </c>
      <c r="F1139" s="7" t="n">
        <v>0.2</v>
      </c>
      <c r="G1139" s="7" t="n">
        <v>0.2</v>
      </c>
      <c r="H1139" s="7" t="n">
        <v>0.2</v>
      </c>
      <c r="I1139" s="7" t="n">
        <v>0.2</v>
      </c>
      <c r="J1139" s="7" t="n">
        <v>0.2</v>
      </c>
      <c r="K1139" s="7" t="n">
        <f aca="false">J1139+I1139+H1139+G1139+F1139+E1139</f>
        <v>1.2</v>
      </c>
      <c r="L1139" s="7"/>
    </row>
    <row r="1140" customFormat="false" ht="24" hidden="false" customHeight="true" outlineLevel="0" collapsed="false">
      <c r="A1140" s="7" t="n">
        <v>1137</v>
      </c>
      <c r="B1140" s="7" t="s">
        <v>2131</v>
      </c>
      <c r="C1140" s="7" t="s">
        <v>2151</v>
      </c>
      <c r="D1140" s="7" t="s">
        <v>16</v>
      </c>
      <c r="E1140" s="7" t="n">
        <v>0.2</v>
      </c>
      <c r="F1140" s="7" t="n">
        <v>0.2</v>
      </c>
      <c r="G1140" s="7" t="n">
        <v>0.2</v>
      </c>
      <c r="H1140" s="7" t="n">
        <v>0.2</v>
      </c>
      <c r="I1140" s="7" t="n">
        <v>0.2</v>
      </c>
      <c r="J1140" s="7" t="n">
        <v>0.2</v>
      </c>
      <c r="K1140" s="7" t="n">
        <f aca="false">J1140+I1140+H1140+G1140+F1140+E1140</f>
        <v>1.2</v>
      </c>
      <c r="L1140" s="7"/>
    </row>
    <row r="1141" customFormat="false" ht="24" hidden="false" customHeight="true" outlineLevel="0" collapsed="false">
      <c r="A1141" s="7" t="n">
        <v>1138</v>
      </c>
      <c r="B1141" s="7" t="s">
        <v>2131</v>
      </c>
      <c r="C1141" s="7" t="s">
        <v>2152</v>
      </c>
      <c r="D1141" s="7" t="s">
        <v>16</v>
      </c>
      <c r="E1141" s="7" t="n">
        <v>0.2</v>
      </c>
      <c r="F1141" s="7" t="n">
        <v>0.2</v>
      </c>
      <c r="G1141" s="7" t="n">
        <v>0.2</v>
      </c>
      <c r="H1141" s="7" t="n">
        <v>0.2</v>
      </c>
      <c r="I1141" s="7" t="n">
        <v>0.2</v>
      </c>
      <c r="J1141" s="7" t="n">
        <v>0.2</v>
      </c>
      <c r="K1141" s="7" t="n">
        <f aca="false">J1141+I1141+H1141+G1141+F1141+E1141</f>
        <v>1.2</v>
      </c>
      <c r="L1141" s="7"/>
    </row>
    <row r="1142" customFormat="false" ht="24" hidden="false" customHeight="true" outlineLevel="0" collapsed="false">
      <c r="A1142" s="7" t="n">
        <v>1139</v>
      </c>
      <c r="B1142" s="7" t="s">
        <v>2131</v>
      </c>
      <c r="C1142" s="7" t="s">
        <v>2153</v>
      </c>
      <c r="D1142" s="7" t="s">
        <v>16</v>
      </c>
      <c r="E1142" s="7" t="n">
        <v>0.2</v>
      </c>
      <c r="F1142" s="7" t="n">
        <v>0.2</v>
      </c>
      <c r="G1142" s="7" t="n">
        <v>0.2</v>
      </c>
      <c r="H1142" s="7" t="n">
        <v>0.2</v>
      </c>
      <c r="I1142" s="7" t="n">
        <v>0.2</v>
      </c>
      <c r="J1142" s="7" t="n">
        <v>0.2</v>
      </c>
      <c r="K1142" s="7" t="n">
        <f aca="false">J1142+I1142+H1142+G1142+F1142+E1142</f>
        <v>1.2</v>
      </c>
      <c r="L1142" s="7"/>
    </row>
    <row r="1143" customFormat="false" ht="24" hidden="false" customHeight="true" outlineLevel="0" collapsed="false">
      <c r="A1143" s="7" t="n">
        <v>1140</v>
      </c>
      <c r="B1143" s="7" t="s">
        <v>2131</v>
      </c>
      <c r="C1143" s="7" t="s">
        <v>2154</v>
      </c>
      <c r="D1143" s="7" t="s">
        <v>16</v>
      </c>
      <c r="E1143" s="7" t="n">
        <v>0.2</v>
      </c>
      <c r="F1143" s="7" t="n">
        <v>0.2</v>
      </c>
      <c r="G1143" s="7" t="n">
        <v>0.2</v>
      </c>
      <c r="H1143" s="7" t="n">
        <v>0.2</v>
      </c>
      <c r="I1143" s="7" t="n">
        <v>0.2</v>
      </c>
      <c r="J1143" s="7" t="n">
        <v>0.2</v>
      </c>
      <c r="K1143" s="7" t="n">
        <f aca="false">J1143+I1143+H1143+G1143+F1143+E1143</f>
        <v>1.2</v>
      </c>
      <c r="L1143" s="7"/>
    </row>
    <row r="1144" customFormat="false" ht="24" hidden="false" customHeight="true" outlineLevel="0" collapsed="false">
      <c r="A1144" s="7" t="n">
        <v>1141</v>
      </c>
      <c r="B1144" s="5" t="s">
        <v>2155</v>
      </c>
      <c r="C1144" s="16" t="s">
        <v>2156</v>
      </c>
      <c r="D1144" s="7" t="s">
        <v>16</v>
      </c>
      <c r="E1144" s="7" t="n">
        <v>0.2</v>
      </c>
      <c r="F1144" s="7" t="n">
        <v>0.2</v>
      </c>
      <c r="G1144" s="7" t="n">
        <v>0.2</v>
      </c>
      <c r="H1144" s="7" t="n">
        <v>0.2</v>
      </c>
      <c r="I1144" s="7" t="n">
        <v>0.2</v>
      </c>
      <c r="J1144" s="7" t="n">
        <v>0.2</v>
      </c>
      <c r="K1144" s="7" t="n">
        <f aca="false">J1144+I1144+H1144+G1144+F1144+E1144</f>
        <v>1.2</v>
      </c>
      <c r="L1144" s="7"/>
    </row>
    <row r="1145" customFormat="false" ht="24" hidden="false" customHeight="true" outlineLevel="0" collapsed="false">
      <c r="A1145" s="7" t="n">
        <v>1142</v>
      </c>
      <c r="B1145" s="5" t="s">
        <v>2155</v>
      </c>
      <c r="C1145" s="16" t="s">
        <v>2157</v>
      </c>
      <c r="D1145" s="7" t="s">
        <v>16</v>
      </c>
      <c r="E1145" s="7" t="n">
        <v>0.2</v>
      </c>
      <c r="F1145" s="7" t="n">
        <v>0.2</v>
      </c>
      <c r="G1145" s="7" t="n">
        <v>0.2</v>
      </c>
      <c r="H1145" s="7" t="n">
        <v>0.2</v>
      </c>
      <c r="I1145" s="7" t="n">
        <v>0.2</v>
      </c>
      <c r="J1145" s="7" t="n">
        <v>0.2</v>
      </c>
      <c r="K1145" s="7" t="n">
        <f aca="false">J1145+I1145+H1145+G1145+F1145+E1145</f>
        <v>1.2</v>
      </c>
      <c r="L1145" s="7"/>
    </row>
    <row r="1146" customFormat="false" ht="24" hidden="false" customHeight="true" outlineLevel="0" collapsed="false">
      <c r="A1146" s="7" t="n">
        <v>1143</v>
      </c>
      <c r="B1146" s="5" t="s">
        <v>2155</v>
      </c>
      <c r="C1146" s="16" t="s">
        <v>2158</v>
      </c>
      <c r="D1146" s="7" t="s">
        <v>16</v>
      </c>
      <c r="E1146" s="7" t="n">
        <v>0.2</v>
      </c>
      <c r="F1146" s="7" t="n">
        <v>0.2</v>
      </c>
      <c r="G1146" s="7" t="n">
        <v>0.2</v>
      </c>
      <c r="H1146" s="7" t="n">
        <v>0.2</v>
      </c>
      <c r="I1146" s="7" t="n">
        <v>0.2</v>
      </c>
      <c r="J1146" s="7" t="n">
        <v>0.2</v>
      </c>
      <c r="K1146" s="7" t="n">
        <f aca="false">J1146+I1146+H1146+G1146+F1146+E1146</f>
        <v>1.2</v>
      </c>
      <c r="L1146" s="7"/>
    </row>
    <row r="1147" customFormat="false" ht="24" hidden="false" customHeight="true" outlineLevel="0" collapsed="false">
      <c r="A1147" s="7" t="n">
        <v>1144</v>
      </c>
      <c r="B1147" s="5" t="s">
        <v>2155</v>
      </c>
      <c r="C1147" s="16" t="s">
        <v>631</v>
      </c>
      <c r="D1147" s="7" t="s">
        <v>16</v>
      </c>
      <c r="E1147" s="7" t="n">
        <v>0.2</v>
      </c>
      <c r="F1147" s="7" t="n">
        <v>0.2</v>
      </c>
      <c r="G1147" s="7" t="n">
        <v>0.2</v>
      </c>
      <c r="H1147" s="7" t="n">
        <v>0.2</v>
      </c>
      <c r="I1147" s="7" t="n">
        <v>0.2</v>
      </c>
      <c r="J1147" s="7" t="n">
        <v>0.2</v>
      </c>
      <c r="K1147" s="7" t="n">
        <f aca="false">J1147+I1147+H1147+G1147+F1147+E1147</f>
        <v>1.2</v>
      </c>
      <c r="L1147" s="7"/>
    </row>
    <row r="1148" customFormat="false" ht="24" hidden="false" customHeight="true" outlineLevel="0" collapsed="false">
      <c r="A1148" s="7" t="n">
        <v>1145</v>
      </c>
      <c r="B1148" s="5" t="s">
        <v>2155</v>
      </c>
      <c r="C1148" s="16" t="s">
        <v>2159</v>
      </c>
      <c r="D1148" s="7" t="s">
        <v>16</v>
      </c>
      <c r="E1148" s="7" t="n">
        <v>0.2</v>
      </c>
      <c r="F1148" s="7" t="n">
        <v>0.2</v>
      </c>
      <c r="G1148" s="7" t="n">
        <v>0.2</v>
      </c>
      <c r="H1148" s="7" t="n">
        <v>0.2</v>
      </c>
      <c r="I1148" s="7" t="n">
        <v>0.2</v>
      </c>
      <c r="J1148" s="7" t="n">
        <v>0.2</v>
      </c>
      <c r="K1148" s="7" t="n">
        <f aca="false">J1148+I1148+H1148+G1148+F1148+E1148</f>
        <v>1.2</v>
      </c>
      <c r="L1148" s="7"/>
    </row>
    <row r="1149" customFormat="false" ht="24" hidden="false" customHeight="true" outlineLevel="0" collapsed="false">
      <c r="A1149" s="7" t="n">
        <v>1146</v>
      </c>
      <c r="B1149" s="5" t="s">
        <v>2155</v>
      </c>
      <c r="C1149" s="16" t="s">
        <v>2160</v>
      </c>
      <c r="D1149" s="7" t="s">
        <v>16</v>
      </c>
      <c r="E1149" s="7" t="n">
        <v>0.2</v>
      </c>
      <c r="F1149" s="7" t="n">
        <v>0.2</v>
      </c>
      <c r="G1149" s="7" t="n">
        <v>0.2</v>
      </c>
      <c r="H1149" s="7" t="n">
        <v>0.2</v>
      </c>
      <c r="I1149" s="7" t="n">
        <v>0.2</v>
      </c>
      <c r="J1149" s="7" t="n">
        <v>0.2</v>
      </c>
      <c r="K1149" s="7" t="n">
        <f aca="false">J1149+I1149+H1149+G1149+F1149+E1149</f>
        <v>1.2</v>
      </c>
      <c r="L1149" s="7"/>
    </row>
    <row r="1150" customFormat="false" ht="24" hidden="false" customHeight="true" outlineLevel="0" collapsed="false">
      <c r="A1150" s="7" t="n">
        <v>1147</v>
      </c>
      <c r="B1150" s="5" t="s">
        <v>2155</v>
      </c>
      <c r="C1150" s="16" t="s">
        <v>2161</v>
      </c>
      <c r="D1150" s="7" t="s">
        <v>16</v>
      </c>
      <c r="E1150" s="7" t="n">
        <v>0.2</v>
      </c>
      <c r="F1150" s="7" t="n">
        <v>0.2</v>
      </c>
      <c r="G1150" s="7" t="n">
        <v>0.2</v>
      </c>
      <c r="H1150" s="7" t="n">
        <v>0.2</v>
      </c>
      <c r="I1150" s="7" t="n">
        <v>0.2</v>
      </c>
      <c r="J1150" s="7" t="n">
        <v>0.2</v>
      </c>
      <c r="K1150" s="7" t="n">
        <f aca="false">J1150+I1150+H1150+G1150+F1150+E1150</f>
        <v>1.2</v>
      </c>
      <c r="L1150" s="7"/>
    </row>
    <row r="1151" customFormat="false" ht="24" hidden="false" customHeight="true" outlineLevel="0" collapsed="false">
      <c r="A1151" s="7" t="n">
        <v>1148</v>
      </c>
      <c r="B1151" s="5" t="s">
        <v>2155</v>
      </c>
      <c r="C1151" s="16" t="s">
        <v>2162</v>
      </c>
      <c r="D1151" s="7" t="s">
        <v>16</v>
      </c>
      <c r="E1151" s="7" t="n">
        <v>0.2</v>
      </c>
      <c r="F1151" s="7" t="n">
        <v>0.2</v>
      </c>
      <c r="G1151" s="7" t="n">
        <v>0.2</v>
      </c>
      <c r="H1151" s="7" t="n">
        <v>0.2</v>
      </c>
      <c r="I1151" s="7" t="n">
        <v>0.2</v>
      </c>
      <c r="J1151" s="7" t="n">
        <v>0.2</v>
      </c>
      <c r="K1151" s="7" t="n">
        <f aca="false">J1151+I1151+H1151+G1151+F1151+E1151</f>
        <v>1.2</v>
      </c>
      <c r="L1151" s="7"/>
    </row>
    <row r="1152" customFormat="false" ht="24" hidden="false" customHeight="true" outlineLevel="0" collapsed="false">
      <c r="A1152" s="7" t="n">
        <v>1149</v>
      </c>
      <c r="B1152" s="5" t="s">
        <v>2155</v>
      </c>
      <c r="C1152" s="16" t="s">
        <v>2163</v>
      </c>
      <c r="D1152" s="7" t="s">
        <v>16</v>
      </c>
      <c r="E1152" s="7" t="n">
        <v>0.2</v>
      </c>
      <c r="F1152" s="7" t="n">
        <v>0.2</v>
      </c>
      <c r="G1152" s="7" t="n">
        <v>0.2</v>
      </c>
      <c r="H1152" s="7" t="n">
        <v>0.2</v>
      </c>
      <c r="I1152" s="7" t="n">
        <v>0.2</v>
      </c>
      <c r="J1152" s="7" t="n">
        <v>0.2</v>
      </c>
      <c r="K1152" s="7" t="n">
        <f aca="false">J1152+I1152+H1152+G1152+F1152+E1152</f>
        <v>1.2</v>
      </c>
      <c r="L1152" s="7"/>
    </row>
    <row r="1153" customFormat="false" ht="24" hidden="false" customHeight="true" outlineLevel="0" collapsed="false">
      <c r="A1153" s="7" t="n">
        <v>1150</v>
      </c>
      <c r="B1153" s="5" t="s">
        <v>2155</v>
      </c>
      <c r="C1153" s="16" t="s">
        <v>2164</v>
      </c>
      <c r="D1153" s="7" t="s">
        <v>16</v>
      </c>
      <c r="E1153" s="7" t="n">
        <v>0.2</v>
      </c>
      <c r="F1153" s="7" t="n">
        <v>0.2</v>
      </c>
      <c r="G1153" s="7" t="n">
        <v>0.2</v>
      </c>
      <c r="H1153" s="7" t="n">
        <v>0.2</v>
      </c>
      <c r="I1153" s="7" t="n">
        <v>0.2</v>
      </c>
      <c r="J1153" s="7" t="n">
        <v>0.2</v>
      </c>
      <c r="K1153" s="7" t="n">
        <f aca="false">J1153+I1153+H1153+G1153+F1153+E1153</f>
        <v>1.2</v>
      </c>
      <c r="L1153" s="7"/>
    </row>
    <row r="1154" customFormat="false" ht="24" hidden="false" customHeight="true" outlineLevel="0" collapsed="false">
      <c r="A1154" s="7" t="n">
        <v>1151</v>
      </c>
      <c r="B1154" s="5" t="s">
        <v>2155</v>
      </c>
      <c r="C1154" s="16" t="s">
        <v>2165</v>
      </c>
      <c r="D1154" s="7" t="s">
        <v>16</v>
      </c>
      <c r="E1154" s="7" t="n">
        <v>0.2</v>
      </c>
      <c r="F1154" s="7" t="n">
        <v>0.2</v>
      </c>
      <c r="G1154" s="7" t="n">
        <v>0.2</v>
      </c>
      <c r="H1154" s="7" t="n">
        <v>0.2</v>
      </c>
      <c r="I1154" s="7" t="n">
        <v>0.2</v>
      </c>
      <c r="J1154" s="7" t="n">
        <v>0.2</v>
      </c>
      <c r="K1154" s="7" t="n">
        <f aca="false">J1154+I1154+H1154+G1154+F1154+E1154</f>
        <v>1.2</v>
      </c>
      <c r="L1154" s="7"/>
    </row>
    <row r="1155" customFormat="false" ht="24" hidden="false" customHeight="true" outlineLevel="0" collapsed="false">
      <c r="A1155" s="7" t="n">
        <v>1152</v>
      </c>
      <c r="B1155" s="5" t="s">
        <v>2155</v>
      </c>
      <c r="C1155" s="16" t="s">
        <v>2166</v>
      </c>
      <c r="D1155" s="7" t="s">
        <v>16</v>
      </c>
      <c r="E1155" s="7" t="n">
        <v>0.2</v>
      </c>
      <c r="F1155" s="7" t="n">
        <v>0.2</v>
      </c>
      <c r="G1155" s="7" t="n">
        <v>0.2</v>
      </c>
      <c r="H1155" s="7" t="n">
        <v>0.2</v>
      </c>
      <c r="I1155" s="7" t="n">
        <v>0.2</v>
      </c>
      <c r="J1155" s="7" t="n">
        <v>0.2</v>
      </c>
      <c r="K1155" s="7" t="n">
        <f aca="false">J1155+I1155+H1155+G1155+F1155+E1155</f>
        <v>1.2</v>
      </c>
      <c r="L1155" s="7"/>
    </row>
    <row r="1156" customFormat="false" ht="24" hidden="false" customHeight="true" outlineLevel="0" collapsed="false">
      <c r="A1156" s="7" t="n">
        <v>1153</v>
      </c>
      <c r="B1156" s="5" t="s">
        <v>2155</v>
      </c>
      <c r="C1156" s="16" t="s">
        <v>2167</v>
      </c>
      <c r="D1156" s="7" t="s">
        <v>16</v>
      </c>
      <c r="E1156" s="7" t="n">
        <v>0.2</v>
      </c>
      <c r="F1156" s="7" t="n">
        <v>0.2</v>
      </c>
      <c r="G1156" s="7" t="n">
        <v>0.2</v>
      </c>
      <c r="H1156" s="7" t="n">
        <v>0.2</v>
      </c>
      <c r="I1156" s="7" t="n">
        <v>0.2</v>
      </c>
      <c r="J1156" s="7" t="n">
        <v>0.2</v>
      </c>
      <c r="K1156" s="7" t="n">
        <f aca="false">J1156+I1156+H1156+G1156+F1156+E1156</f>
        <v>1.2</v>
      </c>
      <c r="L1156" s="7"/>
    </row>
    <row r="1157" customFormat="false" ht="24" hidden="false" customHeight="true" outlineLevel="0" collapsed="false">
      <c r="A1157" s="7" t="n">
        <v>1154</v>
      </c>
      <c r="B1157" s="5" t="s">
        <v>2155</v>
      </c>
      <c r="C1157" s="16" t="s">
        <v>2168</v>
      </c>
      <c r="D1157" s="7" t="s">
        <v>16</v>
      </c>
      <c r="E1157" s="7" t="n">
        <v>0.2</v>
      </c>
      <c r="F1157" s="7" t="n">
        <v>0.2</v>
      </c>
      <c r="G1157" s="7" t="n">
        <v>0.2</v>
      </c>
      <c r="H1157" s="7" t="n">
        <v>0.2</v>
      </c>
      <c r="I1157" s="7" t="n">
        <v>0.2</v>
      </c>
      <c r="J1157" s="7" t="n">
        <v>0.2</v>
      </c>
      <c r="K1157" s="7" t="n">
        <f aca="false">J1157+I1157+H1157+G1157+F1157+E1157</f>
        <v>1.2</v>
      </c>
      <c r="L1157" s="7"/>
    </row>
    <row r="1158" customFormat="false" ht="24" hidden="false" customHeight="true" outlineLevel="0" collapsed="false">
      <c r="A1158" s="7" t="n">
        <v>1155</v>
      </c>
      <c r="B1158" s="5" t="s">
        <v>2155</v>
      </c>
      <c r="C1158" s="16" t="s">
        <v>2169</v>
      </c>
      <c r="D1158" s="7" t="s">
        <v>16</v>
      </c>
      <c r="E1158" s="7" t="n">
        <v>0.2</v>
      </c>
      <c r="F1158" s="7" t="n">
        <v>0.2</v>
      </c>
      <c r="G1158" s="7" t="n">
        <v>0.2</v>
      </c>
      <c r="H1158" s="7" t="n">
        <v>0.2</v>
      </c>
      <c r="I1158" s="7" t="n">
        <v>0.2</v>
      </c>
      <c r="J1158" s="7" t="n">
        <v>0.2</v>
      </c>
      <c r="K1158" s="7" t="n">
        <f aca="false">J1158+I1158+H1158+G1158+F1158+E1158</f>
        <v>1.2</v>
      </c>
      <c r="L1158" s="7"/>
    </row>
    <row r="1159" customFormat="false" ht="24" hidden="false" customHeight="true" outlineLevel="0" collapsed="false">
      <c r="A1159" s="7" t="n">
        <v>1156</v>
      </c>
      <c r="B1159" s="5" t="s">
        <v>2155</v>
      </c>
      <c r="C1159" s="16" t="s">
        <v>2170</v>
      </c>
      <c r="D1159" s="7" t="s">
        <v>16</v>
      </c>
      <c r="E1159" s="7" t="n">
        <v>0.2</v>
      </c>
      <c r="F1159" s="7" t="n">
        <v>0.2</v>
      </c>
      <c r="G1159" s="7" t="n">
        <v>0.2</v>
      </c>
      <c r="H1159" s="7" t="n">
        <v>0.2</v>
      </c>
      <c r="I1159" s="7" t="n">
        <v>0.2</v>
      </c>
      <c r="J1159" s="7" t="n">
        <v>0.2</v>
      </c>
      <c r="K1159" s="7" t="n">
        <f aca="false">J1159+I1159+H1159+G1159+F1159+E1159</f>
        <v>1.2</v>
      </c>
      <c r="L1159" s="7"/>
    </row>
    <row r="1160" customFormat="false" ht="24" hidden="false" customHeight="true" outlineLevel="0" collapsed="false">
      <c r="A1160" s="7" t="n">
        <v>1157</v>
      </c>
      <c r="B1160" s="5" t="s">
        <v>2155</v>
      </c>
      <c r="C1160" s="16" t="s">
        <v>1004</v>
      </c>
      <c r="D1160" s="7" t="s">
        <v>16</v>
      </c>
      <c r="E1160" s="7" t="n">
        <v>0.2</v>
      </c>
      <c r="F1160" s="7" t="n">
        <v>0.2</v>
      </c>
      <c r="G1160" s="7" t="n">
        <v>0.2</v>
      </c>
      <c r="H1160" s="7" t="n">
        <v>0.2</v>
      </c>
      <c r="I1160" s="7" t="n">
        <v>0.2</v>
      </c>
      <c r="J1160" s="7" t="n">
        <v>0.2</v>
      </c>
      <c r="K1160" s="7" t="n">
        <f aca="false">J1160+I1160+H1160+G1160+F1160+E1160</f>
        <v>1.2</v>
      </c>
      <c r="L1160" s="7"/>
    </row>
    <row r="1161" customFormat="false" ht="24" hidden="false" customHeight="true" outlineLevel="0" collapsed="false">
      <c r="A1161" s="7" t="n">
        <v>1158</v>
      </c>
      <c r="B1161" s="5" t="s">
        <v>2155</v>
      </c>
      <c r="C1161" s="7" t="s">
        <v>2171</v>
      </c>
      <c r="D1161" s="7" t="s">
        <v>16</v>
      </c>
      <c r="E1161" s="7" t="n">
        <v>0.2</v>
      </c>
      <c r="F1161" s="7" t="n">
        <v>0.2</v>
      </c>
      <c r="G1161" s="7" t="n">
        <v>0.2</v>
      </c>
      <c r="H1161" s="7" t="n">
        <v>0.2</v>
      </c>
      <c r="I1161" s="7" t="n">
        <v>0.2</v>
      </c>
      <c r="J1161" s="7" t="n">
        <v>0.2</v>
      </c>
      <c r="K1161" s="7" t="n">
        <f aca="false">J1161+I1161+H1161+G1161+F1161+E1161</f>
        <v>1.2</v>
      </c>
      <c r="L1161" s="7"/>
    </row>
    <row r="1162" customFormat="false" ht="24" hidden="false" customHeight="true" outlineLevel="0" collapsed="false">
      <c r="A1162" s="7" t="s">
        <v>977</v>
      </c>
      <c r="B1162" s="7"/>
      <c r="C1162" s="7"/>
      <c r="D1162" s="7"/>
      <c r="E1162" s="7"/>
      <c r="F1162" s="7"/>
      <c r="G1162" s="7"/>
      <c r="H1162" s="7"/>
      <c r="I1162" s="7"/>
      <c r="J1162" s="7"/>
      <c r="K1162" s="7" t="n">
        <f aca="false">SUM(K4:K1161)</f>
        <v>1389.6</v>
      </c>
      <c r="L1162" s="7"/>
    </row>
  </sheetData>
  <mergeCells count="7">
    <mergeCell ref="A1:L1"/>
    <mergeCell ref="A2:A3"/>
    <mergeCell ref="B2:B3"/>
    <mergeCell ref="C2:C3"/>
    <mergeCell ref="D2:D3"/>
    <mergeCell ref="E2:K2"/>
    <mergeCell ref="L2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0" activeCellId="0" sqref="K820"/>
    </sheetView>
  </sheetViews>
  <sheetFormatPr defaultColWidth="8.08984375" defaultRowHeight="14.4" zeroHeight="false" outlineLevelRow="0" outlineLevelCol="0"/>
  <cols>
    <col collapsed="false" customWidth="true" hidden="false" outlineLevel="0" max="1" min="1" style="26" width="5.17"/>
    <col collapsed="false" customWidth="true" hidden="false" outlineLevel="0" max="2" min="2" style="26" width="50.09"/>
    <col collapsed="false" customWidth="true" hidden="false" outlineLevel="0" max="3" min="3" style="26" width="10.19"/>
    <col collapsed="false" customWidth="true" hidden="false" outlineLevel="0" max="4" min="4" style="26" width="9.89"/>
    <col collapsed="false" customWidth="true" hidden="false" outlineLevel="0" max="10" min="5" style="26" width="4.39"/>
    <col collapsed="false" customWidth="true" hidden="false" outlineLevel="0" max="11" min="11" style="26" width="8.19"/>
    <col collapsed="false" customWidth="true" hidden="false" outlineLevel="0" max="12" min="12" style="26" width="11.24"/>
    <col collapsed="false" customWidth="false" hidden="false" outlineLevel="0" max="257" min="13" style="26" width="8.09"/>
  </cols>
  <sheetData>
    <row r="1" s="26" customFormat="true" ht="60" hidden="false" customHeight="true" outlineLevel="0" collapsed="false">
      <c r="A1" s="27" t="s">
        <v>217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6" customFormat="true" ht="15.6" hidden="false" customHeight="false" outlineLevel="0" collapsed="false">
      <c r="A2" s="28" t="s">
        <v>1</v>
      </c>
      <c r="B2" s="28" t="s">
        <v>2</v>
      </c>
      <c r="C2" s="28" t="s">
        <v>3</v>
      </c>
      <c r="D2" s="28" t="s">
        <v>4</v>
      </c>
      <c r="E2" s="28" t="s">
        <v>5</v>
      </c>
      <c r="F2" s="28"/>
      <c r="G2" s="28"/>
      <c r="H2" s="28"/>
      <c r="I2" s="28"/>
      <c r="J2" s="28"/>
      <c r="K2" s="28"/>
      <c r="L2" s="28" t="s">
        <v>6</v>
      </c>
    </row>
    <row r="3" s="26" customFormat="true" ht="15.6" hidden="false" customHeight="false" outlineLevel="0" collapsed="false">
      <c r="A3" s="28"/>
      <c r="B3" s="28"/>
      <c r="C3" s="28"/>
      <c r="D3" s="28"/>
      <c r="E3" s="29" t="s">
        <v>2173</v>
      </c>
      <c r="F3" s="29" t="s">
        <v>2174</v>
      </c>
      <c r="G3" s="29" t="s">
        <v>2175</v>
      </c>
      <c r="H3" s="29" t="s">
        <v>2176</v>
      </c>
      <c r="I3" s="29" t="s">
        <v>2177</v>
      </c>
      <c r="J3" s="29" t="s">
        <v>2178</v>
      </c>
      <c r="K3" s="28" t="s">
        <v>13</v>
      </c>
      <c r="L3" s="28"/>
    </row>
    <row r="4" s="26" customFormat="true" ht="24.95" hidden="false" customHeight="true" outlineLevel="0" collapsed="false">
      <c r="A4" s="4" t="n">
        <v>1</v>
      </c>
      <c r="B4" s="5" t="s">
        <v>2179</v>
      </c>
      <c r="C4" s="5" t="s">
        <v>2180</v>
      </c>
      <c r="D4" s="5" t="s">
        <v>16</v>
      </c>
      <c r="E4" s="4" t="n">
        <v>0.2</v>
      </c>
      <c r="F4" s="4" t="n">
        <v>0.2</v>
      </c>
      <c r="G4" s="4" t="n">
        <v>0.2</v>
      </c>
      <c r="H4" s="4" t="n">
        <v>0.2</v>
      </c>
      <c r="I4" s="4" t="n">
        <v>0.2</v>
      </c>
      <c r="J4" s="4" t="n">
        <v>0.2</v>
      </c>
      <c r="K4" s="4" t="n">
        <f aca="false">SUM(E4+F4+G4+H4+I4+J4)</f>
        <v>1.2</v>
      </c>
      <c r="L4" s="4"/>
    </row>
    <row r="5" s="26" customFormat="true" ht="24.95" hidden="false" customHeight="true" outlineLevel="0" collapsed="false">
      <c r="A5" s="4" t="n">
        <v>2</v>
      </c>
      <c r="B5" s="5" t="s">
        <v>2179</v>
      </c>
      <c r="C5" s="5" t="s">
        <v>2181</v>
      </c>
      <c r="D5" s="5" t="s">
        <v>16</v>
      </c>
      <c r="E5" s="4" t="n">
        <v>0.2</v>
      </c>
      <c r="F5" s="4" t="n">
        <v>0.2</v>
      </c>
      <c r="G5" s="4" t="n">
        <v>0.2</v>
      </c>
      <c r="H5" s="4" t="n">
        <v>0.2</v>
      </c>
      <c r="I5" s="4" t="n">
        <v>0.2</v>
      </c>
      <c r="J5" s="4" t="n">
        <v>0.2</v>
      </c>
      <c r="K5" s="4" t="n">
        <f aca="false">SUM(E5+F5+G5+H5+I5+J5)</f>
        <v>1.2</v>
      </c>
      <c r="L5" s="4"/>
    </row>
    <row r="6" s="26" customFormat="true" ht="24.95" hidden="false" customHeight="true" outlineLevel="0" collapsed="false">
      <c r="A6" s="4" t="n">
        <v>3</v>
      </c>
      <c r="B6" s="5" t="s">
        <v>2179</v>
      </c>
      <c r="C6" s="5" t="s">
        <v>2182</v>
      </c>
      <c r="D6" s="5" t="s">
        <v>16</v>
      </c>
      <c r="E6" s="4" t="n">
        <v>0.2</v>
      </c>
      <c r="F6" s="4" t="n">
        <v>0.2</v>
      </c>
      <c r="G6" s="4" t="n">
        <v>0.2</v>
      </c>
      <c r="H6" s="4" t="n">
        <v>0.2</v>
      </c>
      <c r="I6" s="4" t="n">
        <v>0.2</v>
      </c>
      <c r="J6" s="4" t="n">
        <v>0.2</v>
      </c>
      <c r="K6" s="4" t="n">
        <f aca="false">SUM(E6+F6+G6+H6+I6+J6)</f>
        <v>1.2</v>
      </c>
      <c r="L6" s="4"/>
    </row>
    <row r="7" s="26" customFormat="true" ht="24.95" hidden="false" customHeight="true" outlineLevel="0" collapsed="false">
      <c r="A7" s="4" t="n">
        <v>4</v>
      </c>
      <c r="B7" s="5" t="s">
        <v>2179</v>
      </c>
      <c r="C7" s="5" t="s">
        <v>2183</v>
      </c>
      <c r="D7" s="5" t="s">
        <v>16</v>
      </c>
      <c r="E7" s="4" t="n">
        <v>0.2</v>
      </c>
      <c r="F7" s="4" t="n">
        <v>0.2</v>
      </c>
      <c r="G7" s="4" t="n">
        <v>0.2</v>
      </c>
      <c r="H7" s="4" t="n">
        <v>0.2</v>
      </c>
      <c r="I7" s="4" t="n">
        <v>0.2</v>
      </c>
      <c r="J7" s="4" t="n">
        <v>0.2</v>
      </c>
      <c r="K7" s="4" t="n">
        <f aca="false">SUM(E7+F7+G7+H7+I7+J7)</f>
        <v>1.2</v>
      </c>
      <c r="L7" s="4"/>
    </row>
    <row r="8" s="26" customFormat="true" ht="24.95" hidden="false" customHeight="true" outlineLevel="0" collapsed="false">
      <c r="A8" s="4" t="n">
        <v>5</v>
      </c>
      <c r="B8" s="5" t="s">
        <v>2179</v>
      </c>
      <c r="C8" s="5" t="s">
        <v>2184</v>
      </c>
      <c r="D8" s="5" t="s">
        <v>16</v>
      </c>
      <c r="E8" s="4" t="n">
        <v>0.2</v>
      </c>
      <c r="F8" s="4" t="n">
        <v>0.2</v>
      </c>
      <c r="G8" s="4" t="n">
        <v>0.2</v>
      </c>
      <c r="H8" s="4" t="n">
        <v>0.2</v>
      </c>
      <c r="I8" s="4" t="n">
        <v>0.2</v>
      </c>
      <c r="J8" s="4" t="n">
        <v>0.2</v>
      </c>
      <c r="K8" s="4" t="n">
        <f aca="false">SUM(E8+F8+G8+H8+I8+J8)</f>
        <v>1.2</v>
      </c>
      <c r="L8" s="4"/>
    </row>
    <row r="9" s="26" customFormat="true" ht="24.95" hidden="false" customHeight="true" outlineLevel="0" collapsed="false">
      <c r="A9" s="4" t="n">
        <v>6</v>
      </c>
      <c r="B9" s="5" t="s">
        <v>2179</v>
      </c>
      <c r="C9" s="5" t="s">
        <v>2185</v>
      </c>
      <c r="D9" s="5" t="s">
        <v>16</v>
      </c>
      <c r="E9" s="4" t="n">
        <v>0.2</v>
      </c>
      <c r="F9" s="4" t="n">
        <v>0.2</v>
      </c>
      <c r="G9" s="4" t="n">
        <v>0.2</v>
      </c>
      <c r="H9" s="4" t="n">
        <v>0.2</v>
      </c>
      <c r="I9" s="4" t="n">
        <v>0.2</v>
      </c>
      <c r="J9" s="4" t="n">
        <v>0.2</v>
      </c>
      <c r="K9" s="4" t="n">
        <f aca="false">SUM(E9+F9+G9+H9+I9+J9)</f>
        <v>1.2</v>
      </c>
      <c r="L9" s="4"/>
    </row>
    <row r="10" s="26" customFormat="true" ht="24.95" hidden="false" customHeight="true" outlineLevel="0" collapsed="false">
      <c r="A10" s="4" t="n">
        <v>7</v>
      </c>
      <c r="B10" s="5" t="s">
        <v>2179</v>
      </c>
      <c r="C10" s="5" t="s">
        <v>2186</v>
      </c>
      <c r="D10" s="5" t="s">
        <v>16</v>
      </c>
      <c r="E10" s="4" t="n">
        <v>0.2</v>
      </c>
      <c r="F10" s="4" t="n">
        <v>0.2</v>
      </c>
      <c r="G10" s="4" t="n">
        <v>0.2</v>
      </c>
      <c r="H10" s="4" t="n">
        <v>0.2</v>
      </c>
      <c r="I10" s="4" t="n">
        <v>0.2</v>
      </c>
      <c r="J10" s="4" t="n">
        <v>0.2</v>
      </c>
      <c r="K10" s="4" t="n">
        <f aca="false">SUM(E10+F10+G10+H10+I10+J10)</f>
        <v>1.2</v>
      </c>
      <c r="L10" s="4"/>
    </row>
    <row r="11" s="26" customFormat="true" ht="24.95" hidden="false" customHeight="true" outlineLevel="0" collapsed="false">
      <c r="A11" s="4" t="n">
        <v>8</v>
      </c>
      <c r="B11" s="5" t="s">
        <v>2179</v>
      </c>
      <c r="C11" s="5" t="s">
        <v>2187</v>
      </c>
      <c r="D11" s="5" t="s">
        <v>16</v>
      </c>
      <c r="E11" s="4" t="n">
        <v>0.2</v>
      </c>
      <c r="F11" s="4" t="n">
        <v>0.2</v>
      </c>
      <c r="G11" s="4" t="n">
        <v>0.2</v>
      </c>
      <c r="H11" s="4" t="n">
        <v>0.2</v>
      </c>
      <c r="I11" s="4" t="n">
        <v>0.2</v>
      </c>
      <c r="J11" s="4" t="n">
        <v>0.2</v>
      </c>
      <c r="K11" s="4" t="n">
        <f aca="false">SUM(E11+F11+G11+H11+I11+J11)</f>
        <v>1.2</v>
      </c>
      <c r="L11" s="4"/>
    </row>
    <row r="12" s="26" customFormat="true" ht="24.95" hidden="false" customHeight="true" outlineLevel="0" collapsed="false">
      <c r="A12" s="4" t="n">
        <v>9</v>
      </c>
      <c r="B12" s="5" t="s">
        <v>2179</v>
      </c>
      <c r="C12" s="5" t="s">
        <v>2188</v>
      </c>
      <c r="D12" s="5" t="s">
        <v>16</v>
      </c>
      <c r="E12" s="4" t="n">
        <v>0.2</v>
      </c>
      <c r="F12" s="4" t="n">
        <v>0.2</v>
      </c>
      <c r="G12" s="4" t="n">
        <v>0.2</v>
      </c>
      <c r="H12" s="4" t="n">
        <v>0.2</v>
      </c>
      <c r="I12" s="4" t="n">
        <v>0.2</v>
      </c>
      <c r="J12" s="4" t="n">
        <v>0.2</v>
      </c>
      <c r="K12" s="4" t="n">
        <f aca="false">SUM(E12+F12+G12+H12+I12+J12)</f>
        <v>1.2</v>
      </c>
      <c r="L12" s="4"/>
    </row>
    <row r="13" s="26" customFormat="true" ht="24.95" hidden="false" customHeight="true" outlineLevel="0" collapsed="false">
      <c r="A13" s="4" t="n">
        <v>10</v>
      </c>
      <c r="B13" s="5" t="s">
        <v>2179</v>
      </c>
      <c r="C13" s="5" t="s">
        <v>2189</v>
      </c>
      <c r="D13" s="5" t="s">
        <v>16</v>
      </c>
      <c r="E13" s="4" t="n">
        <v>0.2</v>
      </c>
      <c r="F13" s="4" t="n">
        <v>0.2</v>
      </c>
      <c r="G13" s="4" t="n">
        <v>0.2</v>
      </c>
      <c r="H13" s="4" t="n">
        <v>0.2</v>
      </c>
      <c r="I13" s="4" t="n">
        <v>0.2</v>
      </c>
      <c r="J13" s="4" t="n">
        <v>0.2</v>
      </c>
      <c r="K13" s="4" t="n">
        <f aca="false">SUM(E13+F13+G13+H13+I13+J13)</f>
        <v>1.2</v>
      </c>
      <c r="L13" s="4"/>
    </row>
    <row r="14" s="26" customFormat="true" ht="24.95" hidden="false" customHeight="true" outlineLevel="0" collapsed="false">
      <c r="A14" s="4" t="n">
        <v>11</v>
      </c>
      <c r="B14" s="5" t="s">
        <v>2179</v>
      </c>
      <c r="C14" s="5" t="s">
        <v>2190</v>
      </c>
      <c r="D14" s="5" t="s">
        <v>16</v>
      </c>
      <c r="E14" s="4" t="n">
        <v>0.2</v>
      </c>
      <c r="F14" s="4" t="n">
        <v>0.2</v>
      </c>
      <c r="G14" s="4" t="n">
        <v>0.2</v>
      </c>
      <c r="H14" s="4" t="n">
        <v>0.2</v>
      </c>
      <c r="I14" s="4" t="n">
        <v>0.2</v>
      </c>
      <c r="J14" s="4" t="n">
        <v>0.2</v>
      </c>
      <c r="K14" s="4" t="n">
        <f aca="false">SUM(E14+F14+G14+H14+I14+J14)</f>
        <v>1.2</v>
      </c>
      <c r="L14" s="4"/>
    </row>
    <row r="15" s="26" customFormat="true" ht="24.95" hidden="false" customHeight="true" outlineLevel="0" collapsed="false">
      <c r="A15" s="4" t="n">
        <v>12</v>
      </c>
      <c r="B15" s="5" t="s">
        <v>2179</v>
      </c>
      <c r="C15" s="5" t="s">
        <v>2191</v>
      </c>
      <c r="D15" s="5" t="s">
        <v>16</v>
      </c>
      <c r="E15" s="4" t="n">
        <v>0.2</v>
      </c>
      <c r="F15" s="4" t="n">
        <v>0.2</v>
      </c>
      <c r="G15" s="4" t="n">
        <v>0.2</v>
      </c>
      <c r="H15" s="4" t="n">
        <v>0.2</v>
      </c>
      <c r="I15" s="4" t="n">
        <v>0.2</v>
      </c>
      <c r="J15" s="4" t="n">
        <v>0.2</v>
      </c>
      <c r="K15" s="4" t="n">
        <f aca="false">SUM(E15+F15+G15+H15+I15+J15)</f>
        <v>1.2</v>
      </c>
      <c r="L15" s="4"/>
    </row>
    <row r="16" s="26" customFormat="true" ht="24.95" hidden="false" customHeight="true" outlineLevel="0" collapsed="false">
      <c r="A16" s="4" t="n">
        <v>13</v>
      </c>
      <c r="B16" s="5" t="s">
        <v>2179</v>
      </c>
      <c r="C16" s="5" t="s">
        <v>2192</v>
      </c>
      <c r="D16" s="5" t="s">
        <v>16</v>
      </c>
      <c r="E16" s="4" t="n">
        <v>0.2</v>
      </c>
      <c r="F16" s="4" t="n">
        <v>0.2</v>
      </c>
      <c r="G16" s="4" t="n">
        <v>0.2</v>
      </c>
      <c r="H16" s="4" t="n">
        <v>0.2</v>
      </c>
      <c r="I16" s="4" t="n">
        <v>0.2</v>
      </c>
      <c r="J16" s="4" t="n">
        <v>0.2</v>
      </c>
      <c r="K16" s="4" t="n">
        <f aca="false">SUM(E16+F16+G16+H16+I16+J16)</f>
        <v>1.2</v>
      </c>
      <c r="L16" s="4"/>
    </row>
    <row r="17" s="26" customFormat="true" ht="24.95" hidden="false" customHeight="true" outlineLevel="0" collapsed="false">
      <c r="A17" s="4" t="n">
        <v>14</v>
      </c>
      <c r="B17" s="5" t="s">
        <v>2179</v>
      </c>
      <c r="C17" s="5" t="s">
        <v>1390</v>
      </c>
      <c r="D17" s="5" t="s">
        <v>16</v>
      </c>
      <c r="E17" s="4" t="n">
        <v>0.2</v>
      </c>
      <c r="F17" s="4" t="n">
        <v>0.2</v>
      </c>
      <c r="G17" s="4" t="n">
        <v>0.2</v>
      </c>
      <c r="H17" s="4" t="n">
        <v>0.2</v>
      </c>
      <c r="I17" s="4" t="n">
        <v>0.2</v>
      </c>
      <c r="J17" s="4" t="n">
        <v>0.2</v>
      </c>
      <c r="K17" s="4" t="n">
        <f aca="false">SUM(E17+F17+G17+H17+I17+J17)</f>
        <v>1.2</v>
      </c>
      <c r="L17" s="4"/>
    </row>
    <row r="18" s="26" customFormat="true" ht="24.95" hidden="false" customHeight="true" outlineLevel="0" collapsed="false">
      <c r="A18" s="4" t="n">
        <v>15</v>
      </c>
      <c r="B18" s="5" t="s">
        <v>2179</v>
      </c>
      <c r="C18" s="5" t="s">
        <v>2193</v>
      </c>
      <c r="D18" s="5" t="s">
        <v>16</v>
      </c>
      <c r="E18" s="4" t="n">
        <v>0.2</v>
      </c>
      <c r="F18" s="4" t="n">
        <v>0.2</v>
      </c>
      <c r="G18" s="4" t="n">
        <v>0.2</v>
      </c>
      <c r="H18" s="4" t="n">
        <v>0.2</v>
      </c>
      <c r="I18" s="4" t="n">
        <v>0.2</v>
      </c>
      <c r="J18" s="4" t="n">
        <v>0.2</v>
      </c>
      <c r="K18" s="4" t="n">
        <f aca="false">SUM(E18+F18+G18+H18+I18+J18)</f>
        <v>1.2</v>
      </c>
      <c r="L18" s="4"/>
    </row>
    <row r="19" s="26" customFormat="true" ht="24.95" hidden="false" customHeight="true" outlineLevel="0" collapsed="false">
      <c r="A19" s="4" t="n">
        <v>16</v>
      </c>
      <c r="B19" s="5" t="s">
        <v>2179</v>
      </c>
      <c r="C19" s="5" t="s">
        <v>2194</v>
      </c>
      <c r="D19" s="5" t="s">
        <v>16</v>
      </c>
      <c r="E19" s="4" t="n">
        <v>0.2</v>
      </c>
      <c r="F19" s="4" t="n">
        <v>0.2</v>
      </c>
      <c r="G19" s="4" t="n">
        <v>0.2</v>
      </c>
      <c r="H19" s="4" t="n">
        <v>0.2</v>
      </c>
      <c r="I19" s="4" t="n">
        <v>0.2</v>
      </c>
      <c r="J19" s="4" t="n">
        <v>0.2</v>
      </c>
      <c r="K19" s="4" t="n">
        <f aca="false">SUM(E19+F19+G19+H19+I19+J19)</f>
        <v>1.2</v>
      </c>
      <c r="L19" s="4"/>
    </row>
    <row r="20" s="26" customFormat="true" ht="24.95" hidden="false" customHeight="true" outlineLevel="0" collapsed="false">
      <c r="A20" s="4" t="n">
        <v>17</v>
      </c>
      <c r="B20" s="5" t="s">
        <v>2179</v>
      </c>
      <c r="C20" s="5" t="s">
        <v>2195</v>
      </c>
      <c r="D20" s="5" t="s">
        <v>16</v>
      </c>
      <c r="E20" s="4" t="n">
        <v>0.2</v>
      </c>
      <c r="F20" s="4" t="n">
        <v>0.2</v>
      </c>
      <c r="G20" s="4" t="n">
        <v>0.2</v>
      </c>
      <c r="H20" s="4" t="n">
        <v>0.2</v>
      </c>
      <c r="I20" s="4" t="n">
        <v>0.2</v>
      </c>
      <c r="J20" s="4" t="n">
        <v>0.2</v>
      </c>
      <c r="K20" s="4" t="n">
        <f aca="false">SUM(E20+F20+G20+H20+I20+J20)</f>
        <v>1.2</v>
      </c>
      <c r="L20" s="4"/>
    </row>
    <row r="21" s="26" customFormat="true" ht="24.95" hidden="false" customHeight="true" outlineLevel="0" collapsed="false">
      <c r="A21" s="4" t="n">
        <v>18</v>
      </c>
      <c r="B21" s="5" t="s">
        <v>2179</v>
      </c>
      <c r="C21" s="5" t="s">
        <v>2196</v>
      </c>
      <c r="D21" s="5" t="s">
        <v>16</v>
      </c>
      <c r="E21" s="4" t="n">
        <v>0.2</v>
      </c>
      <c r="F21" s="4" t="n">
        <v>0.2</v>
      </c>
      <c r="G21" s="4" t="n">
        <v>0.2</v>
      </c>
      <c r="H21" s="4" t="n">
        <v>0.2</v>
      </c>
      <c r="I21" s="4" t="n">
        <v>0.2</v>
      </c>
      <c r="J21" s="4" t="n">
        <v>0.2</v>
      </c>
      <c r="K21" s="4" t="n">
        <f aca="false">SUM(E21+F21+G21+H21+I21+J21)</f>
        <v>1.2</v>
      </c>
      <c r="L21" s="4"/>
    </row>
    <row r="22" s="26" customFormat="true" ht="24.95" hidden="false" customHeight="true" outlineLevel="0" collapsed="false">
      <c r="A22" s="4" t="n">
        <v>19</v>
      </c>
      <c r="B22" s="5" t="s">
        <v>2179</v>
      </c>
      <c r="C22" s="5" t="s">
        <v>2197</v>
      </c>
      <c r="D22" s="5" t="s">
        <v>16</v>
      </c>
      <c r="E22" s="4" t="n">
        <v>0.2</v>
      </c>
      <c r="F22" s="4" t="n">
        <v>0.2</v>
      </c>
      <c r="G22" s="4" t="n">
        <v>0.2</v>
      </c>
      <c r="H22" s="4" t="n">
        <v>0.2</v>
      </c>
      <c r="I22" s="4" t="n">
        <v>0.2</v>
      </c>
      <c r="J22" s="4" t="n">
        <v>0.2</v>
      </c>
      <c r="K22" s="4" t="n">
        <f aca="false">SUM(E22+F22+G22+H22+I22+J22)</f>
        <v>1.2</v>
      </c>
      <c r="L22" s="4"/>
    </row>
    <row r="23" s="26" customFormat="true" ht="24.95" hidden="false" customHeight="true" outlineLevel="0" collapsed="false">
      <c r="A23" s="4" t="n">
        <v>20</v>
      </c>
      <c r="B23" s="5" t="s">
        <v>2198</v>
      </c>
      <c r="C23" s="5" t="s">
        <v>2199</v>
      </c>
      <c r="D23" s="5" t="s">
        <v>16</v>
      </c>
      <c r="E23" s="4" t="n">
        <v>0.2</v>
      </c>
      <c r="F23" s="4" t="n">
        <v>0.2</v>
      </c>
      <c r="G23" s="4" t="n">
        <v>0.2</v>
      </c>
      <c r="H23" s="4" t="n">
        <v>0.2</v>
      </c>
      <c r="I23" s="4" t="n">
        <v>0.2</v>
      </c>
      <c r="J23" s="4" t="n">
        <v>0.2</v>
      </c>
      <c r="K23" s="4" t="n">
        <f aca="false">SUM(E23+F23+G23+H23+I23+J23)</f>
        <v>1.2</v>
      </c>
      <c r="L23" s="4"/>
    </row>
    <row r="24" s="26" customFormat="true" ht="24.95" hidden="false" customHeight="true" outlineLevel="0" collapsed="false">
      <c r="A24" s="4" t="n">
        <v>21</v>
      </c>
      <c r="B24" s="5" t="s">
        <v>2198</v>
      </c>
      <c r="C24" s="5" t="s">
        <v>2200</v>
      </c>
      <c r="D24" s="5" t="s">
        <v>16</v>
      </c>
      <c r="E24" s="4" t="n">
        <v>0.2</v>
      </c>
      <c r="F24" s="4" t="n">
        <v>0.2</v>
      </c>
      <c r="G24" s="4" t="n">
        <v>0.2</v>
      </c>
      <c r="H24" s="4" t="n">
        <v>0.2</v>
      </c>
      <c r="I24" s="4" t="n">
        <v>0.2</v>
      </c>
      <c r="J24" s="4" t="n">
        <v>0.2</v>
      </c>
      <c r="K24" s="4" t="n">
        <f aca="false">SUM(E24+F24+G24+H24+I24+J24)</f>
        <v>1.2</v>
      </c>
      <c r="L24" s="4"/>
    </row>
    <row r="25" s="26" customFormat="true" ht="24.95" hidden="false" customHeight="true" outlineLevel="0" collapsed="false">
      <c r="A25" s="4" t="n">
        <v>22</v>
      </c>
      <c r="B25" s="5" t="s">
        <v>2198</v>
      </c>
      <c r="C25" s="5" t="s">
        <v>2201</v>
      </c>
      <c r="D25" s="5" t="s">
        <v>16</v>
      </c>
      <c r="E25" s="4" t="n">
        <v>0.2</v>
      </c>
      <c r="F25" s="4" t="n">
        <v>0.2</v>
      </c>
      <c r="G25" s="4" t="n">
        <v>0.2</v>
      </c>
      <c r="H25" s="4" t="n">
        <v>0.2</v>
      </c>
      <c r="I25" s="4" t="n">
        <v>0.2</v>
      </c>
      <c r="J25" s="4" t="n">
        <v>0.2</v>
      </c>
      <c r="K25" s="4" t="n">
        <f aca="false">SUM(E25+F25+G25+H25+I25+J25)</f>
        <v>1.2</v>
      </c>
      <c r="L25" s="4"/>
    </row>
    <row r="26" s="26" customFormat="true" ht="24.95" hidden="false" customHeight="true" outlineLevel="0" collapsed="false">
      <c r="A26" s="4" t="n">
        <v>23</v>
      </c>
      <c r="B26" s="5" t="s">
        <v>2198</v>
      </c>
      <c r="C26" s="5" t="s">
        <v>2202</v>
      </c>
      <c r="D26" s="5" t="s">
        <v>16</v>
      </c>
      <c r="E26" s="4" t="n">
        <v>0.2</v>
      </c>
      <c r="F26" s="4" t="n">
        <v>0.2</v>
      </c>
      <c r="G26" s="4" t="n">
        <v>0.2</v>
      </c>
      <c r="H26" s="4" t="n">
        <v>0.2</v>
      </c>
      <c r="I26" s="4" t="n">
        <v>0.2</v>
      </c>
      <c r="J26" s="4" t="n">
        <v>0.2</v>
      </c>
      <c r="K26" s="4" t="n">
        <f aca="false">SUM(E26+F26+G26+H26+I26+J26)</f>
        <v>1.2</v>
      </c>
      <c r="L26" s="4"/>
    </row>
    <row r="27" s="26" customFormat="true" ht="24.95" hidden="false" customHeight="true" outlineLevel="0" collapsed="false">
      <c r="A27" s="4" t="n">
        <v>24</v>
      </c>
      <c r="B27" s="5" t="s">
        <v>2198</v>
      </c>
      <c r="C27" s="5" t="s">
        <v>2203</v>
      </c>
      <c r="D27" s="5" t="s">
        <v>16</v>
      </c>
      <c r="E27" s="4" t="n">
        <v>0.2</v>
      </c>
      <c r="F27" s="4" t="n">
        <v>0.2</v>
      </c>
      <c r="G27" s="4" t="n">
        <v>0.2</v>
      </c>
      <c r="H27" s="4" t="n">
        <v>0.2</v>
      </c>
      <c r="I27" s="4" t="n">
        <v>0.2</v>
      </c>
      <c r="J27" s="4" t="n">
        <v>0.2</v>
      </c>
      <c r="K27" s="4" t="n">
        <f aca="false">SUM(E27+F27+G27+H27+I27+J27)</f>
        <v>1.2</v>
      </c>
      <c r="L27" s="4"/>
    </row>
    <row r="28" s="26" customFormat="true" ht="24.95" hidden="false" customHeight="true" outlineLevel="0" collapsed="false">
      <c r="A28" s="4" t="n">
        <v>25</v>
      </c>
      <c r="B28" s="5" t="s">
        <v>2198</v>
      </c>
      <c r="C28" s="5" t="s">
        <v>2204</v>
      </c>
      <c r="D28" s="5" t="s">
        <v>16</v>
      </c>
      <c r="E28" s="4" t="n">
        <v>0.2</v>
      </c>
      <c r="F28" s="4" t="n">
        <v>0.2</v>
      </c>
      <c r="G28" s="4" t="n">
        <v>0.2</v>
      </c>
      <c r="H28" s="4" t="n">
        <v>0.2</v>
      </c>
      <c r="I28" s="4" t="n">
        <v>0.2</v>
      </c>
      <c r="J28" s="4" t="n">
        <v>0.2</v>
      </c>
      <c r="K28" s="4" t="n">
        <f aca="false">SUM(E28+F28+G28+H28+I28+J28)</f>
        <v>1.2</v>
      </c>
      <c r="L28" s="4"/>
    </row>
    <row r="29" s="26" customFormat="true" ht="24.95" hidden="false" customHeight="true" outlineLevel="0" collapsed="false">
      <c r="A29" s="4" t="n">
        <v>26</v>
      </c>
      <c r="B29" s="5" t="s">
        <v>2198</v>
      </c>
      <c r="C29" s="5" t="s">
        <v>2205</v>
      </c>
      <c r="D29" s="5" t="s">
        <v>16</v>
      </c>
      <c r="E29" s="4" t="n">
        <v>0.2</v>
      </c>
      <c r="F29" s="4" t="n">
        <v>0.2</v>
      </c>
      <c r="G29" s="4" t="n">
        <v>0.2</v>
      </c>
      <c r="H29" s="4" t="n">
        <v>0.2</v>
      </c>
      <c r="I29" s="4" t="n">
        <v>0.2</v>
      </c>
      <c r="J29" s="4" t="n">
        <v>0.2</v>
      </c>
      <c r="K29" s="4" t="n">
        <f aca="false">SUM(E29+F29+G29+H29+I29+J29)</f>
        <v>1.2</v>
      </c>
      <c r="L29" s="4"/>
    </row>
    <row r="30" s="26" customFormat="true" ht="24.95" hidden="false" customHeight="true" outlineLevel="0" collapsed="false">
      <c r="A30" s="4" t="n">
        <v>27</v>
      </c>
      <c r="B30" s="5" t="s">
        <v>2198</v>
      </c>
      <c r="C30" s="5" t="s">
        <v>2206</v>
      </c>
      <c r="D30" s="5" t="s">
        <v>16</v>
      </c>
      <c r="E30" s="4" t="n">
        <v>0.2</v>
      </c>
      <c r="F30" s="4" t="n">
        <v>0.2</v>
      </c>
      <c r="G30" s="4" t="n">
        <v>0.2</v>
      </c>
      <c r="H30" s="4" t="n">
        <v>0.2</v>
      </c>
      <c r="I30" s="4" t="n">
        <v>0.2</v>
      </c>
      <c r="J30" s="4" t="n">
        <v>0.2</v>
      </c>
      <c r="K30" s="4" t="n">
        <f aca="false">SUM(E30+F30+G30+H30+I30+J30)</f>
        <v>1.2</v>
      </c>
      <c r="L30" s="4"/>
    </row>
    <row r="31" s="26" customFormat="true" ht="24.95" hidden="false" customHeight="true" outlineLevel="0" collapsed="false">
      <c r="A31" s="4" t="n">
        <v>28</v>
      </c>
      <c r="B31" s="5" t="s">
        <v>2198</v>
      </c>
      <c r="C31" s="5" t="s">
        <v>2207</v>
      </c>
      <c r="D31" s="5" t="s">
        <v>16</v>
      </c>
      <c r="E31" s="4" t="n">
        <v>0.2</v>
      </c>
      <c r="F31" s="4" t="n">
        <v>0.2</v>
      </c>
      <c r="G31" s="4" t="n">
        <v>0.2</v>
      </c>
      <c r="H31" s="4" t="n">
        <v>0.2</v>
      </c>
      <c r="I31" s="4" t="n">
        <v>0.2</v>
      </c>
      <c r="J31" s="4" t="n">
        <v>0.2</v>
      </c>
      <c r="K31" s="4" t="n">
        <f aca="false">SUM(E31+F31+G31+H31+I31+J31)</f>
        <v>1.2</v>
      </c>
      <c r="L31" s="4"/>
    </row>
    <row r="32" s="26" customFormat="true" ht="24.95" hidden="false" customHeight="true" outlineLevel="0" collapsed="false">
      <c r="A32" s="4" t="n">
        <v>29</v>
      </c>
      <c r="B32" s="5" t="s">
        <v>2198</v>
      </c>
      <c r="C32" s="5" t="s">
        <v>2208</v>
      </c>
      <c r="D32" s="5" t="s">
        <v>16</v>
      </c>
      <c r="E32" s="4" t="n">
        <v>0.2</v>
      </c>
      <c r="F32" s="4" t="n">
        <v>0.2</v>
      </c>
      <c r="G32" s="4" t="n">
        <v>0.2</v>
      </c>
      <c r="H32" s="4" t="n">
        <v>0.2</v>
      </c>
      <c r="I32" s="4" t="n">
        <v>0.2</v>
      </c>
      <c r="J32" s="4" t="n">
        <v>0.2</v>
      </c>
      <c r="K32" s="4" t="n">
        <f aca="false">SUM(E32+F32+G32+H32+I32+J32)</f>
        <v>1.2</v>
      </c>
      <c r="L32" s="4"/>
    </row>
    <row r="33" s="26" customFormat="true" ht="24.95" hidden="false" customHeight="true" outlineLevel="0" collapsed="false">
      <c r="A33" s="4" t="n">
        <v>30</v>
      </c>
      <c r="B33" s="5" t="s">
        <v>2198</v>
      </c>
      <c r="C33" s="5" t="s">
        <v>2209</v>
      </c>
      <c r="D33" s="5" t="s">
        <v>16</v>
      </c>
      <c r="E33" s="4" t="n">
        <v>0.2</v>
      </c>
      <c r="F33" s="4" t="n">
        <v>0.2</v>
      </c>
      <c r="G33" s="4" t="n">
        <v>0.2</v>
      </c>
      <c r="H33" s="4" t="n">
        <v>0.2</v>
      </c>
      <c r="I33" s="4" t="n">
        <v>0.2</v>
      </c>
      <c r="J33" s="4" t="n">
        <v>0.2</v>
      </c>
      <c r="K33" s="4" t="n">
        <f aca="false">SUM(E33+F33+G33+H33+I33+J33)</f>
        <v>1.2</v>
      </c>
      <c r="L33" s="4"/>
    </row>
    <row r="34" s="26" customFormat="true" ht="24.95" hidden="false" customHeight="true" outlineLevel="0" collapsed="false">
      <c r="A34" s="4" t="n">
        <v>31</v>
      </c>
      <c r="B34" s="5" t="s">
        <v>2198</v>
      </c>
      <c r="C34" s="5" t="s">
        <v>2210</v>
      </c>
      <c r="D34" s="5" t="s">
        <v>16</v>
      </c>
      <c r="E34" s="4" t="n">
        <v>0.2</v>
      </c>
      <c r="F34" s="4" t="n">
        <v>0.2</v>
      </c>
      <c r="G34" s="4" t="n">
        <v>0.2</v>
      </c>
      <c r="H34" s="4" t="n">
        <v>0.2</v>
      </c>
      <c r="I34" s="4" t="n">
        <v>0.2</v>
      </c>
      <c r="J34" s="4" t="n">
        <v>0.2</v>
      </c>
      <c r="K34" s="4" t="n">
        <f aca="false">SUM(E34+F34+G34+H34+I34+J34)</f>
        <v>1.2</v>
      </c>
      <c r="L34" s="4"/>
    </row>
    <row r="35" s="26" customFormat="true" ht="24.95" hidden="false" customHeight="true" outlineLevel="0" collapsed="false">
      <c r="A35" s="4" t="n">
        <v>32</v>
      </c>
      <c r="B35" s="5" t="s">
        <v>2198</v>
      </c>
      <c r="C35" s="5" t="s">
        <v>2211</v>
      </c>
      <c r="D35" s="5" t="s">
        <v>16</v>
      </c>
      <c r="E35" s="4" t="n">
        <v>0.2</v>
      </c>
      <c r="F35" s="4" t="n">
        <v>0.2</v>
      </c>
      <c r="G35" s="4" t="n">
        <v>0.2</v>
      </c>
      <c r="H35" s="4" t="n">
        <v>0.2</v>
      </c>
      <c r="I35" s="4" t="n">
        <v>0.2</v>
      </c>
      <c r="J35" s="4" t="n">
        <v>0.2</v>
      </c>
      <c r="K35" s="4" t="n">
        <f aca="false">SUM(E35+F35+G35+H35+I35+J35)</f>
        <v>1.2</v>
      </c>
      <c r="L35" s="4"/>
    </row>
    <row r="36" s="26" customFormat="true" ht="24.95" hidden="false" customHeight="true" outlineLevel="0" collapsed="false">
      <c r="A36" s="4" t="n">
        <v>33</v>
      </c>
      <c r="B36" s="5" t="s">
        <v>2198</v>
      </c>
      <c r="C36" s="5" t="s">
        <v>2212</v>
      </c>
      <c r="D36" s="5" t="s">
        <v>16</v>
      </c>
      <c r="E36" s="4" t="n">
        <v>0.2</v>
      </c>
      <c r="F36" s="4" t="n">
        <v>0.2</v>
      </c>
      <c r="G36" s="4" t="n">
        <v>0.2</v>
      </c>
      <c r="H36" s="4" t="n">
        <v>0.2</v>
      </c>
      <c r="I36" s="4" t="n">
        <v>0.2</v>
      </c>
      <c r="J36" s="4" t="n">
        <v>0.2</v>
      </c>
      <c r="K36" s="4" t="n">
        <f aca="false">SUM(E36+F36+G36+H36+I36+J36)</f>
        <v>1.2</v>
      </c>
      <c r="L36" s="4"/>
    </row>
    <row r="37" s="26" customFormat="true" ht="24.95" hidden="false" customHeight="true" outlineLevel="0" collapsed="false">
      <c r="A37" s="4" t="n">
        <v>34</v>
      </c>
      <c r="B37" s="5" t="s">
        <v>2198</v>
      </c>
      <c r="C37" s="5" t="s">
        <v>2213</v>
      </c>
      <c r="D37" s="5" t="s">
        <v>16</v>
      </c>
      <c r="E37" s="4" t="n">
        <v>0.2</v>
      </c>
      <c r="F37" s="4" t="n">
        <v>0.2</v>
      </c>
      <c r="G37" s="4" t="n">
        <v>0.2</v>
      </c>
      <c r="H37" s="4" t="n">
        <v>0.2</v>
      </c>
      <c r="I37" s="4" t="n">
        <v>0.2</v>
      </c>
      <c r="J37" s="4" t="n">
        <v>0.2</v>
      </c>
      <c r="K37" s="4" t="n">
        <f aca="false">SUM(E37+F37+G37+H37+I37+J37)</f>
        <v>1.2</v>
      </c>
      <c r="L37" s="4"/>
    </row>
    <row r="38" s="26" customFormat="true" ht="24.75" hidden="false" customHeight="true" outlineLevel="0" collapsed="false">
      <c r="A38" s="4" t="n">
        <v>35</v>
      </c>
      <c r="B38" s="5" t="s">
        <v>2198</v>
      </c>
      <c r="C38" s="5" t="s">
        <v>2214</v>
      </c>
      <c r="D38" s="5" t="s">
        <v>16</v>
      </c>
      <c r="E38" s="4" t="n">
        <v>0.2</v>
      </c>
      <c r="F38" s="4" t="n">
        <v>0.2</v>
      </c>
      <c r="G38" s="4" t="n">
        <v>0.2</v>
      </c>
      <c r="H38" s="4" t="n">
        <v>0.2</v>
      </c>
      <c r="I38" s="4" t="n">
        <v>0.2</v>
      </c>
      <c r="J38" s="4" t="n">
        <v>0.2</v>
      </c>
      <c r="K38" s="4" t="n">
        <f aca="false">SUM(E38+F38+G38+H38+I38+J38)</f>
        <v>1.2</v>
      </c>
      <c r="L38" s="4"/>
    </row>
    <row r="39" s="26" customFormat="true" ht="24.95" hidden="false" customHeight="true" outlineLevel="0" collapsed="false">
      <c r="A39" s="4" t="n">
        <v>36</v>
      </c>
      <c r="B39" s="5" t="s">
        <v>2198</v>
      </c>
      <c r="C39" s="5" t="s">
        <v>2215</v>
      </c>
      <c r="D39" s="5" t="s">
        <v>16</v>
      </c>
      <c r="E39" s="4" t="n">
        <v>0.2</v>
      </c>
      <c r="F39" s="4" t="n">
        <v>0.2</v>
      </c>
      <c r="G39" s="4" t="n">
        <v>0.2</v>
      </c>
      <c r="H39" s="4" t="n">
        <v>0.2</v>
      </c>
      <c r="I39" s="4" t="n">
        <v>0.2</v>
      </c>
      <c r="J39" s="4" t="n">
        <v>0.2</v>
      </c>
      <c r="K39" s="4" t="n">
        <f aca="false">SUM(E39+F39+G39+H39+I39+J39)</f>
        <v>1.2</v>
      </c>
      <c r="L39" s="4"/>
    </row>
    <row r="40" s="26" customFormat="true" ht="24.95" hidden="false" customHeight="true" outlineLevel="0" collapsed="false">
      <c r="A40" s="4" t="n">
        <v>37</v>
      </c>
      <c r="B40" s="5" t="s">
        <v>2198</v>
      </c>
      <c r="C40" s="5" t="s">
        <v>2216</v>
      </c>
      <c r="D40" s="5" t="s">
        <v>16</v>
      </c>
      <c r="E40" s="4" t="n">
        <v>0.2</v>
      </c>
      <c r="F40" s="4" t="n">
        <v>0.2</v>
      </c>
      <c r="G40" s="4" t="n">
        <v>0.2</v>
      </c>
      <c r="H40" s="4" t="n">
        <v>0.2</v>
      </c>
      <c r="I40" s="4" t="n">
        <v>0.2</v>
      </c>
      <c r="J40" s="4" t="n">
        <v>0.2</v>
      </c>
      <c r="K40" s="4" t="n">
        <f aca="false">SUM(E40+F40+G40+H40+I40+J40)</f>
        <v>1.2</v>
      </c>
      <c r="L40" s="4"/>
    </row>
    <row r="41" s="26" customFormat="true" ht="24.95" hidden="false" customHeight="true" outlineLevel="0" collapsed="false">
      <c r="A41" s="4" t="n">
        <v>38</v>
      </c>
      <c r="B41" s="5" t="s">
        <v>2198</v>
      </c>
      <c r="C41" s="5" t="s">
        <v>2217</v>
      </c>
      <c r="D41" s="5" t="s">
        <v>16</v>
      </c>
      <c r="E41" s="4" t="n">
        <v>0.2</v>
      </c>
      <c r="F41" s="4" t="n">
        <v>0.2</v>
      </c>
      <c r="G41" s="4" t="n">
        <v>0.2</v>
      </c>
      <c r="H41" s="4" t="n">
        <v>0.2</v>
      </c>
      <c r="I41" s="4" t="n">
        <v>0.2</v>
      </c>
      <c r="J41" s="4" t="n">
        <v>0.2</v>
      </c>
      <c r="K41" s="4" t="n">
        <f aca="false">SUM(E41+F41+G41+H41+I41+J41)</f>
        <v>1.2</v>
      </c>
      <c r="L41" s="4"/>
    </row>
    <row r="42" s="26" customFormat="true" ht="24.95" hidden="false" customHeight="true" outlineLevel="0" collapsed="false">
      <c r="A42" s="4" t="n">
        <v>39</v>
      </c>
      <c r="B42" s="5" t="s">
        <v>2198</v>
      </c>
      <c r="C42" s="5" t="s">
        <v>2218</v>
      </c>
      <c r="D42" s="5" t="s">
        <v>16</v>
      </c>
      <c r="E42" s="4" t="n">
        <v>0.2</v>
      </c>
      <c r="F42" s="4" t="n">
        <v>0.2</v>
      </c>
      <c r="G42" s="4" t="n">
        <v>0.2</v>
      </c>
      <c r="H42" s="4" t="n">
        <v>0.2</v>
      </c>
      <c r="I42" s="4" t="n">
        <v>0.2</v>
      </c>
      <c r="J42" s="4" t="n">
        <v>0.2</v>
      </c>
      <c r="K42" s="4" t="n">
        <f aca="false">SUM(E42+F42+G42+H42+I42+J42)</f>
        <v>1.2</v>
      </c>
      <c r="L42" s="4"/>
    </row>
    <row r="43" s="26" customFormat="true" ht="24.95" hidden="false" customHeight="true" outlineLevel="0" collapsed="false">
      <c r="A43" s="4" t="n">
        <v>40</v>
      </c>
      <c r="B43" s="5" t="s">
        <v>2198</v>
      </c>
      <c r="C43" s="5" t="s">
        <v>2219</v>
      </c>
      <c r="D43" s="5" t="s">
        <v>16</v>
      </c>
      <c r="E43" s="4" t="n">
        <v>0.2</v>
      </c>
      <c r="F43" s="4" t="n">
        <v>0.2</v>
      </c>
      <c r="G43" s="4" t="n">
        <v>0.2</v>
      </c>
      <c r="H43" s="4" t="n">
        <v>0.2</v>
      </c>
      <c r="I43" s="4" t="n">
        <v>0.2</v>
      </c>
      <c r="J43" s="4" t="n">
        <v>0.2</v>
      </c>
      <c r="K43" s="4" t="n">
        <f aca="false">SUM(E43+F43+G43+H43+I43+J43)</f>
        <v>1.2</v>
      </c>
      <c r="L43" s="4"/>
    </row>
    <row r="44" s="26" customFormat="true" ht="24.95" hidden="false" customHeight="true" outlineLevel="0" collapsed="false">
      <c r="A44" s="4" t="n">
        <v>41</v>
      </c>
      <c r="B44" s="5" t="s">
        <v>2198</v>
      </c>
      <c r="C44" s="5" t="s">
        <v>2220</v>
      </c>
      <c r="D44" s="5" t="s">
        <v>16</v>
      </c>
      <c r="E44" s="4" t="n">
        <v>0.2</v>
      </c>
      <c r="F44" s="4" t="n">
        <v>0.2</v>
      </c>
      <c r="G44" s="4" t="n">
        <v>0.2</v>
      </c>
      <c r="H44" s="4" t="n">
        <v>0.2</v>
      </c>
      <c r="I44" s="4" t="n">
        <v>0.2</v>
      </c>
      <c r="J44" s="4" t="n">
        <v>0.2</v>
      </c>
      <c r="K44" s="4" t="n">
        <f aca="false">SUM(E44+F44+G44+H44+I44+J44)</f>
        <v>1.2</v>
      </c>
      <c r="L44" s="4"/>
    </row>
    <row r="45" s="26" customFormat="true" ht="24.95" hidden="false" customHeight="true" outlineLevel="0" collapsed="false">
      <c r="A45" s="4" t="n">
        <v>42</v>
      </c>
      <c r="B45" s="5" t="s">
        <v>2198</v>
      </c>
      <c r="C45" s="5" t="s">
        <v>2221</v>
      </c>
      <c r="D45" s="5" t="s">
        <v>16</v>
      </c>
      <c r="E45" s="4" t="n">
        <v>0.2</v>
      </c>
      <c r="F45" s="4" t="n">
        <v>0.2</v>
      </c>
      <c r="G45" s="4" t="n">
        <v>0.2</v>
      </c>
      <c r="H45" s="4" t="n">
        <v>0.2</v>
      </c>
      <c r="I45" s="4" t="n">
        <v>0.2</v>
      </c>
      <c r="J45" s="4" t="n">
        <v>0.2</v>
      </c>
      <c r="K45" s="4" t="n">
        <f aca="false">SUM(E45+F45+G45+H45+I45+J45)</f>
        <v>1.2</v>
      </c>
      <c r="L45" s="4"/>
    </row>
    <row r="46" s="26" customFormat="true" ht="24.95" hidden="false" customHeight="true" outlineLevel="0" collapsed="false">
      <c r="A46" s="4" t="n">
        <v>43</v>
      </c>
      <c r="B46" s="5" t="s">
        <v>2198</v>
      </c>
      <c r="C46" s="5" t="s">
        <v>2222</v>
      </c>
      <c r="D46" s="5" t="s">
        <v>16</v>
      </c>
      <c r="E46" s="4" t="n">
        <v>0.2</v>
      </c>
      <c r="F46" s="4" t="n">
        <v>0.2</v>
      </c>
      <c r="G46" s="4" t="n">
        <v>0.2</v>
      </c>
      <c r="H46" s="4" t="n">
        <v>0.2</v>
      </c>
      <c r="I46" s="4" t="n">
        <v>0.2</v>
      </c>
      <c r="J46" s="4" t="n">
        <v>0.2</v>
      </c>
      <c r="K46" s="4" t="n">
        <f aca="false">SUM(E46+F46+G46+H46+I46+J46)</f>
        <v>1.2</v>
      </c>
      <c r="L46" s="4"/>
    </row>
    <row r="47" s="26" customFormat="true" ht="24.95" hidden="false" customHeight="true" outlineLevel="0" collapsed="false">
      <c r="A47" s="4" t="n">
        <v>44</v>
      </c>
      <c r="B47" s="5" t="s">
        <v>2223</v>
      </c>
      <c r="C47" s="5" t="s">
        <v>2224</v>
      </c>
      <c r="D47" s="5" t="s">
        <v>16</v>
      </c>
      <c r="E47" s="4" t="n">
        <v>0.2</v>
      </c>
      <c r="F47" s="4" t="n">
        <v>0.2</v>
      </c>
      <c r="G47" s="4" t="n">
        <v>0.2</v>
      </c>
      <c r="H47" s="4" t="n">
        <v>0.2</v>
      </c>
      <c r="I47" s="4" t="n">
        <v>0.2</v>
      </c>
      <c r="J47" s="4" t="n">
        <v>0.2</v>
      </c>
      <c r="K47" s="4" t="n">
        <f aca="false">SUM(E47+F47+G47+H47+I47+J47)</f>
        <v>1.2</v>
      </c>
      <c r="L47" s="4"/>
    </row>
    <row r="48" s="26" customFormat="true" ht="24.95" hidden="false" customHeight="true" outlineLevel="0" collapsed="false">
      <c r="A48" s="4" t="n">
        <v>45</v>
      </c>
      <c r="B48" s="5" t="s">
        <v>2223</v>
      </c>
      <c r="C48" s="5" t="s">
        <v>2225</v>
      </c>
      <c r="D48" s="5" t="s">
        <v>16</v>
      </c>
      <c r="E48" s="4" t="n">
        <v>0.2</v>
      </c>
      <c r="F48" s="4" t="n">
        <v>0.2</v>
      </c>
      <c r="G48" s="4" t="n">
        <v>0.2</v>
      </c>
      <c r="H48" s="4" t="n">
        <v>0.2</v>
      </c>
      <c r="I48" s="4" t="n">
        <v>0.2</v>
      </c>
      <c r="J48" s="4" t="n">
        <v>0.2</v>
      </c>
      <c r="K48" s="4" t="n">
        <f aca="false">SUM(E48+F48+G48+H48+I48+J48)</f>
        <v>1.2</v>
      </c>
      <c r="L48" s="4"/>
    </row>
    <row r="49" s="26" customFormat="true" ht="24.95" hidden="false" customHeight="true" outlineLevel="0" collapsed="false">
      <c r="A49" s="4" t="n">
        <v>46</v>
      </c>
      <c r="B49" s="5" t="s">
        <v>2223</v>
      </c>
      <c r="C49" s="5" t="s">
        <v>2226</v>
      </c>
      <c r="D49" s="5" t="s">
        <v>16</v>
      </c>
      <c r="E49" s="4" t="n">
        <v>0.2</v>
      </c>
      <c r="F49" s="4" t="n">
        <v>0.2</v>
      </c>
      <c r="G49" s="4" t="n">
        <v>0.2</v>
      </c>
      <c r="H49" s="4" t="n">
        <v>0.2</v>
      </c>
      <c r="I49" s="4" t="n">
        <v>0.2</v>
      </c>
      <c r="J49" s="4" t="n">
        <v>0.2</v>
      </c>
      <c r="K49" s="4" t="n">
        <f aca="false">SUM(E49+F49+G49+H49+I49+J49)</f>
        <v>1.2</v>
      </c>
      <c r="L49" s="4"/>
    </row>
    <row r="50" s="26" customFormat="true" ht="24.95" hidden="false" customHeight="true" outlineLevel="0" collapsed="false">
      <c r="A50" s="4" t="n">
        <v>47</v>
      </c>
      <c r="B50" s="5" t="s">
        <v>2223</v>
      </c>
      <c r="C50" s="5" t="s">
        <v>2227</v>
      </c>
      <c r="D50" s="5" t="s">
        <v>16</v>
      </c>
      <c r="E50" s="4" t="n">
        <v>0.2</v>
      </c>
      <c r="F50" s="4" t="n">
        <v>0.2</v>
      </c>
      <c r="G50" s="4" t="n">
        <v>0.2</v>
      </c>
      <c r="H50" s="4" t="n">
        <v>0.2</v>
      </c>
      <c r="I50" s="4" t="n">
        <v>0.2</v>
      </c>
      <c r="J50" s="4" t="n">
        <v>0.2</v>
      </c>
      <c r="K50" s="4" t="n">
        <f aca="false">SUM(E50+F50+G50+H50+I50+J50)</f>
        <v>1.2</v>
      </c>
      <c r="L50" s="4"/>
    </row>
    <row r="51" s="26" customFormat="true" ht="24.95" hidden="false" customHeight="true" outlineLevel="0" collapsed="false">
      <c r="A51" s="4" t="n">
        <v>48</v>
      </c>
      <c r="B51" s="5" t="s">
        <v>2223</v>
      </c>
      <c r="C51" s="5" t="s">
        <v>2228</v>
      </c>
      <c r="D51" s="5" t="s">
        <v>16</v>
      </c>
      <c r="E51" s="4" t="n">
        <v>0.2</v>
      </c>
      <c r="F51" s="4" t="n">
        <v>0.2</v>
      </c>
      <c r="G51" s="4" t="n">
        <v>0.2</v>
      </c>
      <c r="H51" s="4" t="n">
        <v>0.2</v>
      </c>
      <c r="I51" s="4" t="n">
        <v>0.2</v>
      </c>
      <c r="J51" s="4" t="n">
        <v>0.2</v>
      </c>
      <c r="K51" s="4" t="n">
        <f aca="false">SUM(E51+F51+G51+H51+I51+J51)</f>
        <v>1.2</v>
      </c>
      <c r="L51" s="4"/>
    </row>
    <row r="52" s="26" customFormat="true" ht="24.95" hidden="false" customHeight="true" outlineLevel="0" collapsed="false">
      <c r="A52" s="4" t="n">
        <v>49</v>
      </c>
      <c r="B52" s="5" t="s">
        <v>2223</v>
      </c>
      <c r="C52" s="5" t="s">
        <v>2229</v>
      </c>
      <c r="D52" s="5" t="s">
        <v>16</v>
      </c>
      <c r="E52" s="4" t="n">
        <v>0.2</v>
      </c>
      <c r="F52" s="4" t="n">
        <v>0.2</v>
      </c>
      <c r="G52" s="4" t="n">
        <v>0.2</v>
      </c>
      <c r="H52" s="4" t="n">
        <v>0.2</v>
      </c>
      <c r="I52" s="4" t="n">
        <v>0.2</v>
      </c>
      <c r="J52" s="4" t="n">
        <v>0.2</v>
      </c>
      <c r="K52" s="4" t="n">
        <f aca="false">SUM(E52+F52+G52+H52+I52+J52)</f>
        <v>1.2</v>
      </c>
      <c r="L52" s="4"/>
    </row>
    <row r="53" s="26" customFormat="true" ht="24.95" hidden="false" customHeight="true" outlineLevel="0" collapsed="false">
      <c r="A53" s="4" t="n">
        <v>50</v>
      </c>
      <c r="B53" s="5" t="s">
        <v>2223</v>
      </c>
      <c r="C53" s="5" t="s">
        <v>2230</v>
      </c>
      <c r="D53" s="5" t="s">
        <v>16</v>
      </c>
      <c r="E53" s="4" t="n">
        <v>0.2</v>
      </c>
      <c r="F53" s="4" t="n">
        <v>0.2</v>
      </c>
      <c r="G53" s="4" t="n">
        <v>0.2</v>
      </c>
      <c r="H53" s="4" t="n">
        <v>0.2</v>
      </c>
      <c r="I53" s="4" t="n">
        <v>0.2</v>
      </c>
      <c r="J53" s="4" t="n">
        <v>0.2</v>
      </c>
      <c r="K53" s="4" t="n">
        <f aca="false">SUM(E53+F53+G53+H53+I53+J53)</f>
        <v>1.2</v>
      </c>
      <c r="L53" s="4"/>
    </row>
    <row r="54" s="26" customFormat="true" ht="24.95" hidden="false" customHeight="true" outlineLevel="0" collapsed="false">
      <c r="A54" s="4" t="n">
        <v>51</v>
      </c>
      <c r="B54" s="5" t="s">
        <v>2223</v>
      </c>
      <c r="C54" s="5" t="s">
        <v>2231</v>
      </c>
      <c r="D54" s="5" t="s">
        <v>16</v>
      </c>
      <c r="E54" s="4" t="n">
        <v>0.2</v>
      </c>
      <c r="F54" s="4" t="n">
        <v>0.2</v>
      </c>
      <c r="G54" s="4" t="n">
        <v>0.2</v>
      </c>
      <c r="H54" s="4" t="n">
        <v>0.2</v>
      </c>
      <c r="I54" s="4" t="n">
        <v>0.2</v>
      </c>
      <c r="J54" s="4" t="n">
        <v>0.2</v>
      </c>
      <c r="K54" s="4" t="n">
        <f aca="false">SUM(E54+F54+G54+H54+I54+J54)</f>
        <v>1.2</v>
      </c>
      <c r="L54" s="4"/>
    </row>
    <row r="55" s="26" customFormat="true" ht="24.95" hidden="false" customHeight="true" outlineLevel="0" collapsed="false">
      <c r="A55" s="4" t="n">
        <v>52</v>
      </c>
      <c r="B55" s="5" t="s">
        <v>2223</v>
      </c>
      <c r="C55" s="5" t="s">
        <v>2232</v>
      </c>
      <c r="D55" s="5" t="s">
        <v>16</v>
      </c>
      <c r="E55" s="4" t="n">
        <v>0.2</v>
      </c>
      <c r="F55" s="4" t="n">
        <v>0.2</v>
      </c>
      <c r="G55" s="4" t="n">
        <v>0.2</v>
      </c>
      <c r="H55" s="4" t="n">
        <v>0.2</v>
      </c>
      <c r="I55" s="4" t="n">
        <v>0.2</v>
      </c>
      <c r="J55" s="4" t="n">
        <v>0.2</v>
      </c>
      <c r="K55" s="4" t="n">
        <f aca="false">SUM(E55+F55+G55+H55+I55+J55)</f>
        <v>1.2</v>
      </c>
      <c r="L55" s="4"/>
    </row>
    <row r="56" s="26" customFormat="true" ht="24.95" hidden="false" customHeight="true" outlineLevel="0" collapsed="false">
      <c r="A56" s="4" t="n">
        <v>53</v>
      </c>
      <c r="B56" s="5" t="s">
        <v>2223</v>
      </c>
      <c r="C56" s="5" t="s">
        <v>2233</v>
      </c>
      <c r="D56" s="5" t="s">
        <v>16</v>
      </c>
      <c r="E56" s="4" t="n">
        <v>0.2</v>
      </c>
      <c r="F56" s="4" t="n">
        <v>0.2</v>
      </c>
      <c r="G56" s="4" t="n">
        <v>0.2</v>
      </c>
      <c r="H56" s="4" t="n">
        <v>0.2</v>
      </c>
      <c r="I56" s="4" t="n">
        <v>0.2</v>
      </c>
      <c r="J56" s="4" t="n">
        <v>0.2</v>
      </c>
      <c r="K56" s="4" t="n">
        <f aca="false">SUM(E56+F56+G56+H56+I56+J56)</f>
        <v>1.2</v>
      </c>
      <c r="L56" s="4"/>
    </row>
    <row r="57" s="26" customFormat="true" ht="24.95" hidden="false" customHeight="true" outlineLevel="0" collapsed="false">
      <c r="A57" s="4" t="n">
        <v>54</v>
      </c>
      <c r="B57" s="5" t="s">
        <v>2223</v>
      </c>
      <c r="C57" s="5" t="s">
        <v>2234</v>
      </c>
      <c r="D57" s="5" t="s">
        <v>16</v>
      </c>
      <c r="E57" s="4" t="n">
        <v>0.2</v>
      </c>
      <c r="F57" s="4" t="n">
        <v>0.2</v>
      </c>
      <c r="G57" s="4" t="n">
        <v>0.2</v>
      </c>
      <c r="H57" s="4" t="n">
        <v>0.2</v>
      </c>
      <c r="I57" s="4" t="n">
        <v>0.2</v>
      </c>
      <c r="J57" s="4" t="n">
        <v>0.2</v>
      </c>
      <c r="K57" s="4" t="n">
        <f aca="false">SUM(E57+F57+G57+H57+I57+J57)</f>
        <v>1.2</v>
      </c>
      <c r="L57" s="4"/>
    </row>
    <row r="58" s="26" customFormat="true" ht="24.95" hidden="false" customHeight="true" outlineLevel="0" collapsed="false">
      <c r="A58" s="4" t="n">
        <v>55</v>
      </c>
      <c r="B58" s="5" t="s">
        <v>2223</v>
      </c>
      <c r="C58" s="5" t="s">
        <v>2235</v>
      </c>
      <c r="D58" s="5" t="s">
        <v>16</v>
      </c>
      <c r="E58" s="4" t="n">
        <v>0.2</v>
      </c>
      <c r="F58" s="4" t="n">
        <v>0.2</v>
      </c>
      <c r="G58" s="4" t="n">
        <v>0.2</v>
      </c>
      <c r="H58" s="4" t="n">
        <v>0.2</v>
      </c>
      <c r="I58" s="4" t="n">
        <v>0.2</v>
      </c>
      <c r="J58" s="4" t="n">
        <v>0.2</v>
      </c>
      <c r="K58" s="4" t="n">
        <f aca="false">SUM(E58+F58+G58+H58+I58+J58)</f>
        <v>1.2</v>
      </c>
      <c r="L58" s="4"/>
    </row>
    <row r="59" s="26" customFormat="true" ht="24.95" hidden="false" customHeight="true" outlineLevel="0" collapsed="false">
      <c r="A59" s="4" t="n">
        <v>56</v>
      </c>
      <c r="B59" s="5" t="s">
        <v>2223</v>
      </c>
      <c r="C59" s="5" t="s">
        <v>2236</v>
      </c>
      <c r="D59" s="5" t="s">
        <v>16</v>
      </c>
      <c r="E59" s="4" t="n">
        <v>0.2</v>
      </c>
      <c r="F59" s="4" t="n">
        <v>0.2</v>
      </c>
      <c r="G59" s="4" t="n">
        <v>0.2</v>
      </c>
      <c r="H59" s="4" t="n">
        <v>0.2</v>
      </c>
      <c r="I59" s="4" t="n">
        <v>0.2</v>
      </c>
      <c r="J59" s="4" t="n">
        <v>0.2</v>
      </c>
      <c r="K59" s="4" t="n">
        <f aca="false">SUM(E59+F59+G59+H59+I59+J59)</f>
        <v>1.2</v>
      </c>
      <c r="L59" s="4"/>
    </row>
    <row r="60" s="26" customFormat="true" ht="24.95" hidden="false" customHeight="true" outlineLevel="0" collapsed="false">
      <c r="A60" s="4" t="n">
        <v>57</v>
      </c>
      <c r="B60" s="5" t="s">
        <v>2223</v>
      </c>
      <c r="C60" s="5" t="s">
        <v>2237</v>
      </c>
      <c r="D60" s="5" t="s">
        <v>16</v>
      </c>
      <c r="E60" s="4" t="n">
        <v>0.2</v>
      </c>
      <c r="F60" s="4" t="n">
        <v>0.2</v>
      </c>
      <c r="G60" s="4" t="n">
        <v>0.2</v>
      </c>
      <c r="H60" s="4" t="n">
        <v>0.2</v>
      </c>
      <c r="I60" s="4" t="n">
        <v>0.2</v>
      </c>
      <c r="J60" s="4" t="n">
        <v>0.2</v>
      </c>
      <c r="K60" s="4" t="n">
        <f aca="false">SUM(E60+F60+G60+H60+I60+J60)</f>
        <v>1.2</v>
      </c>
      <c r="L60" s="4"/>
    </row>
    <row r="61" s="26" customFormat="true" ht="24.95" hidden="false" customHeight="true" outlineLevel="0" collapsed="false">
      <c r="A61" s="4" t="n">
        <v>58</v>
      </c>
      <c r="B61" s="5" t="s">
        <v>2223</v>
      </c>
      <c r="C61" s="5" t="s">
        <v>2238</v>
      </c>
      <c r="D61" s="5" t="s">
        <v>16</v>
      </c>
      <c r="E61" s="4" t="n">
        <v>0.2</v>
      </c>
      <c r="F61" s="4" t="n">
        <v>0.2</v>
      </c>
      <c r="G61" s="4" t="n">
        <v>0.2</v>
      </c>
      <c r="H61" s="4" t="n">
        <v>0.2</v>
      </c>
      <c r="I61" s="4" t="n">
        <v>0.2</v>
      </c>
      <c r="J61" s="4" t="n">
        <v>0.2</v>
      </c>
      <c r="K61" s="4" t="n">
        <f aca="false">SUM(E61+F61+G61+H61+I61+J61)</f>
        <v>1.2</v>
      </c>
      <c r="L61" s="4"/>
    </row>
    <row r="62" s="26" customFormat="true" ht="24.95" hidden="false" customHeight="true" outlineLevel="0" collapsed="false">
      <c r="A62" s="4" t="n">
        <v>59</v>
      </c>
      <c r="B62" s="5" t="s">
        <v>2223</v>
      </c>
      <c r="C62" s="5" t="s">
        <v>2239</v>
      </c>
      <c r="D62" s="5" t="s">
        <v>16</v>
      </c>
      <c r="E62" s="4" t="n">
        <v>0.2</v>
      </c>
      <c r="F62" s="4" t="n">
        <v>0.2</v>
      </c>
      <c r="G62" s="4" t="n">
        <v>0.2</v>
      </c>
      <c r="H62" s="4" t="n">
        <v>0.2</v>
      </c>
      <c r="I62" s="4" t="n">
        <v>0.2</v>
      </c>
      <c r="J62" s="4" t="n">
        <v>0.2</v>
      </c>
      <c r="K62" s="4" t="n">
        <f aca="false">SUM(E62+F62+G62+H62+I62+J62)</f>
        <v>1.2</v>
      </c>
      <c r="L62" s="4"/>
    </row>
    <row r="63" s="26" customFormat="true" ht="24.95" hidden="false" customHeight="true" outlineLevel="0" collapsed="false">
      <c r="A63" s="4" t="n">
        <v>60</v>
      </c>
      <c r="B63" s="5" t="s">
        <v>2223</v>
      </c>
      <c r="C63" s="5" t="s">
        <v>1342</v>
      </c>
      <c r="D63" s="5" t="s">
        <v>16</v>
      </c>
      <c r="E63" s="4" t="n">
        <v>0.2</v>
      </c>
      <c r="F63" s="4" t="n">
        <v>0.2</v>
      </c>
      <c r="G63" s="4" t="n">
        <v>0.2</v>
      </c>
      <c r="H63" s="4" t="n">
        <v>0.2</v>
      </c>
      <c r="I63" s="4" t="n">
        <v>0.2</v>
      </c>
      <c r="J63" s="4" t="n">
        <v>0.2</v>
      </c>
      <c r="K63" s="4" t="n">
        <f aca="false">SUM(E63+F63+G63+H63+I63+J63)</f>
        <v>1.2</v>
      </c>
      <c r="L63" s="4"/>
    </row>
    <row r="64" s="26" customFormat="true" ht="24.95" hidden="false" customHeight="true" outlineLevel="0" collapsed="false">
      <c r="A64" s="4" t="n">
        <v>61</v>
      </c>
      <c r="B64" s="5" t="s">
        <v>2223</v>
      </c>
      <c r="C64" s="5" t="s">
        <v>2240</v>
      </c>
      <c r="D64" s="5" t="s">
        <v>16</v>
      </c>
      <c r="E64" s="4" t="n">
        <v>0.2</v>
      </c>
      <c r="F64" s="4" t="n">
        <v>0.2</v>
      </c>
      <c r="G64" s="4" t="n">
        <v>0.2</v>
      </c>
      <c r="H64" s="4" t="n">
        <v>0.2</v>
      </c>
      <c r="I64" s="4" t="n">
        <v>0.2</v>
      </c>
      <c r="J64" s="4" t="n">
        <v>0.2</v>
      </c>
      <c r="K64" s="4" t="n">
        <f aca="false">SUM(E64+F64+G64+H64+I64+J64)</f>
        <v>1.2</v>
      </c>
      <c r="L64" s="4"/>
    </row>
    <row r="65" s="26" customFormat="true" ht="24.95" hidden="false" customHeight="true" outlineLevel="0" collapsed="false">
      <c r="A65" s="4" t="n">
        <v>62</v>
      </c>
      <c r="B65" s="5" t="s">
        <v>2223</v>
      </c>
      <c r="C65" s="5" t="s">
        <v>2241</v>
      </c>
      <c r="D65" s="5" t="s">
        <v>16</v>
      </c>
      <c r="E65" s="4" t="n">
        <v>0.2</v>
      </c>
      <c r="F65" s="4" t="n">
        <v>0.2</v>
      </c>
      <c r="G65" s="4" t="n">
        <v>0.2</v>
      </c>
      <c r="H65" s="4" t="n">
        <v>0.2</v>
      </c>
      <c r="I65" s="4" t="n">
        <v>0.2</v>
      </c>
      <c r="J65" s="4" t="n">
        <v>0.2</v>
      </c>
      <c r="K65" s="4" t="n">
        <f aca="false">SUM(E65+F65+G65+H65+I65+J65)</f>
        <v>1.2</v>
      </c>
      <c r="L65" s="4"/>
    </row>
    <row r="66" s="26" customFormat="true" ht="24.95" hidden="false" customHeight="true" outlineLevel="0" collapsed="false">
      <c r="A66" s="4" t="n">
        <v>63</v>
      </c>
      <c r="B66" s="5" t="s">
        <v>2223</v>
      </c>
      <c r="C66" s="5" t="s">
        <v>2242</v>
      </c>
      <c r="D66" s="5" t="s">
        <v>16</v>
      </c>
      <c r="E66" s="4" t="n">
        <v>0.2</v>
      </c>
      <c r="F66" s="4" t="n">
        <v>0.2</v>
      </c>
      <c r="G66" s="4" t="n">
        <v>0.2</v>
      </c>
      <c r="H66" s="4" t="n">
        <v>0.2</v>
      </c>
      <c r="I66" s="4" t="n">
        <v>0.2</v>
      </c>
      <c r="J66" s="4" t="n">
        <v>0.2</v>
      </c>
      <c r="K66" s="4" t="n">
        <f aca="false">SUM(E66+F66+G66+H66+I66+J66)</f>
        <v>1.2</v>
      </c>
      <c r="L66" s="4"/>
    </row>
    <row r="67" s="26" customFormat="true" ht="24.95" hidden="false" customHeight="true" outlineLevel="0" collapsed="false">
      <c r="A67" s="4" t="n">
        <v>64</v>
      </c>
      <c r="B67" s="5" t="s">
        <v>2223</v>
      </c>
      <c r="C67" s="5" t="s">
        <v>2243</v>
      </c>
      <c r="D67" s="5" t="s">
        <v>16</v>
      </c>
      <c r="E67" s="4" t="n">
        <v>0.2</v>
      </c>
      <c r="F67" s="4" t="n">
        <v>0.2</v>
      </c>
      <c r="G67" s="4" t="n">
        <v>0.2</v>
      </c>
      <c r="H67" s="4" t="n">
        <v>0.2</v>
      </c>
      <c r="I67" s="4" t="n">
        <v>0.2</v>
      </c>
      <c r="J67" s="4" t="n">
        <v>0.2</v>
      </c>
      <c r="K67" s="4" t="n">
        <f aca="false">SUM(E67+F67+G67+H67+I67+J67)</f>
        <v>1.2</v>
      </c>
      <c r="L67" s="4"/>
    </row>
    <row r="68" s="26" customFormat="true" ht="24.95" hidden="false" customHeight="true" outlineLevel="0" collapsed="false">
      <c r="A68" s="4" t="n">
        <v>65</v>
      </c>
      <c r="B68" s="5" t="s">
        <v>2223</v>
      </c>
      <c r="C68" s="5" t="s">
        <v>2244</v>
      </c>
      <c r="D68" s="5" t="s">
        <v>16</v>
      </c>
      <c r="E68" s="4" t="n">
        <v>0.2</v>
      </c>
      <c r="F68" s="4" t="n">
        <v>0.2</v>
      </c>
      <c r="G68" s="4" t="n">
        <v>0.2</v>
      </c>
      <c r="H68" s="4" t="n">
        <v>0.2</v>
      </c>
      <c r="I68" s="4" t="n">
        <v>0.2</v>
      </c>
      <c r="J68" s="4" t="n">
        <v>0.2</v>
      </c>
      <c r="K68" s="4" t="n">
        <f aca="false">SUM(E68+F68+G68+H68+I68+J68)</f>
        <v>1.2</v>
      </c>
      <c r="L68" s="4"/>
    </row>
    <row r="69" s="26" customFormat="true" ht="24.95" hidden="false" customHeight="true" outlineLevel="0" collapsed="false">
      <c r="A69" s="4" t="n">
        <v>66</v>
      </c>
      <c r="B69" s="5" t="s">
        <v>2223</v>
      </c>
      <c r="C69" s="5" t="s">
        <v>2245</v>
      </c>
      <c r="D69" s="5" t="s">
        <v>16</v>
      </c>
      <c r="E69" s="4" t="n">
        <v>0.2</v>
      </c>
      <c r="F69" s="4" t="n">
        <v>0.2</v>
      </c>
      <c r="G69" s="4" t="n">
        <v>0.2</v>
      </c>
      <c r="H69" s="4" t="n">
        <v>0.2</v>
      </c>
      <c r="I69" s="4" t="n">
        <v>0.2</v>
      </c>
      <c r="J69" s="4" t="n">
        <v>0.2</v>
      </c>
      <c r="K69" s="4" t="n">
        <f aca="false">SUM(E69+F69+G69+H69+I69+J69)</f>
        <v>1.2</v>
      </c>
      <c r="L69" s="4"/>
    </row>
    <row r="70" s="26" customFormat="true" ht="24.95" hidden="false" customHeight="true" outlineLevel="0" collapsed="false">
      <c r="A70" s="4" t="n">
        <v>67</v>
      </c>
      <c r="B70" s="5" t="s">
        <v>2223</v>
      </c>
      <c r="C70" s="5" t="s">
        <v>2246</v>
      </c>
      <c r="D70" s="5" t="s">
        <v>16</v>
      </c>
      <c r="E70" s="4" t="n">
        <v>0.2</v>
      </c>
      <c r="F70" s="4" t="n">
        <v>0.2</v>
      </c>
      <c r="G70" s="4" t="n">
        <v>0.2</v>
      </c>
      <c r="H70" s="4" t="n">
        <v>0.2</v>
      </c>
      <c r="I70" s="4" t="n">
        <v>0.2</v>
      </c>
      <c r="J70" s="4" t="n">
        <v>0.2</v>
      </c>
      <c r="K70" s="4" t="n">
        <f aca="false">SUM(E70+F70+G70+H70+I70+J70)</f>
        <v>1.2</v>
      </c>
      <c r="L70" s="4"/>
    </row>
    <row r="71" s="26" customFormat="true" ht="24.95" hidden="false" customHeight="true" outlineLevel="0" collapsed="false">
      <c r="A71" s="4" t="n">
        <v>68</v>
      </c>
      <c r="B71" s="5" t="s">
        <v>2223</v>
      </c>
      <c r="C71" s="5" t="s">
        <v>2247</v>
      </c>
      <c r="D71" s="5" t="s">
        <v>16</v>
      </c>
      <c r="E71" s="4" t="n">
        <v>0.2</v>
      </c>
      <c r="F71" s="4" t="n">
        <v>0.2</v>
      </c>
      <c r="G71" s="4" t="n">
        <v>0.2</v>
      </c>
      <c r="H71" s="4" t="n">
        <v>0.2</v>
      </c>
      <c r="I71" s="4" t="n">
        <v>0.2</v>
      </c>
      <c r="J71" s="4" t="n">
        <v>0.2</v>
      </c>
      <c r="K71" s="4" t="n">
        <f aca="false">SUM(E71+F71+G71+H71+I71+J71)</f>
        <v>1.2</v>
      </c>
      <c r="L71" s="4"/>
    </row>
    <row r="72" s="26" customFormat="true" ht="24.95" hidden="false" customHeight="true" outlineLevel="0" collapsed="false">
      <c r="A72" s="4" t="n">
        <v>69</v>
      </c>
      <c r="B72" s="5" t="s">
        <v>2223</v>
      </c>
      <c r="C72" s="5" t="s">
        <v>2248</v>
      </c>
      <c r="D72" s="5" t="s">
        <v>16</v>
      </c>
      <c r="E72" s="4" t="n">
        <v>0.2</v>
      </c>
      <c r="F72" s="4" t="n">
        <v>0.2</v>
      </c>
      <c r="G72" s="4" t="n">
        <v>0.2</v>
      </c>
      <c r="H72" s="4" t="n">
        <v>0.2</v>
      </c>
      <c r="I72" s="4" t="n">
        <v>0.2</v>
      </c>
      <c r="J72" s="4" t="n">
        <v>0.2</v>
      </c>
      <c r="K72" s="4" t="n">
        <f aca="false">SUM(E72+F72+G72+H72+I72+J72)</f>
        <v>1.2</v>
      </c>
      <c r="L72" s="4"/>
    </row>
    <row r="73" s="26" customFormat="true" ht="24.95" hidden="false" customHeight="true" outlineLevel="0" collapsed="false">
      <c r="A73" s="4" t="n">
        <v>70</v>
      </c>
      <c r="B73" s="5" t="s">
        <v>2249</v>
      </c>
      <c r="C73" s="5" t="s">
        <v>2250</v>
      </c>
      <c r="D73" s="5" t="s">
        <v>16</v>
      </c>
      <c r="E73" s="4" t="n">
        <v>0.2</v>
      </c>
      <c r="F73" s="4" t="n">
        <v>0.2</v>
      </c>
      <c r="G73" s="4" t="n">
        <v>0.2</v>
      </c>
      <c r="H73" s="4" t="n">
        <v>0.2</v>
      </c>
      <c r="I73" s="4" t="n">
        <v>0.2</v>
      </c>
      <c r="J73" s="4" t="n">
        <v>0.2</v>
      </c>
      <c r="K73" s="4" t="n">
        <f aca="false">SUM(E73+F73+G73+H73+I73+J73)</f>
        <v>1.2</v>
      </c>
      <c r="L73" s="4"/>
    </row>
    <row r="74" s="26" customFormat="true" ht="24.95" hidden="false" customHeight="true" outlineLevel="0" collapsed="false">
      <c r="A74" s="4" t="n">
        <v>71</v>
      </c>
      <c r="B74" s="5" t="s">
        <v>2249</v>
      </c>
      <c r="C74" s="5" t="s">
        <v>349</v>
      </c>
      <c r="D74" s="5" t="s">
        <v>16</v>
      </c>
      <c r="E74" s="4" t="n">
        <v>0.2</v>
      </c>
      <c r="F74" s="4" t="n">
        <v>0.2</v>
      </c>
      <c r="G74" s="4" t="n">
        <v>0.2</v>
      </c>
      <c r="H74" s="4" t="n">
        <v>0.2</v>
      </c>
      <c r="I74" s="4" t="n">
        <v>0.2</v>
      </c>
      <c r="J74" s="4" t="n">
        <v>0.2</v>
      </c>
      <c r="K74" s="4" t="n">
        <f aca="false">SUM(E74+F74+G74+H74+I74+J74)</f>
        <v>1.2</v>
      </c>
      <c r="L74" s="4"/>
    </row>
    <row r="75" s="26" customFormat="true" ht="24.95" hidden="false" customHeight="true" outlineLevel="0" collapsed="false">
      <c r="A75" s="4" t="n">
        <v>72</v>
      </c>
      <c r="B75" s="5" t="s">
        <v>2249</v>
      </c>
      <c r="C75" s="5" t="s">
        <v>2251</v>
      </c>
      <c r="D75" s="5" t="s">
        <v>16</v>
      </c>
      <c r="E75" s="4" t="n">
        <v>0.2</v>
      </c>
      <c r="F75" s="4" t="n">
        <v>0.2</v>
      </c>
      <c r="G75" s="4" t="n">
        <v>0.2</v>
      </c>
      <c r="H75" s="4" t="n">
        <v>0.2</v>
      </c>
      <c r="I75" s="4" t="n">
        <v>0.2</v>
      </c>
      <c r="J75" s="4" t="n">
        <v>0.2</v>
      </c>
      <c r="K75" s="4" t="n">
        <f aca="false">SUM(E75+F75+G75+H75+I75+J75)</f>
        <v>1.2</v>
      </c>
      <c r="L75" s="4"/>
    </row>
    <row r="76" s="26" customFormat="true" ht="24.95" hidden="false" customHeight="true" outlineLevel="0" collapsed="false">
      <c r="A76" s="4" t="n">
        <v>73</v>
      </c>
      <c r="B76" s="5" t="s">
        <v>2249</v>
      </c>
      <c r="C76" s="5" t="s">
        <v>2252</v>
      </c>
      <c r="D76" s="5" t="s">
        <v>16</v>
      </c>
      <c r="E76" s="4" t="n">
        <v>0.2</v>
      </c>
      <c r="F76" s="4" t="n">
        <v>0.2</v>
      </c>
      <c r="G76" s="4" t="n">
        <v>0.2</v>
      </c>
      <c r="H76" s="4" t="n">
        <v>0.2</v>
      </c>
      <c r="I76" s="4" t="n">
        <v>0.2</v>
      </c>
      <c r="J76" s="4" t="n">
        <v>0.2</v>
      </c>
      <c r="K76" s="4" t="n">
        <f aca="false">SUM(E76+F76+G76+H76+I76+J76)</f>
        <v>1.2</v>
      </c>
      <c r="L76" s="4"/>
    </row>
    <row r="77" s="26" customFormat="true" ht="24.95" hidden="false" customHeight="true" outlineLevel="0" collapsed="false">
      <c r="A77" s="4" t="n">
        <v>74</v>
      </c>
      <c r="B77" s="5" t="s">
        <v>2249</v>
      </c>
      <c r="C77" s="5" t="s">
        <v>2253</v>
      </c>
      <c r="D77" s="5" t="s">
        <v>16</v>
      </c>
      <c r="E77" s="4" t="n">
        <v>0.2</v>
      </c>
      <c r="F77" s="4" t="n">
        <v>0.2</v>
      </c>
      <c r="G77" s="4" t="n">
        <v>0.2</v>
      </c>
      <c r="H77" s="4" t="n">
        <v>0.2</v>
      </c>
      <c r="I77" s="4" t="n">
        <v>0.2</v>
      </c>
      <c r="J77" s="4" t="n">
        <v>0.2</v>
      </c>
      <c r="K77" s="4" t="n">
        <f aca="false">SUM(E77+F77+G77+H77+I77+J77)</f>
        <v>1.2</v>
      </c>
      <c r="L77" s="4"/>
    </row>
    <row r="78" s="26" customFormat="true" ht="24.95" hidden="false" customHeight="true" outlineLevel="0" collapsed="false">
      <c r="A78" s="4" t="n">
        <v>75</v>
      </c>
      <c r="B78" s="5" t="s">
        <v>2249</v>
      </c>
      <c r="C78" s="5" t="s">
        <v>2254</v>
      </c>
      <c r="D78" s="5" t="s">
        <v>16</v>
      </c>
      <c r="E78" s="4" t="n">
        <v>0.2</v>
      </c>
      <c r="F78" s="4" t="n">
        <v>0.2</v>
      </c>
      <c r="G78" s="4" t="n">
        <v>0.2</v>
      </c>
      <c r="H78" s="4" t="n">
        <v>0.2</v>
      </c>
      <c r="I78" s="4" t="n">
        <v>0.2</v>
      </c>
      <c r="J78" s="4" t="n">
        <v>0.2</v>
      </c>
      <c r="K78" s="4" t="n">
        <f aca="false">SUM(E78+F78+G78+H78+I78+J78)</f>
        <v>1.2</v>
      </c>
      <c r="L78" s="4"/>
    </row>
    <row r="79" s="26" customFormat="true" ht="24.95" hidden="false" customHeight="true" outlineLevel="0" collapsed="false">
      <c r="A79" s="4" t="n">
        <v>76</v>
      </c>
      <c r="B79" s="5" t="s">
        <v>2249</v>
      </c>
      <c r="C79" s="5" t="s">
        <v>2255</v>
      </c>
      <c r="D79" s="5" t="s">
        <v>16</v>
      </c>
      <c r="E79" s="4" t="n">
        <v>0.2</v>
      </c>
      <c r="F79" s="4" t="n">
        <v>0.2</v>
      </c>
      <c r="G79" s="4" t="n">
        <v>0.2</v>
      </c>
      <c r="H79" s="4" t="n">
        <v>0.2</v>
      </c>
      <c r="I79" s="4" t="n">
        <v>0.2</v>
      </c>
      <c r="J79" s="4" t="n">
        <v>0.2</v>
      </c>
      <c r="K79" s="4" t="n">
        <f aca="false">SUM(E79+F79+G79+H79+I79+J79)</f>
        <v>1.2</v>
      </c>
      <c r="L79" s="4"/>
    </row>
    <row r="80" s="26" customFormat="true" ht="24.95" hidden="false" customHeight="true" outlineLevel="0" collapsed="false">
      <c r="A80" s="4" t="n">
        <v>77</v>
      </c>
      <c r="B80" s="5" t="s">
        <v>2249</v>
      </c>
      <c r="C80" s="5" t="s">
        <v>2256</v>
      </c>
      <c r="D80" s="5" t="s">
        <v>16</v>
      </c>
      <c r="E80" s="4" t="n">
        <v>0.2</v>
      </c>
      <c r="F80" s="4" t="n">
        <v>0.2</v>
      </c>
      <c r="G80" s="4" t="n">
        <v>0.2</v>
      </c>
      <c r="H80" s="4" t="n">
        <v>0.2</v>
      </c>
      <c r="I80" s="4" t="n">
        <v>0.2</v>
      </c>
      <c r="J80" s="4" t="n">
        <v>0.2</v>
      </c>
      <c r="K80" s="4" t="n">
        <f aca="false">SUM(E80+F80+G80+H80+I80+J80)</f>
        <v>1.2</v>
      </c>
      <c r="L80" s="4"/>
    </row>
    <row r="81" s="26" customFormat="true" ht="24.95" hidden="false" customHeight="true" outlineLevel="0" collapsed="false">
      <c r="A81" s="4" t="n">
        <v>78</v>
      </c>
      <c r="B81" s="5" t="s">
        <v>2249</v>
      </c>
      <c r="C81" s="5" t="s">
        <v>2257</v>
      </c>
      <c r="D81" s="5" t="s">
        <v>16</v>
      </c>
      <c r="E81" s="4" t="n">
        <v>0.2</v>
      </c>
      <c r="F81" s="4" t="n">
        <v>0.2</v>
      </c>
      <c r="G81" s="4" t="n">
        <v>0.2</v>
      </c>
      <c r="H81" s="4" t="n">
        <v>0.2</v>
      </c>
      <c r="I81" s="4" t="n">
        <v>0.2</v>
      </c>
      <c r="J81" s="4" t="n">
        <v>0.2</v>
      </c>
      <c r="K81" s="4" t="n">
        <f aca="false">SUM(E81+F81+G81+H81+I81+J81)</f>
        <v>1.2</v>
      </c>
      <c r="L81" s="4"/>
    </row>
    <row r="82" s="26" customFormat="true" ht="24.95" hidden="false" customHeight="true" outlineLevel="0" collapsed="false">
      <c r="A82" s="4" t="n">
        <v>79</v>
      </c>
      <c r="B82" s="5" t="s">
        <v>2249</v>
      </c>
      <c r="C82" s="5" t="s">
        <v>2258</v>
      </c>
      <c r="D82" s="5" t="s">
        <v>16</v>
      </c>
      <c r="E82" s="4" t="n">
        <v>0.2</v>
      </c>
      <c r="F82" s="4" t="n">
        <v>0.2</v>
      </c>
      <c r="G82" s="4" t="n">
        <v>0.2</v>
      </c>
      <c r="H82" s="4" t="n">
        <v>0.2</v>
      </c>
      <c r="I82" s="4" t="n">
        <v>0.2</v>
      </c>
      <c r="J82" s="4" t="n">
        <v>0.2</v>
      </c>
      <c r="K82" s="4" t="n">
        <f aca="false">SUM(E82+F82+G82+H82+I82+J82)</f>
        <v>1.2</v>
      </c>
      <c r="L82" s="4"/>
    </row>
    <row r="83" s="26" customFormat="true" ht="24.95" hidden="false" customHeight="true" outlineLevel="0" collapsed="false">
      <c r="A83" s="4" t="n">
        <v>80</v>
      </c>
      <c r="B83" s="5" t="s">
        <v>2249</v>
      </c>
      <c r="C83" s="5" t="s">
        <v>2259</v>
      </c>
      <c r="D83" s="5" t="s">
        <v>16</v>
      </c>
      <c r="E83" s="4" t="n">
        <v>0.2</v>
      </c>
      <c r="F83" s="4" t="n">
        <v>0.2</v>
      </c>
      <c r="G83" s="4" t="n">
        <v>0.2</v>
      </c>
      <c r="H83" s="4" t="n">
        <v>0.2</v>
      </c>
      <c r="I83" s="4" t="n">
        <v>0.2</v>
      </c>
      <c r="J83" s="4" t="n">
        <v>0.2</v>
      </c>
      <c r="K83" s="4" t="n">
        <f aca="false">SUM(E83+F83+G83+H83+I83+J83)</f>
        <v>1.2</v>
      </c>
      <c r="L83" s="4"/>
    </row>
    <row r="84" s="26" customFormat="true" ht="24.95" hidden="false" customHeight="true" outlineLevel="0" collapsed="false">
      <c r="A84" s="4" t="n">
        <v>81</v>
      </c>
      <c r="B84" s="5" t="s">
        <v>2249</v>
      </c>
      <c r="C84" s="5" t="s">
        <v>2260</v>
      </c>
      <c r="D84" s="5" t="s">
        <v>16</v>
      </c>
      <c r="E84" s="4" t="n">
        <v>0.2</v>
      </c>
      <c r="F84" s="4" t="n">
        <v>0.2</v>
      </c>
      <c r="G84" s="4" t="n">
        <v>0.2</v>
      </c>
      <c r="H84" s="4" t="n">
        <v>0.2</v>
      </c>
      <c r="I84" s="4" t="n">
        <v>0.2</v>
      </c>
      <c r="J84" s="4" t="n">
        <v>0.2</v>
      </c>
      <c r="K84" s="4" t="n">
        <f aca="false">SUM(E84+F84+G84+H84+I84+J84)</f>
        <v>1.2</v>
      </c>
      <c r="L84" s="4"/>
    </row>
    <row r="85" s="26" customFormat="true" ht="24.95" hidden="false" customHeight="true" outlineLevel="0" collapsed="false">
      <c r="A85" s="4" t="n">
        <v>82</v>
      </c>
      <c r="B85" s="5" t="s">
        <v>2249</v>
      </c>
      <c r="C85" s="5" t="s">
        <v>2261</v>
      </c>
      <c r="D85" s="5" t="s">
        <v>16</v>
      </c>
      <c r="E85" s="4" t="n">
        <v>0.2</v>
      </c>
      <c r="F85" s="4" t="n">
        <v>0.2</v>
      </c>
      <c r="G85" s="4" t="n">
        <v>0.2</v>
      </c>
      <c r="H85" s="4" t="n">
        <v>0.2</v>
      </c>
      <c r="I85" s="4" t="n">
        <v>0.2</v>
      </c>
      <c r="J85" s="4" t="n">
        <v>0.2</v>
      </c>
      <c r="K85" s="4" t="n">
        <f aca="false">SUM(E85+F85+G85+H85+I85+J85)</f>
        <v>1.2</v>
      </c>
      <c r="L85" s="4"/>
    </row>
    <row r="86" s="26" customFormat="true" ht="24.95" hidden="false" customHeight="true" outlineLevel="0" collapsed="false">
      <c r="A86" s="4" t="n">
        <v>83</v>
      </c>
      <c r="B86" s="5" t="s">
        <v>2262</v>
      </c>
      <c r="C86" s="5" t="s">
        <v>2263</v>
      </c>
      <c r="D86" s="5" t="s">
        <v>16</v>
      </c>
      <c r="E86" s="4" t="n">
        <v>0.2</v>
      </c>
      <c r="F86" s="4" t="n">
        <v>0.2</v>
      </c>
      <c r="G86" s="4" t="n">
        <v>0.2</v>
      </c>
      <c r="H86" s="4" t="n">
        <v>0.2</v>
      </c>
      <c r="I86" s="4" t="n">
        <v>0.2</v>
      </c>
      <c r="J86" s="4" t="n">
        <v>0.2</v>
      </c>
      <c r="K86" s="4" t="n">
        <f aca="false">SUM(E86+F86+G86+H86+I86+J86)</f>
        <v>1.2</v>
      </c>
      <c r="L86" s="4"/>
    </row>
    <row r="87" s="26" customFormat="true" ht="24.95" hidden="false" customHeight="true" outlineLevel="0" collapsed="false">
      <c r="A87" s="4" t="n">
        <v>84</v>
      </c>
      <c r="B87" s="5" t="s">
        <v>2262</v>
      </c>
      <c r="C87" s="5" t="s">
        <v>2264</v>
      </c>
      <c r="D87" s="5" t="s">
        <v>16</v>
      </c>
      <c r="E87" s="4" t="n">
        <v>0.2</v>
      </c>
      <c r="F87" s="4" t="n">
        <v>0.2</v>
      </c>
      <c r="G87" s="4" t="n">
        <v>0.2</v>
      </c>
      <c r="H87" s="4" t="n">
        <v>0.2</v>
      </c>
      <c r="I87" s="4" t="n">
        <v>0.2</v>
      </c>
      <c r="J87" s="4" t="n">
        <v>0.2</v>
      </c>
      <c r="K87" s="4" t="n">
        <f aca="false">SUM(E87+F87+G87+H87+I87+J87)</f>
        <v>1.2</v>
      </c>
      <c r="L87" s="4"/>
    </row>
    <row r="88" s="26" customFormat="true" ht="24.95" hidden="false" customHeight="true" outlineLevel="0" collapsed="false">
      <c r="A88" s="4" t="n">
        <v>85</v>
      </c>
      <c r="B88" s="5" t="s">
        <v>2262</v>
      </c>
      <c r="C88" s="5" t="s">
        <v>2265</v>
      </c>
      <c r="D88" s="5" t="s">
        <v>16</v>
      </c>
      <c r="E88" s="4" t="n">
        <v>0.2</v>
      </c>
      <c r="F88" s="4" t="n">
        <v>0.2</v>
      </c>
      <c r="G88" s="4" t="n">
        <v>0.2</v>
      </c>
      <c r="H88" s="4" t="n">
        <v>0.2</v>
      </c>
      <c r="I88" s="4" t="n">
        <v>0.2</v>
      </c>
      <c r="J88" s="4" t="n">
        <v>0.2</v>
      </c>
      <c r="K88" s="4" t="n">
        <f aca="false">SUM(E88+F88+G88+H88+I88+J88)</f>
        <v>1.2</v>
      </c>
      <c r="L88" s="4"/>
    </row>
    <row r="89" s="26" customFormat="true" ht="24.95" hidden="false" customHeight="true" outlineLevel="0" collapsed="false">
      <c r="A89" s="4" t="n">
        <v>86</v>
      </c>
      <c r="B89" s="5" t="s">
        <v>2262</v>
      </c>
      <c r="C89" s="5" t="s">
        <v>2266</v>
      </c>
      <c r="D89" s="5" t="s">
        <v>16</v>
      </c>
      <c r="E89" s="4" t="n">
        <v>0.2</v>
      </c>
      <c r="F89" s="4" t="n">
        <v>0.2</v>
      </c>
      <c r="G89" s="4" t="n">
        <v>0.2</v>
      </c>
      <c r="H89" s="4" t="n">
        <v>0.2</v>
      </c>
      <c r="I89" s="4" t="n">
        <v>0.2</v>
      </c>
      <c r="J89" s="4" t="n">
        <v>0.2</v>
      </c>
      <c r="K89" s="4" t="n">
        <f aca="false">SUM(E89+F89+G89+H89+I89+J89)</f>
        <v>1.2</v>
      </c>
      <c r="L89" s="4"/>
    </row>
    <row r="90" s="26" customFormat="true" ht="24.95" hidden="false" customHeight="true" outlineLevel="0" collapsed="false">
      <c r="A90" s="4" t="n">
        <v>87</v>
      </c>
      <c r="B90" s="5" t="s">
        <v>2262</v>
      </c>
      <c r="C90" s="5" t="s">
        <v>2267</v>
      </c>
      <c r="D90" s="5" t="s">
        <v>16</v>
      </c>
      <c r="E90" s="4" t="n">
        <v>0.2</v>
      </c>
      <c r="F90" s="4" t="n">
        <v>0.2</v>
      </c>
      <c r="G90" s="4" t="n">
        <v>0.2</v>
      </c>
      <c r="H90" s="4" t="n">
        <v>0.2</v>
      </c>
      <c r="I90" s="4" t="n">
        <v>0.2</v>
      </c>
      <c r="J90" s="4" t="n">
        <v>0.2</v>
      </c>
      <c r="K90" s="4" t="n">
        <f aca="false">SUM(E90+F90+G90+H90+I90+J90)</f>
        <v>1.2</v>
      </c>
      <c r="L90" s="4"/>
    </row>
    <row r="91" s="26" customFormat="true" ht="24.95" hidden="false" customHeight="true" outlineLevel="0" collapsed="false">
      <c r="A91" s="4" t="n">
        <v>88</v>
      </c>
      <c r="B91" s="5" t="s">
        <v>2262</v>
      </c>
      <c r="C91" s="5" t="s">
        <v>1869</v>
      </c>
      <c r="D91" s="5" t="s">
        <v>16</v>
      </c>
      <c r="E91" s="4" t="n">
        <v>0.2</v>
      </c>
      <c r="F91" s="4" t="n">
        <v>0.2</v>
      </c>
      <c r="G91" s="4" t="n">
        <v>0.2</v>
      </c>
      <c r="H91" s="4" t="n">
        <v>0.2</v>
      </c>
      <c r="I91" s="4" t="n">
        <v>0.2</v>
      </c>
      <c r="J91" s="4" t="n">
        <v>0.2</v>
      </c>
      <c r="K91" s="4" t="n">
        <f aca="false">SUM(E91+F91+G91+H91+I91+J91)</f>
        <v>1.2</v>
      </c>
      <c r="L91" s="4"/>
    </row>
    <row r="92" s="26" customFormat="true" ht="24.95" hidden="false" customHeight="true" outlineLevel="0" collapsed="false">
      <c r="A92" s="4" t="n">
        <v>89</v>
      </c>
      <c r="B92" s="5" t="s">
        <v>2262</v>
      </c>
      <c r="C92" s="5" t="s">
        <v>2268</v>
      </c>
      <c r="D92" s="5" t="s">
        <v>16</v>
      </c>
      <c r="E92" s="4" t="n">
        <v>0.2</v>
      </c>
      <c r="F92" s="4" t="n">
        <v>0.2</v>
      </c>
      <c r="G92" s="4" t="n">
        <v>0.2</v>
      </c>
      <c r="H92" s="4" t="n">
        <v>0.2</v>
      </c>
      <c r="I92" s="4" t="n">
        <v>0.2</v>
      </c>
      <c r="J92" s="4" t="n">
        <v>0.2</v>
      </c>
      <c r="K92" s="4" t="n">
        <f aca="false">SUM(E92+F92+G92+H92+I92+J92)</f>
        <v>1.2</v>
      </c>
      <c r="L92" s="4"/>
    </row>
    <row r="93" s="26" customFormat="true" ht="24.95" hidden="false" customHeight="true" outlineLevel="0" collapsed="false">
      <c r="A93" s="4" t="n">
        <v>90</v>
      </c>
      <c r="B93" s="5" t="s">
        <v>2262</v>
      </c>
      <c r="C93" s="5" t="s">
        <v>2269</v>
      </c>
      <c r="D93" s="5" t="s">
        <v>16</v>
      </c>
      <c r="E93" s="4" t="n">
        <v>0.2</v>
      </c>
      <c r="F93" s="4" t="n">
        <v>0.2</v>
      </c>
      <c r="G93" s="4" t="n">
        <v>0.2</v>
      </c>
      <c r="H93" s="4" t="n">
        <v>0.2</v>
      </c>
      <c r="I93" s="4" t="n">
        <v>0.2</v>
      </c>
      <c r="J93" s="4" t="n">
        <v>0.2</v>
      </c>
      <c r="K93" s="4" t="n">
        <f aca="false">SUM(E93+F93+G93+H93+I93+J93)</f>
        <v>1.2</v>
      </c>
      <c r="L93" s="4"/>
    </row>
    <row r="94" s="26" customFormat="true" ht="24.95" hidden="false" customHeight="true" outlineLevel="0" collapsed="false">
      <c r="A94" s="4" t="n">
        <v>91</v>
      </c>
      <c r="B94" s="5" t="s">
        <v>2262</v>
      </c>
      <c r="C94" s="5" t="s">
        <v>2270</v>
      </c>
      <c r="D94" s="5" t="s">
        <v>16</v>
      </c>
      <c r="E94" s="4" t="n">
        <v>0.2</v>
      </c>
      <c r="F94" s="4" t="n">
        <v>0.2</v>
      </c>
      <c r="G94" s="4" t="n">
        <v>0.2</v>
      </c>
      <c r="H94" s="4" t="n">
        <v>0.2</v>
      </c>
      <c r="I94" s="4" t="n">
        <v>0.2</v>
      </c>
      <c r="J94" s="4" t="n">
        <v>0.2</v>
      </c>
      <c r="K94" s="4" t="n">
        <f aca="false">SUM(E94+F94+G94+H94+I94+J94)</f>
        <v>1.2</v>
      </c>
      <c r="L94" s="4"/>
    </row>
    <row r="95" s="26" customFormat="true" ht="24.95" hidden="false" customHeight="true" outlineLevel="0" collapsed="false">
      <c r="A95" s="4" t="n">
        <v>92</v>
      </c>
      <c r="B95" s="5" t="s">
        <v>2271</v>
      </c>
      <c r="C95" s="5" t="s">
        <v>2272</v>
      </c>
      <c r="D95" s="5" t="s">
        <v>16</v>
      </c>
      <c r="E95" s="4" t="n">
        <v>0.2</v>
      </c>
      <c r="F95" s="4" t="n">
        <v>0.2</v>
      </c>
      <c r="G95" s="4" t="n">
        <v>0.2</v>
      </c>
      <c r="H95" s="4" t="n">
        <v>0.2</v>
      </c>
      <c r="I95" s="4" t="n">
        <v>0.2</v>
      </c>
      <c r="J95" s="4" t="n">
        <v>0.2</v>
      </c>
      <c r="K95" s="4" t="n">
        <f aca="false">SUM(E95+F95+G95+H95+I95+J95)</f>
        <v>1.2</v>
      </c>
      <c r="L95" s="4"/>
    </row>
    <row r="96" s="26" customFormat="true" ht="24.95" hidden="false" customHeight="true" outlineLevel="0" collapsed="false">
      <c r="A96" s="4" t="n">
        <v>93</v>
      </c>
      <c r="B96" s="5" t="s">
        <v>2271</v>
      </c>
      <c r="C96" s="5" t="s">
        <v>2273</v>
      </c>
      <c r="D96" s="5" t="s">
        <v>16</v>
      </c>
      <c r="E96" s="4" t="n">
        <v>0.2</v>
      </c>
      <c r="F96" s="4" t="n">
        <v>0.2</v>
      </c>
      <c r="G96" s="4" t="n">
        <v>0.2</v>
      </c>
      <c r="H96" s="4" t="n">
        <v>0.2</v>
      </c>
      <c r="I96" s="4" t="n">
        <v>0.2</v>
      </c>
      <c r="J96" s="4" t="n">
        <v>0.2</v>
      </c>
      <c r="K96" s="4" t="n">
        <f aca="false">SUM(E96+F96+G96+H96+I96+J96)</f>
        <v>1.2</v>
      </c>
      <c r="L96" s="4"/>
    </row>
    <row r="97" s="26" customFormat="true" ht="24.95" hidden="false" customHeight="true" outlineLevel="0" collapsed="false">
      <c r="A97" s="4" t="n">
        <v>94</v>
      </c>
      <c r="B97" s="5" t="s">
        <v>2271</v>
      </c>
      <c r="C97" s="5" t="s">
        <v>2274</v>
      </c>
      <c r="D97" s="5" t="s">
        <v>16</v>
      </c>
      <c r="E97" s="4" t="n">
        <v>0.2</v>
      </c>
      <c r="F97" s="4" t="n">
        <v>0.2</v>
      </c>
      <c r="G97" s="4" t="n">
        <v>0.2</v>
      </c>
      <c r="H97" s="4" t="n">
        <v>0.2</v>
      </c>
      <c r="I97" s="4" t="n">
        <v>0.2</v>
      </c>
      <c r="J97" s="4" t="n">
        <v>0.2</v>
      </c>
      <c r="K97" s="4" t="n">
        <f aca="false">SUM(E97+F97+G97+H97+I97+J97)</f>
        <v>1.2</v>
      </c>
      <c r="L97" s="4"/>
    </row>
    <row r="98" s="26" customFormat="true" ht="24.95" hidden="false" customHeight="true" outlineLevel="0" collapsed="false">
      <c r="A98" s="4" t="n">
        <v>95</v>
      </c>
      <c r="B98" s="5" t="s">
        <v>2271</v>
      </c>
      <c r="C98" s="5" t="s">
        <v>2275</v>
      </c>
      <c r="D98" s="5" t="s">
        <v>16</v>
      </c>
      <c r="E98" s="4" t="n">
        <v>0.2</v>
      </c>
      <c r="F98" s="4" t="n">
        <v>0.2</v>
      </c>
      <c r="G98" s="4" t="n">
        <v>0.2</v>
      </c>
      <c r="H98" s="4" t="n">
        <v>0.2</v>
      </c>
      <c r="I98" s="4" t="n">
        <v>0.2</v>
      </c>
      <c r="J98" s="4" t="n">
        <v>0.2</v>
      </c>
      <c r="K98" s="4" t="n">
        <f aca="false">SUM(E98+F98+G98+H98+I98+J98)</f>
        <v>1.2</v>
      </c>
      <c r="L98" s="4"/>
    </row>
    <row r="99" s="26" customFormat="true" ht="24.95" hidden="false" customHeight="true" outlineLevel="0" collapsed="false">
      <c r="A99" s="4" t="n">
        <v>96</v>
      </c>
      <c r="B99" s="5" t="s">
        <v>2271</v>
      </c>
      <c r="C99" s="5" t="s">
        <v>2276</v>
      </c>
      <c r="D99" s="5" t="s">
        <v>16</v>
      </c>
      <c r="E99" s="4" t="n">
        <v>0.2</v>
      </c>
      <c r="F99" s="4" t="n">
        <v>0.2</v>
      </c>
      <c r="G99" s="4" t="n">
        <v>0.2</v>
      </c>
      <c r="H99" s="4" t="n">
        <v>0.2</v>
      </c>
      <c r="I99" s="4" t="n">
        <v>0.2</v>
      </c>
      <c r="J99" s="4" t="n">
        <v>0.2</v>
      </c>
      <c r="K99" s="4" t="n">
        <f aca="false">SUM(E99+F99+G99+H99+I99+J99)</f>
        <v>1.2</v>
      </c>
      <c r="L99" s="4"/>
    </row>
    <row r="100" s="26" customFormat="true" ht="24.95" hidden="false" customHeight="true" outlineLevel="0" collapsed="false">
      <c r="A100" s="4" t="n">
        <v>97</v>
      </c>
      <c r="B100" s="5" t="s">
        <v>2271</v>
      </c>
      <c r="C100" s="5" t="s">
        <v>2277</v>
      </c>
      <c r="D100" s="5" t="s">
        <v>16</v>
      </c>
      <c r="E100" s="4" t="n">
        <v>0.2</v>
      </c>
      <c r="F100" s="4" t="n">
        <v>0.2</v>
      </c>
      <c r="G100" s="4" t="n">
        <v>0.2</v>
      </c>
      <c r="H100" s="4" t="n">
        <v>0.2</v>
      </c>
      <c r="I100" s="4" t="n">
        <v>0.2</v>
      </c>
      <c r="J100" s="4" t="n">
        <v>0.2</v>
      </c>
      <c r="K100" s="4" t="n">
        <f aca="false">SUM(E100+F100+G100+H100+I100+J100)</f>
        <v>1.2</v>
      </c>
      <c r="L100" s="4"/>
    </row>
    <row r="101" s="26" customFormat="true" ht="24.95" hidden="false" customHeight="true" outlineLevel="0" collapsed="false">
      <c r="A101" s="4" t="n">
        <v>98</v>
      </c>
      <c r="B101" s="5" t="s">
        <v>2271</v>
      </c>
      <c r="C101" s="5" t="s">
        <v>2278</v>
      </c>
      <c r="D101" s="5" t="s">
        <v>16</v>
      </c>
      <c r="E101" s="4" t="n">
        <v>0.2</v>
      </c>
      <c r="F101" s="4" t="n">
        <v>0.2</v>
      </c>
      <c r="G101" s="4" t="n">
        <v>0.2</v>
      </c>
      <c r="H101" s="4" t="n">
        <v>0.2</v>
      </c>
      <c r="I101" s="4" t="n">
        <v>0.2</v>
      </c>
      <c r="J101" s="4" t="n">
        <v>0.2</v>
      </c>
      <c r="K101" s="4" t="n">
        <f aca="false">SUM(E101+F101+G101+H101+I101+J101)</f>
        <v>1.2</v>
      </c>
      <c r="L101" s="4"/>
    </row>
    <row r="102" s="26" customFormat="true" ht="24.95" hidden="false" customHeight="true" outlineLevel="0" collapsed="false">
      <c r="A102" s="4" t="n">
        <v>99</v>
      </c>
      <c r="B102" s="5" t="s">
        <v>2271</v>
      </c>
      <c r="C102" s="5" t="s">
        <v>2279</v>
      </c>
      <c r="D102" s="5" t="s">
        <v>16</v>
      </c>
      <c r="E102" s="4" t="n">
        <v>0.2</v>
      </c>
      <c r="F102" s="4" t="n">
        <v>0.2</v>
      </c>
      <c r="G102" s="4" t="n">
        <v>0.2</v>
      </c>
      <c r="H102" s="4" t="n">
        <v>0.2</v>
      </c>
      <c r="I102" s="4" t="n">
        <v>0.2</v>
      </c>
      <c r="J102" s="4" t="n">
        <v>0.2</v>
      </c>
      <c r="K102" s="4" t="n">
        <f aca="false">SUM(E102+F102+G102+H102+I102+J102)</f>
        <v>1.2</v>
      </c>
      <c r="L102" s="4"/>
    </row>
    <row r="103" s="26" customFormat="true" ht="24.95" hidden="false" customHeight="true" outlineLevel="0" collapsed="false">
      <c r="A103" s="4" t="n">
        <v>100</v>
      </c>
      <c r="B103" s="5" t="s">
        <v>2271</v>
      </c>
      <c r="C103" s="5" t="s">
        <v>2280</v>
      </c>
      <c r="D103" s="5" t="s">
        <v>16</v>
      </c>
      <c r="E103" s="4" t="n">
        <v>0.2</v>
      </c>
      <c r="F103" s="4" t="n">
        <v>0.2</v>
      </c>
      <c r="G103" s="4" t="n">
        <v>0.2</v>
      </c>
      <c r="H103" s="4" t="n">
        <v>0.2</v>
      </c>
      <c r="I103" s="4" t="n">
        <v>0.2</v>
      </c>
      <c r="J103" s="4" t="n">
        <v>0.2</v>
      </c>
      <c r="K103" s="4" t="n">
        <f aca="false">SUM(E103+F103+G103+H103+I103+J103)</f>
        <v>1.2</v>
      </c>
      <c r="L103" s="4"/>
    </row>
    <row r="104" s="26" customFormat="true" ht="24.95" hidden="false" customHeight="true" outlineLevel="0" collapsed="false">
      <c r="A104" s="4" t="n">
        <v>101</v>
      </c>
      <c r="B104" s="5" t="s">
        <v>2281</v>
      </c>
      <c r="C104" s="5" t="s">
        <v>2282</v>
      </c>
      <c r="D104" s="5" t="s">
        <v>16</v>
      </c>
      <c r="E104" s="4" t="n">
        <v>0.2</v>
      </c>
      <c r="F104" s="4" t="n">
        <v>0.2</v>
      </c>
      <c r="G104" s="4" t="n">
        <v>0.2</v>
      </c>
      <c r="H104" s="4" t="n">
        <v>0.2</v>
      </c>
      <c r="I104" s="4" t="n">
        <v>0.2</v>
      </c>
      <c r="J104" s="4" t="n">
        <v>0.2</v>
      </c>
      <c r="K104" s="4" t="n">
        <f aca="false">SUM(E104+F104+G104+H104+I104+J104)</f>
        <v>1.2</v>
      </c>
      <c r="L104" s="4"/>
    </row>
    <row r="105" s="26" customFormat="true" ht="24.95" hidden="false" customHeight="true" outlineLevel="0" collapsed="false">
      <c r="A105" s="4" t="n">
        <v>102</v>
      </c>
      <c r="B105" s="5" t="s">
        <v>2281</v>
      </c>
      <c r="C105" s="5" t="s">
        <v>2283</v>
      </c>
      <c r="D105" s="5" t="s">
        <v>16</v>
      </c>
      <c r="E105" s="4" t="n">
        <v>0.2</v>
      </c>
      <c r="F105" s="4" t="n">
        <v>0.2</v>
      </c>
      <c r="G105" s="4" t="n">
        <v>0.2</v>
      </c>
      <c r="H105" s="4" t="n">
        <v>0.2</v>
      </c>
      <c r="I105" s="4" t="n">
        <v>0.2</v>
      </c>
      <c r="J105" s="4" t="n">
        <v>0.2</v>
      </c>
      <c r="K105" s="4" t="n">
        <f aca="false">SUM(E105+F105+G105+H105+I105+J105)</f>
        <v>1.2</v>
      </c>
      <c r="L105" s="4"/>
    </row>
    <row r="106" s="26" customFormat="true" ht="24.95" hidden="false" customHeight="true" outlineLevel="0" collapsed="false">
      <c r="A106" s="4" t="n">
        <v>103</v>
      </c>
      <c r="B106" s="5" t="s">
        <v>2281</v>
      </c>
      <c r="C106" s="5" t="s">
        <v>2284</v>
      </c>
      <c r="D106" s="5" t="s">
        <v>16</v>
      </c>
      <c r="E106" s="4" t="n">
        <v>0.2</v>
      </c>
      <c r="F106" s="4" t="n">
        <v>0.2</v>
      </c>
      <c r="G106" s="4" t="n">
        <v>0.2</v>
      </c>
      <c r="H106" s="4" t="n">
        <v>0.2</v>
      </c>
      <c r="I106" s="4" t="n">
        <v>0.2</v>
      </c>
      <c r="J106" s="4" t="n">
        <v>0.2</v>
      </c>
      <c r="K106" s="4" t="n">
        <f aca="false">SUM(E106+F106+G106+H106+I106+J106)</f>
        <v>1.2</v>
      </c>
      <c r="L106" s="4"/>
    </row>
    <row r="107" s="26" customFormat="true" ht="24.95" hidden="false" customHeight="true" outlineLevel="0" collapsed="false">
      <c r="A107" s="4" t="n">
        <v>104</v>
      </c>
      <c r="B107" s="5" t="s">
        <v>2281</v>
      </c>
      <c r="C107" s="5" t="s">
        <v>2285</v>
      </c>
      <c r="D107" s="5" t="s">
        <v>16</v>
      </c>
      <c r="E107" s="4" t="n">
        <v>0.2</v>
      </c>
      <c r="F107" s="4" t="n">
        <v>0.2</v>
      </c>
      <c r="G107" s="4" t="n">
        <v>0.2</v>
      </c>
      <c r="H107" s="4" t="n">
        <v>0.2</v>
      </c>
      <c r="I107" s="4" t="n">
        <v>0.2</v>
      </c>
      <c r="J107" s="4" t="n">
        <v>0.2</v>
      </c>
      <c r="K107" s="4" t="n">
        <f aca="false">SUM(E107+F107+G107+H107+I107+J107)</f>
        <v>1.2</v>
      </c>
      <c r="L107" s="4"/>
    </row>
    <row r="108" s="26" customFormat="true" ht="24.95" hidden="false" customHeight="true" outlineLevel="0" collapsed="false">
      <c r="A108" s="4" t="n">
        <v>105</v>
      </c>
      <c r="B108" s="5" t="s">
        <v>2281</v>
      </c>
      <c r="C108" s="5" t="s">
        <v>2286</v>
      </c>
      <c r="D108" s="5" t="s">
        <v>16</v>
      </c>
      <c r="E108" s="4" t="n">
        <v>0.2</v>
      </c>
      <c r="F108" s="4" t="n">
        <v>0.2</v>
      </c>
      <c r="G108" s="4" t="n">
        <v>0.2</v>
      </c>
      <c r="H108" s="4" t="n">
        <v>0.2</v>
      </c>
      <c r="I108" s="4" t="n">
        <v>0.2</v>
      </c>
      <c r="J108" s="4" t="n">
        <v>0.2</v>
      </c>
      <c r="K108" s="4" t="n">
        <f aca="false">SUM(E108+F108+G108+H108+I108+J108)</f>
        <v>1.2</v>
      </c>
      <c r="L108" s="4"/>
    </row>
    <row r="109" s="26" customFormat="true" ht="24.95" hidden="false" customHeight="true" outlineLevel="0" collapsed="false">
      <c r="A109" s="4" t="n">
        <v>106</v>
      </c>
      <c r="B109" s="5" t="s">
        <v>2281</v>
      </c>
      <c r="C109" s="5" t="s">
        <v>2287</v>
      </c>
      <c r="D109" s="5" t="s">
        <v>16</v>
      </c>
      <c r="E109" s="4" t="n">
        <v>0.2</v>
      </c>
      <c r="F109" s="4" t="n">
        <v>0.2</v>
      </c>
      <c r="G109" s="4" t="n">
        <v>0.2</v>
      </c>
      <c r="H109" s="4" t="n">
        <v>0.2</v>
      </c>
      <c r="I109" s="4" t="n">
        <v>0.2</v>
      </c>
      <c r="J109" s="4" t="n">
        <v>0.2</v>
      </c>
      <c r="K109" s="4" t="n">
        <f aca="false">SUM(E109+F109+G109+H109+I109+J109)</f>
        <v>1.2</v>
      </c>
      <c r="L109" s="4"/>
    </row>
    <row r="110" s="26" customFormat="true" ht="24.95" hidden="false" customHeight="true" outlineLevel="0" collapsed="false">
      <c r="A110" s="4" t="n">
        <v>107</v>
      </c>
      <c r="B110" s="5" t="s">
        <v>2281</v>
      </c>
      <c r="C110" s="5" t="s">
        <v>2288</v>
      </c>
      <c r="D110" s="5" t="s">
        <v>16</v>
      </c>
      <c r="E110" s="4" t="n">
        <v>0.2</v>
      </c>
      <c r="F110" s="4" t="n">
        <v>0.2</v>
      </c>
      <c r="G110" s="4" t="n">
        <v>0.2</v>
      </c>
      <c r="H110" s="4" t="n">
        <v>0.2</v>
      </c>
      <c r="I110" s="4" t="n">
        <v>0.2</v>
      </c>
      <c r="J110" s="4" t="n">
        <v>0.2</v>
      </c>
      <c r="K110" s="4" t="n">
        <f aca="false">SUM(E110+F110+G110+H110+I110+J110)</f>
        <v>1.2</v>
      </c>
      <c r="L110" s="4"/>
    </row>
    <row r="111" s="26" customFormat="true" ht="24.95" hidden="false" customHeight="true" outlineLevel="0" collapsed="false">
      <c r="A111" s="4" t="n">
        <v>108</v>
      </c>
      <c r="B111" s="5" t="s">
        <v>2281</v>
      </c>
      <c r="C111" s="5" t="s">
        <v>1567</v>
      </c>
      <c r="D111" s="5" t="s">
        <v>16</v>
      </c>
      <c r="E111" s="4" t="n">
        <v>0.2</v>
      </c>
      <c r="F111" s="4" t="n">
        <v>0.2</v>
      </c>
      <c r="G111" s="4" t="n">
        <v>0.2</v>
      </c>
      <c r="H111" s="4" t="n">
        <v>0.2</v>
      </c>
      <c r="I111" s="4" t="n">
        <v>0.2</v>
      </c>
      <c r="J111" s="4" t="n">
        <v>0.2</v>
      </c>
      <c r="K111" s="4" t="n">
        <f aca="false">SUM(E111+F111+G111+H111+I111+J111)</f>
        <v>1.2</v>
      </c>
      <c r="L111" s="4"/>
    </row>
    <row r="112" s="26" customFormat="true" ht="24.95" hidden="false" customHeight="true" outlineLevel="0" collapsed="false">
      <c r="A112" s="4" t="n">
        <v>109</v>
      </c>
      <c r="B112" s="5" t="s">
        <v>2281</v>
      </c>
      <c r="C112" s="5" t="s">
        <v>2289</v>
      </c>
      <c r="D112" s="5" t="s">
        <v>16</v>
      </c>
      <c r="E112" s="4" t="n">
        <v>0.2</v>
      </c>
      <c r="F112" s="4" t="n">
        <v>0.2</v>
      </c>
      <c r="G112" s="4" t="n">
        <v>0.2</v>
      </c>
      <c r="H112" s="4" t="n">
        <v>0.2</v>
      </c>
      <c r="I112" s="4" t="n">
        <v>0.2</v>
      </c>
      <c r="J112" s="4" t="n">
        <v>0.2</v>
      </c>
      <c r="K112" s="4" t="n">
        <f aca="false">SUM(E112+F112+G112+H112+I112+J112)</f>
        <v>1.2</v>
      </c>
      <c r="L112" s="4"/>
    </row>
    <row r="113" s="26" customFormat="true" ht="24.95" hidden="false" customHeight="true" outlineLevel="0" collapsed="false">
      <c r="A113" s="4" t="n">
        <v>110</v>
      </c>
      <c r="B113" s="5" t="s">
        <v>2281</v>
      </c>
      <c r="C113" s="5" t="s">
        <v>2290</v>
      </c>
      <c r="D113" s="5" t="s">
        <v>16</v>
      </c>
      <c r="E113" s="4" t="n">
        <v>0.2</v>
      </c>
      <c r="F113" s="4" t="n">
        <v>0.2</v>
      </c>
      <c r="G113" s="4" t="n">
        <v>0.2</v>
      </c>
      <c r="H113" s="4" t="n">
        <v>0.2</v>
      </c>
      <c r="I113" s="4" t="n">
        <v>0.2</v>
      </c>
      <c r="J113" s="4" t="n">
        <v>0.2</v>
      </c>
      <c r="K113" s="4" t="n">
        <f aca="false">SUM(E113+F113+G113+H113+I113+J113)</f>
        <v>1.2</v>
      </c>
      <c r="L113" s="4"/>
    </row>
    <row r="114" s="26" customFormat="true" ht="24.95" hidden="false" customHeight="true" outlineLevel="0" collapsed="false">
      <c r="A114" s="4" t="n">
        <v>111</v>
      </c>
      <c r="B114" s="5" t="s">
        <v>2281</v>
      </c>
      <c r="C114" s="5" t="s">
        <v>2291</v>
      </c>
      <c r="D114" s="5" t="s">
        <v>16</v>
      </c>
      <c r="E114" s="4" t="n">
        <v>0.2</v>
      </c>
      <c r="F114" s="4" t="n">
        <v>0.2</v>
      </c>
      <c r="G114" s="4" t="n">
        <v>0.2</v>
      </c>
      <c r="H114" s="4" t="n">
        <v>0.2</v>
      </c>
      <c r="I114" s="4" t="n">
        <v>0.2</v>
      </c>
      <c r="J114" s="4" t="n">
        <v>0.2</v>
      </c>
      <c r="K114" s="4" t="n">
        <f aca="false">SUM(E114+F114+G114+H114+I114+J114)</f>
        <v>1.2</v>
      </c>
      <c r="L114" s="4"/>
    </row>
    <row r="115" s="26" customFormat="true" ht="24.95" hidden="false" customHeight="true" outlineLevel="0" collapsed="false">
      <c r="A115" s="4" t="n">
        <v>112</v>
      </c>
      <c r="B115" s="5" t="s">
        <v>2281</v>
      </c>
      <c r="C115" s="5" t="s">
        <v>2292</v>
      </c>
      <c r="D115" s="5" t="s">
        <v>16</v>
      </c>
      <c r="E115" s="4" t="n">
        <v>0.2</v>
      </c>
      <c r="F115" s="4" t="n">
        <v>0.2</v>
      </c>
      <c r="G115" s="4" t="n">
        <v>0.2</v>
      </c>
      <c r="H115" s="4" t="n">
        <v>0.2</v>
      </c>
      <c r="I115" s="4" t="n">
        <v>0.2</v>
      </c>
      <c r="J115" s="4" t="n">
        <v>0.2</v>
      </c>
      <c r="K115" s="4" t="n">
        <f aca="false">SUM(E115+F115+G115+H115+I115+J115)</f>
        <v>1.2</v>
      </c>
      <c r="L115" s="4"/>
    </row>
    <row r="116" s="26" customFormat="true" ht="24.95" hidden="false" customHeight="true" outlineLevel="0" collapsed="false">
      <c r="A116" s="4" t="n">
        <v>113</v>
      </c>
      <c r="B116" s="5" t="s">
        <v>2293</v>
      </c>
      <c r="C116" s="5" t="s">
        <v>2294</v>
      </c>
      <c r="D116" s="5" t="s">
        <v>16</v>
      </c>
      <c r="E116" s="4" t="n">
        <v>0.2</v>
      </c>
      <c r="F116" s="4" t="n">
        <v>0.2</v>
      </c>
      <c r="G116" s="4" t="n">
        <v>0.2</v>
      </c>
      <c r="H116" s="4" t="n">
        <v>0.2</v>
      </c>
      <c r="I116" s="4" t="n">
        <v>0.2</v>
      </c>
      <c r="J116" s="4" t="n">
        <v>0.2</v>
      </c>
      <c r="K116" s="4" t="n">
        <f aca="false">SUM(E116+F116+G116+H116+I116+J116)</f>
        <v>1.2</v>
      </c>
      <c r="L116" s="4"/>
    </row>
    <row r="117" s="26" customFormat="true" ht="24.95" hidden="false" customHeight="true" outlineLevel="0" collapsed="false">
      <c r="A117" s="4" t="n">
        <v>114</v>
      </c>
      <c r="B117" s="5" t="s">
        <v>2293</v>
      </c>
      <c r="C117" s="5" t="s">
        <v>2295</v>
      </c>
      <c r="D117" s="5" t="s">
        <v>16</v>
      </c>
      <c r="E117" s="4" t="n">
        <v>0.2</v>
      </c>
      <c r="F117" s="4" t="n">
        <v>0.2</v>
      </c>
      <c r="G117" s="4" t="n">
        <v>0.2</v>
      </c>
      <c r="H117" s="4" t="n">
        <v>0.2</v>
      </c>
      <c r="I117" s="4" t="n">
        <v>0.2</v>
      </c>
      <c r="J117" s="4" t="n">
        <v>0.2</v>
      </c>
      <c r="K117" s="4" t="n">
        <f aca="false">SUM(E117+F117+G117+H117+I117+J117)</f>
        <v>1.2</v>
      </c>
      <c r="L117" s="4"/>
    </row>
    <row r="118" s="26" customFormat="true" ht="24.95" hidden="false" customHeight="true" outlineLevel="0" collapsed="false">
      <c r="A118" s="4" t="n">
        <v>115</v>
      </c>
      <c r="B118" s="5" t="s">
        <v>2293</v>
      </c>
      <c r="C118" s="5" t="s">
        <v>2296</v>
      </c>
      <c r="D118" s="5" t="s">
        <v>16</v>
      </c>
      <c r="E118" s="4" t="n">
        <v>0.2</v>
      </c>
      <c r="F118" s="4" t="n">
        <v>0.2</v>
      </c>
      <c r="G118" s="4" t="n">
        <v>0.2</v>
      </c>
      <c r="H118" s="4" t="n">
        <v>0.2</v>
      </c>
      <c r="I118" s="4" t="n">
        <v>0.2</v>
      </c>
      <c r="J118" s="4" t="n">
        <v>0.2</v>
      </c>
      <c r="K118" s="4" t="n">
        <f aca="false">SUM(E118+F118+G118+H118+I118+J118)</f>
        <v>1.2</v>
      </c>
      <c r="L118" s="4"/>
    </row>
    <row r="119" s="26" customFormat="true" ht="24.95" hidden="false" customHeight="true" outlineLevel="0" collapsed="false">
      <c r="A119" s="4" t="n">
        <v>116</v>
      </c>
      <c r="B119" s="5" t="s">
        <v>2293</v>
      </c>
      <c r="C119" s="5" t="s">
        <v>2297</v>
      </c>
      <c r="D119" s="5" t="s">
        <v>16</v>
      </c>
      <c r="E119" s="4" t="n">
        <v>0.2</v>
      </c>
      <c r="F119" s="4" t="n">
        <v>0.2</v>
      </c>
      <c r="G119" s="4" t="n">
        <v>0.2</v>
      </c>
      <c r="H119" s="4" t="n">
        <v>0.2</v>
      </c>
      <c r="I119" s="4" t="n">
        <v>0.2</v>
      </c>
      <c r="J119" s="4" t="n">
        <v>0.2</v>
      </c>
      <c r="K119" s="4" t="n">
        <f aca="false">SUM(E119+F119+G119+H119+I119+J119)</f>
        <v>1.2</v>
      </c>
      <c r="L119" s="4"/>
    </row>
    <row r="120" s="26" customFormat="true" ht="24.95" hidden="false" customHeight="true" outlineLevel="0" collapsed="false">
      <c r="A120" s="4" t="n">
        <v>117</v>
      </c>
      <c r="B120" s="5" t="s">
        <v>2293</v>
      </c>
      <c r="C120" s="5" t="s">
        <v>2298</v>
      </c>
      <c r="D120" s="5" t="s">
        <v>16</v>
      </c>
      <c r="E120" s="4" t="n">
        <v>0.2</v>
      </c>
      <c r="F120" s="4" t="n">
        <v>0.2</v>
      </c>
      <c r="G120" s="4" t="n">
        <v>0.2</v>
      </c>
      <c r="H120" s="4" t="n">
        <v>0.2</v>
      </c>
      <c r="I120" s="4" t="n">
        <v>0.2</v>
      </c>
      <c r="J120" s="4" t="n">
        <v>0.2</v>
      </c>
      <c r="K120" s="4" t="n">
        <f aca="false">SUM(E120+F120+G120+H120+I120+J120)</f>
        <v>1.2</v>
      </c>
      <c r="L120" s="4"/>
    </row>
    <row r="121" s="26" customFormat="true" ht="24.95" hidden="false" customHeight="true" outlineLevel="0" collapsed="false">
      <c r="A121" s="4" t="n">
        <v>118</v>
      </c>
      <c r="B121" s="5" t="s">
        <v>2293</v>
      </c>
      <c r="C121" s="5" t="s">
        <v>280</v>
      </c>
      <c r="D121" s="5" t="s">
        <v>16</v>
      </c>
      <c r="E121" s="4" t="n">
        <v>0.2</v>
      </c>
      <c r="F121" s="4" t="n">
        <v>0.2</v>
      </c>
      <c r="G121" s="4" t="n">
        <v>0.2</v>
      </c>
      <c r="H121" s="4" t="n">
        <v>0.2</v>
      </c>
      <c r="I121" s="4" t="n">
        <v>0.2</v>
      </c>
      <c r="J121" s="4" t="n">
        <v>0.2</v>
      </c>
      <c r="K121" s="4" t="n">
        <f aca="false">SUM(E121+F121+G121+H121+I121+J121)</f>
        <v>1.2</v>
      </c>
      <c r="L121" s="4"/>
    </row>
    <row r="122" s="26" customFormat="true" ht="24.95" hidden="false" customHeight="true" outlineLevel="0" collapsed="false">
      <c r="A122" s="4" t="n">
        <v>119</v>
      </c>
      <c r="B122" s="5" t="s">
        <v>2293</v>
      </c>
      <c r="C122" s="5" t="s">
        <v>2299</v>
      </c>
      <c r="D122" s="5" t="s">
        <v>16</v>
      </c>
      <c r="E122" s="4" t="n">
        <v>0.2</v>
      </c>
      <c r="F122" s="4" t="n">
        <v>0.2</v>
      </c>
      <c r="G122" s="4" t="n">
        <v>0.2</v>
      </c>
      <c r="H122" s="4" t="n">
        <v>0.2</v>
      </c>
      <c r="I122" s="4" t="n">
        <v>0.2</v>
      </c>
      <c r="J122" s="4" t="n">
        <v>0.2</v>
      </c>
      <c r="K122" s="4" t="n">
        <f aca="false">SUM(E122+F122+G122+H122+I122+J122)</f>
        <v>1.2</v>
      </c>
      <c r="L122" s="4"/>
    </row>
    <row r="123" s="26" customFormat="true" ht="24.95" hidden="false" customHeight="true" outlineLevel="0" collapsed="false">
      <c r="A123" s="4" t="n">
        <v>120</v>
      </c>
      <c r="B123" s="5" t="s">
        <v>2293</v>
      </c>
      <c r="C123" s="5" t="s">
        <v>2300</v>
      </c>
      <c r="D123" s="5" t="s">
        <v>16</v>
      </c>
      <c r="E123" s="4" t="n">
        <v>0.2</v>
      </c>
      <c r="F123" s="4" t="n">
        <v>0.2</v>
      </c>
      <c r="G123" s="4" t="n">
        <v>0.2</v>
      </c>
      <c r="H123" s="4" t="n">
        <v>0.2</v>
      </c>
      <c r="I123" s="4" t="n">
        <v>0.2</v>
      </c>
      <c r="J123" s="4" t="n">
        <v>0.2</v>
      </c>
      <c r="K123" s="4" t="n">
        <f aca="false">SUM(E123+F123+G123+H123+I123+J123)</f>
        <v>1.2</v>
      </c>
      <c r="L123" s="4"/>
    </row>
    <row r="124" s="26" customFormat="true" ht="24.95" hidden="false" customHeight="true" outlineLevel="0" collapsed="false">
      <c r="A124" s="4" t="n">
        <v>121</v>
      </c>
      <c r="B124" s="5" t="s">
        <v>2293</v>
      </c>
      <c r="C124" s="5" t="s">
        <v>2301</v>
      </c>
      <c r="D124" s="5" t="s">
        <v>16</v>
      </c>
      <c r="E124" s="4" t="n">
        <v>0.2</v>
      </c>
      <c r="F124" s="4" t="n">
        <v>0.2</v>
      </c>
      <c r="G124" s="4" t="n">
        <v>0.2</v>
      </c>
      <c r="H124" s="4" t="n">
        <v>0.2</v>
      </c>
      <c r="I124" s="4" t="n">
        <v>0.2</v>
      </c>
      <c r="J124" s="4" t="n">
        <v>0.2</v>
      </c>
      <c r="K124" s="4" t="n">
        <f aca="false">SUM(E124+F124+G124+H124+I124+J124)</f>
        <v>1.2</v>
      </c>
      <c r="L124" s="4"/>
    </row>
    <row r="125" s="26" customFormat="true" ht="24.95" hidden="false" customHeight="true" outlineLevel="0" collapsed="false">
      <c r="A125" s="4" t="n">
        <v>122</v>
      </c>
      <c r="B125" s="5" t="s">
        <v>2293</v>
      </c>
      <c r="C125" s="5" t="s">
        <v>2302</v>
      </c>
      <c r="D125" s="5" t="s">
        <v>16</v>
      </c>
      <c r="E125" s="4" t="n">
        <v>0.2</v>
      </c>
      <c r="F125" s="4" t="n">
        <v>0.2</v>
      </c>
      <c r="G125" s="4" t="n">
        <v>0.2</v>
      </c>
      <c r="H125" s="4" t="n">
        <v>0.2</v>
      </c>
      <c r="I125" s="4" t="n">
        <v>0.2</v>
      </c>
      <c r="J125" s="4" t="n">
        <v>0.2</v>
      </c>
      <c r="K125" s="4" t="n">
        <f aca="false">SUM(E125+F125+G125+H125+I125+J125)</f>
        <v>1.2</v>
      </c>
      <c r="L125" s="4"/>
    </row>
    <row r="126" s="26" customFormat="true" ht="24.95" hidden="false" customHeight="true" outlineLevel="0" collapsed="false">
      <c r="A126" s="4" t="n">
        <v>123</v>
      </c>
      <c r="B126" s="5" t="s">
        <v>2293</v>
      </c>
      <c r="C126" s="5" t="s">
        <v>2303</v>
      </c>
      <c r="D126" s="5" t="s">
        <v>16</v>
      </c>
      <c r="E126" s="4" t="n">
        <v>0.2</v>
      </c>
      <c r="F126" s="4" t="n">
        <v>0.2</v>
      </c>
      <c r="G126" s="4" t="n">
        <v>0.2</v>
      </c>
      <c r="H126" s="4" t="n">
        <v>0.2</v>
      </c>
      <c r="I126" s="4" t="n">
        <v>0.2</v>
      </c>
      <c r="J126" s="4" t="n">
        <v>0.2</v>
      </c>
      <c r="K126" s="4" t="n">
        <f aca="false">SUM(E126+F126+G126+H126+I126+J126)</f>
        <v>1.2</v>
      </c>
      <c r="L126" s="4"/>
    </row>
    <row r="127" s="26" customFormat="true" ht="24.95" hidden="false" customHeight="true" outlineLevel="0" collapsed="false">
      <c r="A127" s="4" t="n">
        <v>124</v>
      </c>
      <c r="B127" s="5" t="s">
        <v>2293</v>
      </c>
      <c r="C127" s="5" t="s">
        <v>2304</v>
      </c>
      <c r="D127" s="5" t="s">
        <v>16</v>
      </c>
      <c r="E127" s="4" t="n">
        <v>0.2</v>
      </c>
      <c r="F127" s="4" t="n">
        <v>0.2</v>
      </c>
      <c r="G127" s="4" t="n">
        <v>0.2</v>
      </c>
      <c r="H127" s="4" t="n">
        <v>0.2</v>
      </c>
      <c r="I127" s="4" t="n">
        <v>0.2</v>
      </c>
      <c r="J127" s="4" t="n">
        <v>0.2</v>
      </c>
      <c r="K127" s="4" t="n">
        <f aca="false">SUM(E127+F127+G127+H127+I127+J127)</f>
        <v>1.2</v>
      </c>
      <c r="L127" s="4"/>
    </row>
    <row r="128" s="26" customFormat="true" ht="24.95" hidden="false" customHeight="true" outlineLevel="0" collapsed="false">
      <c r="A128" s="4" t="n">
        <v>125</v>
      </c>
      <c r="B128" s="5" t="s">
        <v>2293</v>
      </c>
      <c r="C128" s="5" t="s">
        <v>2305</v>
      </c>
      <c r="D128" s="5" t="s">
        <v>16</v>
      </c>
      <c r="E128" s="4" t="n">
        <v>0.2</v>
      </c>
      <c r="F128" s="4" t="n">
        <v>0.2</v>
      </c>
      <c r="G128" s="4" t="n">
        <v>0.2</v>
      </c>
      <c r="H128" s="4" t="n">
        <v>0.2</v>
      </c>
      <c r="I128" s="4" t="n">
        <v>0.2</v>
      </c>
      <c r="J128" s="4" t="n">
        <v>0.2</v>
      </c>
      <c r="K128" s="4" t="n">
        <f aca="false">SUM(E128+F128+G128+H128+I128+J128)</f>
        <v>1.2</v>
      </c>
      <c r="L128" s="4"/>
    </row>
    <row r="129" s="26" customFormat="true" ht="24.95" hidden="false" customHeight="true" outlineLevel="0" collapsed="false">
      <c r="A129" s="4" t="n">
        <v>126</v>
      </c>
      <c r="B129" s="5" t="s">
        <v>2293</v>
      </c>
      <c r="C129" s="5" t="s">
        <v>2306</v>
      </c>
      <c r="D129" s="5" t="s">
        <v>16</v>
      </c>
      <c r="E129" s="4" t="n">
        <v>0.2</v>
      </c>
      <c r="F129" s="4" t="n">
        <v>0.2</v>
      </c>
      <c r="G129" s="4" t="n">
        <v>0.2</v>
      </c>
      <c r="H129" s="4" t="n">
        <v>0.2</v>
      </c>
      <c r="I129" s="4" t="n">
        <v>0.2</v>
      </c>
      <c r="J129" s="4" t="n">
        <v>0.2</v>
      </c>
      <c r="K129" s="4" t="n">
        <f aca="false">SUM(E129+F129+G129+H129+I129+J129)</f>
        <v>1.2</v>
      </c>
      <c r="L129" s="4"/>
    </row>
    <row r="130" s="26" customFormat="true" ht="24.95" hidden="false" customHeight="true" outlineLevel="0" collapsed="false">
      <c r="A130" s="4" t="n">
        <v>127</v>
      </c>
      <c r="B130" s="5" t="s">
        <v>2293</v>
      </c>
      <c r="C130" s="5" t="s">
        <v>2307</v>
      </c>
      <c r="D130" s="5" t="s">
        <v>16</v>
      </c>
      <c r="E130" s="4" t="n">
        <v>0.2</v>
      </c>
      <c r="F130" s="4" t="n">
        <v>0.2</v>
      </c>
      <c r="G130" s="4" t="n">
        <v>0.2</v>
      </c>
      <c r="H130" s="4" t="n">
        <v>0.2</v>
      </c>
      <c r="I130" s="4" t="n">
        <v>0.2</v>
      </c>
      <c r="J130" s="4" t="n">
        <v>0.2</v>
      </c>
      <c r="K130" s="4" t="n">
        <f aca="false">SUM(E130+F130+G130+H130+I130+J130)</f>
        <v>1.2</v>
      </c>
      <c r="L130" s="4"/>
    </row>
    <row r="131" s="26" customFormat="true" ht="24.95" hidden="false" customHeight="true" outlineLevel="0" collapsed="false">
      <c r="A131" s="4" t="n">
        <v>128</v>
      </c>
      <c r="B131" s="5" t="s">
        <v>2293</v>
      </c>
      <c r="C131" s="5" t="s">
        <v>2308</v>
      </c>
      <c r="D131" s="5" t="s">
        <v>16</v>
      </c>
      <c r="E131" s="4" t="n">
        <v>0.2</v>
      </c>
      <c r="F131" s="4" t="n">
        <v>0.2</v>
      </c>
      <c r="G131" s="4" t="n">
        <v>0.2</v>
      </c>
      <c r="H131" s="4" t="n">
        <v>0.2</v>
      </c>
      <c r="I131" s="4" t="n">
        <v>0.2</v>
      </c>
      <c r="J131" s="4" t="n">
        <v>0.2</v>
      </c>
      <c r="K131" s="4" t="n">
        <f aca="false">SUM(E131+F131+G131+H131+I131+J131)</f>
        <v>1.2</v>
      </c>
      <c r="L131" s="4"/>
    </row>
    <row r="132" s="26" customFormat="true" ht="24.95" hidden="false" customHeight="true" outlineLevel="0" collapsed="false">
      <c r="A132" s="4" t="n">
        <v>129</v>
      </c>
      <c r="B132" s="5" t="s">
        <v>2293</v>
      </c>
      <c r="C132" s="5" t="s">
        <v>2309</v>
      </c>
      <c r="D132" s="5" t="s">
        <v>16</v>
      </c>
      <c r="E132" s="4" t="n">
        <v>0.2</v>
      </c>
      <c r="F132" s="4" t="n">
        <v>0.2</v>
      </c>
      <c r="G132" s="4" t="n">
        <v>0.2</v>
      </c>
      <c r="H132" s="4" t="n">
        <v>0.2</v>
      </c>
      <c r="I132" s="4" t="n">
        <v>0.2</v>
      </c>
      <c r="J132" s="4" t="n">
        <v>0.2</v>
      </c>
      <c r="K132" s="4" t="n">
        <f aca="false">SUM(E132+F132+G132+H132+I132+J132)</f>
        <v>1.2</v>
      </c>
      <c r="L132" s="4"/>
    </row>
    <row r="133" s="26" customFormat="true" ht="24.95" hidden="false" customHeight="true" outlineLevel="0" collapsed="false">
      <c r="A133" s="4" t="n">
        <v>130</v>
      </c>
      <c r="B133" s="5" t="s">
        <v>2310</v>
      </c>
      <c r="C133" s="5" t="s">
        <v>2311</v>
      </c>
      <c r="D133" s="5" t="s">
        <v>16</v>
      </c>
      <c r="E133" s="4" t="n">
        <v>0.2</v>
      </c>
      <c r="F133" s="4" t="n">
        <v>0.2</v>
      </c>
      <c r="G133" s="4" t="n">
        <v>0.2</v>
      </c>
      <c r="H133" s="4" t="n">
        <v>0.2</v>
      </c>
      <c r="I133" s="4" t="n">
        <v>0.2</v>
      </c>
      <c r="J133" s="4" t="n">
        <v>0.2</v>
      </c>
      <c r="K133" s="4" t="n">
        <f aca="false">SUM(E133+F133+G133+H133+I133+J133)</f>
        <v>1.2</v>
      </c>
      <c r="L133" s="4"/>
    </row>
    <row r="134" s="26" customFormat="true" ht="24.95" hidden="false" customHeight="true" outlineLevel="0" collapsed="false">
      <c r="A134" s="4" t="n">
        <v>131</v>
      </c>
      <c r="B134" s="5" t="s">
        <v>2310</v>
      </c>
      <c r="C134" s="5" t="s">
        <v>2312</v>
      </c>
      <c r="D134" s="5" t="s">
        <v>16</v>
      </c>
      <c r="E134" s="4" t="n">
        <v>0.2</v>
      </c>
      <c r="F134" s="4" t="n">
        <v>0.2</v>
      </c>
      <c r="G134" s="4" t="n">
        <v>0.2</v>
      </c>
      <c r="H134" s="4" t="n">
        <v>0.2</v>
      </c>
      <c r="I134" s="4" t="n">
        <v>0.2</v>
      </c>
      <c r="J134" s="4" t="n">
        <v>0.2</v>
      </c>
      <c r="K134" s="4" t="n">
        <f aca="false">SUM(E134+F134+G134+H134+I134+J134)</f>
        <v>1.2</v>
      </c>
      <c r="L134" s="4"/>
    </row>
    <row r="135" s="26" customFormat="true" ht="24.95" hidden="false" customHeight="true" outlineLevel="0" collapsed="false">
      <c r="A135" s="4" t="n">
        <v>132</v>
      </c>
      <c r="B135" s="5" t="s">
        <v>2310</v>
      </c>
      <c r="C135" s="5" t="s">
        <v>2313</v>
      </c>
      <c r="D135" s="5" t="s">
        <v>16</v>
      </c>
      <c r="E135" s="4" t="n">
        <v>0.2</v>
      </c>
      <c r="F135" s="4" t="n">
        <v>0.2</v>
      </c>
      <c r="G135" s="4" t="n">
        <v>0.2</v>
      </c>
      <c r="H135" s="4" t="n">
        <v>0.2</v>
      </c>
      <c r="I135" s="4" t="n">
        <v>0.2</v>
      </c>
      <c r="J135" s="4" t="n">
        <v>0.2</v>
      </c>
      <c r="K135" s="4" t="n">
        <f aca="false">SUM(E135+F135+G135+H135+I135+J135)</f>
        <v>1.2</v>
      </c>
      <c r="L135" s="4"/>
    </row>
    <row r="136" s="26" customFormat="true" ht="24.95" hidden="false" customHeight="true" outlineLevel="0" collapsed="false">
      <c r="A136" s="4" t="n">
        <v>133</v>
      </c>
      <c r="B136" s="5" t="s">
        <v>2310</v>
      </c>
      <c r="C136" s="5" t="s">
        <v>2314</v>
      </c>
      <c r="D136" s="5" t="s">
        <v>16</v>
      </c>
      <c r="E136" s="4" t="n">
        <v>0.2</v>
      </c>
      <c r="F136" s="4" t="n">
        <v>0.2</v>
      </c>
      <c r="G136" s="4" t="n">
        <v>0.2</v>
      </c>
      <c r="H136" s="4" t="n">
        <v>0.2</v>
      </c>
      <c r="I136" s="4" t="n">
        <v>0.2</v>
      </c>
      <c r="J136" s="4" t="n">
        <v>0.2</v>
      </c>
      <c r="K136" s="4" t="n">
        <f aca="false">SUM(E136+F136+G136+H136+I136+J136)</f>
        <v>1.2</v>
      </c>
      <c r="L136" s="4"/>
    </row>
    <row r="137" s="26" customFormat="true" ht="24.95" hidden="false" customHeight="true" outlineLevel="0" collapsed="false">
      <c r="A137" s="4" t="n">
        <v>134</v>
      </c>
      <c r="B137" s="5" t="s">
        <v>2310</v>
      </c>
      <c r="C137" s="5" t="s">
        <v>2315</v>
      </c>
      <c r="D137" s="5" t="s">
        <v>16</v>
      </c>
      <c r="E137" s="4" t="n">
        <v>0.2</v>
      </c>
      <c r="F137" s="4" t="n">
        <v>0.2</v>
      </c>
      <c r="G137" s="4" t="n">
        <v>0.2</v>
      </c>
      <c r="H137" s="4" t="n">
        <v>0.2</v>
      </c>
      <c r="I137" s="4" t="n">
        <v>0.2</v>
      </c>
      <c r="J137" s="4" t="n">
        <v>0.2</v>
      </c>
      <c r="K137" s="4" t="n">
        <f aca="false">SUM(E137+F137+G137+H137+I137+J137)</f>
        <v>1.2</v>
      </c>
      <c r="L137" s="4"/>
    </row>
    <row r="138" s="26" customFormat="true" ht="24.95" hidden="false" customHeight="true" outlineLevel="0" collapsed="false">
      <c r="A138" s="4" t="n">
        <v>135</v>
      </c>
      <c r="B138" s="5" t="s">
        <v>2310</v>
      </c>
      <c r="C138" s="5" t="s">
        <v>2316</v>
      </c>
      <c r="D138" s="5" t="s">
        <v>16</v>
      </c>
      <c r="E138" s="4" t="n">
        <v>0.2</v>
      </c>
      <c r="F138" s="4" t="n">
        <v>0.2</v>
      </c>
      <c r="G138" s="4" t="n">
        <v>0.2</v>
      </c>
      <c r="H138" s="4" t="n">
        <v>0.2</v>
      </c>
      <c r="I138" s="4" t="n">
        <v>0.2</v>
      </c>
      <c r="J138" s="4" t="n">
        <v>0.2</v>
      </c>
      <c r="K138" s="4" t="n">
        <f aca="false">SUM(E138+F138+G138+H138+I138+J138)</f>
        <v>1.2</v>
      </c>
      <c r="L138" s="4"/>
    </row>
    <row r="139" s="26" customFormat="true" ht="24.95" hidden="false" customHeight="true" outlineLevel="0" collapsed="false">
      <c r="A139" s="4" t="n">
        <v>136</v>
      </c>
      <c r="B139" s="5" t="s">
        <v>2310</v>
      </c>
      <c r="C139" s="5" t="s">
        <v>2317</v>
      </c>
      <c r="D139" s="5" t="s">
        <v>16</v>
      </c>
      <c r="E139" s="4" t="n">
        <v>0.2</v>
      </c>
      <c r="F139" s="4" t="n">
        <v>0.2</v>
      </c>
      <c r="G139" s="4" t="n">
        <v>0.2</v>
      </c>
      <c r="H139" s="4" t="n">
        <v>0.2</v>
      </c>
      <c r="I139" s="4" t="n">
        <v>0.2</v>
      </c>
      <c r="J139" s="4" t="n">
        <v>0.2</v>
      </c>
      <c r="K139" s="4" t="n">
        <f aca="false">SUM(E139+F139+G139+H139+I139+J139)</f>
        <v>1.2</v>
      </c>
      <c r="L139" s="4"/>
    </row>
    <row r="140" s="26" customFormat="true" ht="24.95" hidden="false" customHeight="true" outlineLevel="0" collapsed="false">
      <c r="A140" s="4" t="n">
        <v>137</v>
      </c>
      <c r="B140" s="5" t="s">
        <v>2310</v>
      </c>
      <c r="C140" s="5" t="s">
        <v>2318</v>
      </c>
      <c r="D140" s="5" t="s">
        <v>16</v>
      </c>
      <c r="E140" s="4" t="n">
        <v>0.2</v>
      </c>
      <c r="F140" s="4" t="n">
        <v>0.2</v>
      </c>
      <c r="G140" s="4" t="n">
        <v>0.2</v>
      </c>
      <c r="H140" s="4" t="n">
        <v>0.2</v>
      </c>
      <c r="I140" s="4" t="n">
        <v>0.2</v>
      </c>
      <c r="J140" s="4" t="n">
        <v>0.2</v>
      </c>
      <c r="K140" s="4" t="n">
        <f aca="false">SUM(E140+F140+G140+H140+I140+J140)</f>
        <v>1.2</v>
      </c>
      <c r="L140" s="4"/>
    </row>
    <row r="141" s="26" customFormat="true" ht="24.95" hidden="false" customHeight="true" outlineLevel="0" collapsed="false">
      <c r="A141" s="4" t="n">
        <v>138</v>
      </c>
      <c r="B141" s="5" t="s">
        <v>2310</v>
      </c>
      <c r="C141" s="5" t="s">
        <v>2319</v>
      </c>
      <c r="D141" s="5" t="s">
        <v>16</v>
      </c>
      <c r="E141" s="4" t="n">
        <v>0.2</v>
      </c>
      <c r="F141" s="4" t="n">
        <v>0.2</v>
      </c>
      <c r="G141" s="4" t="n">
        <v>0.2</v>
      </c>
      <c r="H141" s="4" t="n">
        <v>0.2</v>
      </c>
      <c r="I141" s="4" t="n">
        <v>0.2</v>
      </c>
      <c r="J141" s="4" t="n">
        <v>0.2</v>
      </c>
      <c r="K141" s="4" t="n">
        <f aca="false">SUM(E141+F141+G141+H141+I141+J141)</f>
        <v>1.2</v>
      </c>
      <c r="L141" s="4"/>
    </row>
    <row r="142" s="26" customFormat="true" ht="24.95" hidden="false" customHeight="true" outlineLevel="0" collapsed="false">
      <c r="A142" s="4" t="n">
        <v>139</v>
      </c>
      <c r="B142" s="5" t="s">
        <v>2310</v>
      </c>
      <c r="C142" s="5" t="s">
        <v>2320</v>
      </c>
      <c r="D142" s="5" t="s">
        <v>16</v>
      </c>
      <c r="E142" s="4" t="n">
        <v>0.2</v>
      </c>
      <c r="F142" s="4" t="n">
        <v>0.2</v>
      </c>
      <c r="G142" s="4" t="n">
        <v>0.2</v>
      </c>
      <c r="H142" s="4" t="n">
        <v>0.2</v>
      </c>
      <c r="I142" s="4" t="n">
        <v>0.2</v>
      </c>
      <c r="J142" s="4" t="n">
        <v>0.2</v>
      </c>
      <c r="K142" s="4" t="n">
        <f aca="false">SUM(E142+F142+G142+H142+I142+J142)</f>
        <v>1.2</v>
      </c>
      <c r="L142" s="4"/>
    </row>
    <row r="143" s="26" customFormat="true" ht="24.95" hidden="false" customHeight="true" outlineLevel="0" collapsed="false">
      <c r="A143" s="4" t="n">
        <v>140</v>
      </c>
      <c r="B143" s="5" t="s">
        <v>2310</v>
      </c>
      <c r="C143" s="5" t="s">
        <v>2321</v>
      </c>
      <c r="D143" s="5" t="s">
        <v>16</v>
      </c>
      <c r="E143" s="4" t="n">
        <v>0.2</v>
      </c>
      <c r="F143" s="4" t="n">
        <v>0.2</v>
      </c>
      <c r="G143" s="4" t="n">
        <v>0.2</v>
      </c>
      <c r="H143" s="4" t="n">
        <v>0.2</v>
      </c>
      <c r="I143" s="4" t="n">
        <v>0.2</v>
      </c>
      <c r="J143" s="4" t="n">
        <v>0.2</v>
      </c>
      <c r="K143" s="4" t="n">
        <f aca="false">SUM(E143+F143+G143+H143+I143+J143)</f>
        <v>1.2</v>
      </c>
      <c r="L143" s="4"/>
    </row>
    <row r="144" s="26" customFormat="true" ht="24.95" hidden="false" customHeight="true" outlineLevel="0" collapsed="false">
      <c r="A144" s="4" t="n">
        <v>141</v>
      </c>
      <c r="B144" s="5" t="s">
        <v>2310</v>
      </c>
      <c r="C144" s="5" t="s">
        <v>2322</v>
      </c>
      <c r="D144" s="5" t="s">
        <v>16</v>
      </c>
      <c r="E144" s="4" t="n">
        <v>0.2</v>
      </c>
      <c r="F144" s="4" t="n">
        <v>0.2</v>
      </c>
      <c r="G144" s="4" t="n">
        <v>0.2</v>
      </c>
      <c r="H144" s="4" t="n">
        <v>0.2</v>
      </c>
      <c r="I144" s="4" t="n">
        <v>0.2</v>
      </c>
      <c r="J144" s="4" t="n">
        <v>0.2</v>
      </c>
      <c r="K144" s="4" t="n">
        <f aca="false">SUM(E144+F144+G144+H144+I144+J144)</f>
        <v>1.2</v>
      </c>
      <c r="L144" s="4"/>
    </row>
    <row r="145" s="26" customFormat="true" ht="24.95" hidden="false" customHeight="true" outlineLevel="0" collapsed="false">
      <c r="A145" s="4" t="n">
        <v>142</v>
      </c>
      <c r="B145" s="5" t="s">
        <v>2310</v>
      </c>
      <c r="C145" s="5" t="s">
        <v>2323</v>
      </c>
      <c r="D145" s="5" t="s">
        <v>16</v>
      </c>
      <c r="E145" s="4" t="n">
        <v>0.2</v>
      </c>
      <c r="F145" s="4" t="n">
        <v>0.2</v>
      </c>
      <c r="G145" s="4" t="n">
        <v>0.2</v>
      </c>
      <c r="H145" s="4" t="n">
        <v>0.2</v>
      </c>
      <c r="I145" s="4" t="n">
        <v>0.2</v>
      </c>
      <c r="J145" s="4" t="n">
        <v>0.2</v>
      </c>
      <c r="K145" s="4" t="n">
        <f aca="false">SUM(E145+F145+G145+H145+I145+J145)</f>
        <v>1.2</v>
      </c>
      <c r="L145" s="4"/>
    </row>
    <row r="146" s="26" customFormat="true" ht="24.95" hidden="false" customHeight="true" outlineLevel="0" collapsed="false">
      <c r="A146" s="4" t="n">
        <v>143</v>
      </c>
      <c r="B146" s="5" t="s">
        <v>2310</v>
      </c>
      <c r="C146" s="5" t="s">
        <v>2324</v>
      </c>
      <c r="D146" s="5" t="s">
        <v>16</v>
      </c>
      <c r="E146" s="4" t="n">
        <v>0.2</v>
      </c>
      <c r="F146" s="4" t="n">
        <v>0.2</v>
      </c>
      <c r="G146" s="4" t="n">
        <v>0.2</v>
      </c>
      <c r="H146" s="4" t="n">
        <v>0.2</v>
      </c>
      <c r="I146" s="4" t="n">
        <v>0.2</v>
      </c>
      <c r="J146" s="4" t="n">
        <v>0.2</v>
      </c>
      <c r="K146" s="4" t="n">
        <f aca="false">SUM(E146+F146+G146+H146+I146+J146)</f>
        <v>1.2</v>
      </c>
      <c r="L146" s="4"/>
    </row>
    <row r="147" s="26" customFormat="true" ht="24.95" hidden="false" customHeight="true" outlineLevel="0" collapsed="false">
      <c r="A147" s="4" t="n">
        <v>144</v>
      </c>
      <c r="B147" s="5" t="s">
        <v>2310</v>
      </c>
      <c r="C147" s="5" t="s">
        <v>2325</v>
      </c>
      <c r="D147" s="5" t="s">
        <v>16</v>
      </c>
      <c r="E147" s="4" t="n">
        <v>0.2</v>
      </c>
      <c r="F147" s="4" t="n">
        <v>0.2</v>
      </c>
      <c r="G147" s="4" t="n">
        <v>0.2</v>
      </c>
      <c r="H147" s="4" t="n">
        <v>0.2</v>
      </c>
      <c r="I147" s="4" t="n">
        <v>0.2</v>
      </c>
      <c r="J147" s="4" t="n">
        <v>0.2</v>
      </c>
      <c r="K147" s="4" t="n">
        <f aca="false">SUM(E147+F147+G147+H147+I147+J147)</f>
        <v>1.2</v>
      </c>
      <c r="L147" s="4"/>
    </row>
    <row r="148" s="26" customFormat="true" ht="24.95" hidden="false" customHeight="true" outlineLevel="0" collapsed="false">
      <c r="A148" s="4" t="n">
        <v>145</v>
      </c>
      <c r="B148" s="5" t="s">
        <v>2326</v>
      </c>
      <c r="C148" s="5" t="s">
        <v>2327</v>
      </c>
      <c r="D148" s="5" t="s">
        <v>16</v>
      </c>
      <c r="E148" s="4" t="n">
        <v>0.2</v>
      </c>
      <c r="F148" s="4" t="n">
        <v>0.2</v>
      </c>
      <c r="G148" s="4" t="n">
        <v>0.2</v>
      </c>
      <c r="H148" s="4" t="n">
        <v>0.2</v>
      </c>
      <c r="I148" s="4" t="n">
        <v>0.2</v>
      </c>
      <c r="J148" s="4" t="n">
        <v>0.2</v>
      </c>
      <c r="K148" s="4" t="n">
        <f aca="false">SUM(E148+F148+G148+H148+I148+J148)</f>
        <v>1.2</v>
      </c>
      <c r="L148" s="4"/>
    </row>
    <row r="149" s="26" customFormat="true" ht="24.95" hidden="false" customHeight="true" outlineLevel="0" collapsed="false">
      <c r="A149" s="4" t="n">
        <v>146</v>
      </c>
      <c r="B149" s="5" t="s">
        <v>2326</v>
      </c>
      <c r="C149" s="5" t="s">
        <v>2328</v>
      </c>
      <c r="D149" s="5" t="s">
        <v>16</v>
      </c>
      <c r="E149" s="4" t="n">
        <v>0.2</v>
      </c>
      <c r="F149" s="4" t="n">
        <v>0.2</v>
      </c>
      <c r="G149" s="4" t="n">
        <v>0.2</v>
      </c>
      <c r="H149" s="4" t="n">
        <v>0.2</v>
      </c>
      <c r="I149" s="4" t="n">
        <v>0.2</v>
      </c>
      <c r="J149" s="4" t="n">
        <v>0.2</v>
      </c>
      <c r="K149" s="4" t="n">
        <f aca="false">SUM(E149+F149+G149+H149+I149+J149)</f>
        <v>1.2</v>
      </c>
      <c r="L149" s="4"/>
    </row>
    <row r="150" s="26" customFormat="true" ht="24.95" hidden="false" customHeight="true" outlineLevel="0" collapsed="false">
      <c r="A150" s="4" t="n">
        <v>147</v>
      </c>
      <c r="B150" s="5" t="s">
        <v>2326</v>
      </c>
      <c r="C150" s="5" t="s">
        <v>2329</v>
      </c>
      <c r="D150" s="5" t="s">
        <v>16</v>
      </c>
      <c r="E150" s="4" t="n">
        <v>0.2</v>
      </c>
      <c r="F150" s="4" t="n">
        <v>0.2</v>
      </c>
      <c r="G150" s="4" t="n">
        <v>0.2</v>
      </c>
      <c r="H150" s="4" t="n">
        <v>0.2</v>
      </c>
      <c r="I150" s="4" t="n">
        <v>0.2</v>
      </c>
      <c r="J150" s="4" t="n">
        <v>0.2</v>
      </c>
      <c r="K150" s="4" t="n">
        <f aca="false">SUM(E150+F150+G150+H150+I150+J150)</f>
        <v>1.2</v>
      </c>
      <c r="L150" s="4"/>
    </row>
    <row r="151" s="26" customFormat="true" ht="24.95" hidden="false" customHeight="true" outlineLevel="0" collapsed="false">
      <c r="A151" s="4" t="n">
        <v>148</v>
      </c>
      <c r="B151" s="5" t="s">
        <v>2326</v>
      </c>
      <c r="C151" s="5" t="s">
        <v>2330</v>
      </c>
      <c r="D151" s="5" t="s">
        <v>16</v>
      </c>
      <c r="E151" s="4" t="n">
        <v>0.2</v>
      </c>
      <c r="F151" s="4" t="n">
        <v>0.2</v>
      </c>
      <c r="G151" s="4" t="n">
        <v>0.2</v>
      </c>
      <c r="H151" s="4" t="n">
        <v>0.2</v>
      </c>
      <c r="I151" s="4" t="n">
        <v>0.2</v>
      </c>
      <c r="J151" s="4" t="n">
        <v>0.2</v>
      </c>
      <c r="K151" s="4" t="n">
        <f aca="false">SUM(E151+F151+G151+H151+I151+J151)</f>
        <v>1.2</v>
      </c>
      <c r="L151" s="4"/>
    </row>
    <row r="152" s="26" customFormat="true" ht="24.95" hidden="false" customHeight="true" outlineLevel="0" collapsed="false">
      <c r="A152" s="4" t="n">
        <v>149</v>
      </c>
      <c r="B152" s="5" t="s">
        <v>2326</v>
      </c>
      <c r="C152" s="5" t="s">
        <v>2331</v>
      </c>
      <c r="D152" s="5" t="s">
        <v>16</v>
      </c>
      <c r="E152" s="4" t="n">
        <v>0.2</v>
      </c>
      <c r="F152" s="4" t="n">
        <v>0.2</v>
      </c>
      <c r="G152" s="4" t="n">
        <v>0.2</v>
      </c>
      <c r="H152" s="4" t="n">
        <v>0.2</v>
      </c>
      <c r="I152" s="4" t="n">
        <v>0.2</v>
      </c>
      <c r="J152" s="4" t="n">
        <v>0.2</v>
      </c>
      <c r="K152" s="4" t="n">
        <f aca="false">SUM(E152+F152+G152+H152+I152+J152)</f>
        <v>1.2</v>
      </c>
      <c r="L152" s="4"/>
    </row>
    <row r="153" s="26" customFormat="true" ht="24.95" hidden="false" customHeight="true" outlineLevel="0" collapsed="false">
      <c r="A153" s="4" t="n">
        <v>150</v>
      </c>
      <c r="B153" s="5" t="s">
        <v>2326</v>
      </c>
      <c r="C153" s="5" t="s">
        <v>2332</v>
      </c>
      <c r="D153" s="5" t="s">
        <v>16</v>
      </c>
      <c r="E153" s="4" t="n">
        <v>0.2</v>
      </c>
      <c r="F153" s="4" t="n">
        <v>0.2</v>
      </c>
      <c r="G153" s="4" t="n">
        <v>0.2</v>
      </c>
      <c r="H153" s="4" t="n">
        <v>0.2</v>
      </c>
      <c r="I153" s="4" t="n">
        <v>0.2</v>
      </c>
      <c r="J153" s="4" t="n">
        <v>0.2</v>
      </c>
      <c r="K153" s="4" t="n">
        <f aca="false">SUM(E153+F153+G153+H153+I153+J153)</f>
        <v>1.2</v>
      </c>
      <c r="L153" s="4"/>
    </row>
    <row r="154" s="26" customFormat="true" ht="24.95" hidden="false" customHeight="true" outlineLevel="0" collapsed="false">
      <c r="A154" s="4" t="n">
        <v>151</v>
      </c>
      <c r="B154" s="5" t="s">
        <v>2326</v>
      </c>
      <c r="C154" s="5" t="s">
        <v>2333</v>
      </c>
      <c r="D154" s="5" t="s">
        <v>16</v>
      </c>
      <c r="E154" s="4" t="n">
        <v>0.2</v>
      </c>
      <c r="F154" s="4" t="n">
        <v>0.2</v>
      </c>
      <c r="G154" s="4" t="n">
        <v>0.2</v>
      </c>
      <c r="H154" s="4" t="n">
        <v>0.2</v>
      </c>
      <c r="I154" s="4" t="n">
        <v>0.2</v>
      </c>
      <c r="J154" s="4" t="n">
        <v>0.2</v>
      </c>
      <c r="K154" s="4" t="n">
        <f aca="false">SUM(E154+F154+G154+H154+I154+J154)</f>
        <v>1.2</v>
      </c>
      <c r="L154" s="4"/>
    </row>
    <row r="155" s="26" customFormat="true" ht="24.95" hidden="false" customHeight="true" outlineLevel="0" collapsed="false">
      <c r="A155" s="4" t="n">
        <v>152</v>
      </c>
      <c r="B155" s="5" t="s">
        <v>2326</v>
      </c>
      <c r="C155" s="5" t="s">
        <v>2334</v>
      </c>
      <c r="D155" s="5" t="s">
        <v>16</v>
      </c>
      <c r="E155" s="4" t="n">
        <v>0.2</v>
      </c>
      <c r="F155" s="4" t="n">
        <v>0.2</v>
      </c>
      <c r="G155" s="4" t="n">
        <v>0.2</v>
      </c>
      <c r="H155" s="4" t="n">
        <v>0.2</v>
      </c>
      <c r="I155" s="4" t="n">
        <v>0.2</v>
      </c>
      <c r="J155" s="4" t="n">
        <v>0.2</v>
      </c>
      <c r="K155" s="4" t="n">
        <f aca="false">SUM(E155+F155+G155+H155+I155+J155)</f>
        <v>1.2</v>
      </c>
      <c r="L155" s="4"/>
    </row>
    <row r="156" s="26" customFormat="true" ht="24.95" hidden="false" customHeight="true" outlineLevel="0" collapsed="false">
      <c r="A156" s="4" t="n">
        <v>153</v>
      </c>
      <c r="B156" s="5" t="s">
        <v>2326</v>
      </c>
      <c r="C156" s="5" t="s">
        <v>2335</v>
      </c>
      <c r="D156" s="5" t="s">
        <v>16</v>
      </c>
      <c r="E156" s="4" t="n">
        <v>0.2</v>
      </c>
      <c r="F156" s="4" t="n">
        <v>0.2</v>
      </c>
      <c r="G156" s="4" t="n">
        <v>0.2</v>
      </c>
      <c r="H156" s="4" t="n">
        <v>0.2</v>
      </c>
      <c r="I156" s="4" t="n">
        <v>0.2</v>
      </c>
      <c r="J156" s="4" t="n">
        <v>0.2</v>
      </c>
      <c r="K156" s="4" t="n">
        <f aca="false">SUM(E156+F156+G156+H156+I156+J156)</f>
        <v>1.2</v>
      </c>
      <c r="L156" s="4"/>
    </row>
    <row r="157" s="26" customFormat="true" ht="24.95" hidden="false" customHeight="true" outlineLevel="0" collapsed="false">
      <c r="A157" s="4" t="n">
        <v>154</v>
      </c>
      <c r="B157" s="5" t="s">
        <v>2326</v>
      </c>
      <c r="C157" s="5" t="s">
        <v>2336</v>
      </c>
      <c r="D157" s="5" t="s">
        <v>16</v>
      </c>
      <c r="E157" s="4" t="n">
        <v>0.2</v>
      </c>
      <c r="F157" s="4" t="n">
        <v>0.2</v>
      </c>
      <c r="G157" s="4" t="n">
        <v>0.2</v>
      </c>
      <c r="H157" s="4" t="n">
        <v>0.2</v>
      </c>
      <c r="I157" s="4" t="n">
        <v>0.2</v>
      </c>
      <c r="J157" s="4" t="n">
        <v>0.2</v>
      </c>
      <c r="K157" s="4" t="n">
        <f aca="false">SUM(E157+F157+G157+H157+I157+J157)</f>
        <v>1.2</v>
      </c>
      <c r="L157" s="4"/>
    </row>
    <row r="158" s="26" customFormat="true" ht="24.95" hidden="false" customHeight="true" outlineLevel="0" collapsed="false">
      <c r="A158" s="4" t="n">
        <v>155</v>
      </c>
      <c r="B158" s="5" t="s">
        <v>2326</v>
      </c>
      <c r="C158" s="5" t="s">
        <v>2337</v>
      </c>
      <c r="D158" s="5" t="s">
        <v>16</v>
      </c>
      <c r="E158" s="4" t="n">
        <v>0.2</v>
      </c>
      <c r="F158" s="4" t="n">
        <v>0.2</v>
      </c>
      <c r="G158" s="4" t="n">
        <v>0.2</v>
      </c>
      <c r="H158" s="4" t="n">
        <v>0.2</v>
      </c>
      <c r="I158" s="4" t="n">
        <v>0.2</v>
      </c>
      <c r="J158" s="4" t="n">
        <v>0.2</v>
      </c>
      <c r="K158" s="4" t="n">
        <f aca="false">SUM(E158+F158+G158+H158+I158+J158)</f>
        <v>1.2</v>
      </c>
      <c r="L158" s="4"/>
    </row>
    <row r="159" s="26" customFormat="true" ht="24.95" hidden="false" customHeight="true" outlineLevel="0" collapsed="false">
      <c r="A159" s="4" t="n">
        <v>156</v>
      </c>
      <c r="B159" s="5" t="s">
        <v>2326</v>
      </c>
      <c r="C159" s="5" t="s">
        <v>2338</v>
      </c>
      <c r="D159" s="5" t="s">
        <v>16</v>
      </c>
      <c r="E159" s="4" t="n">
        <v>0.2</v>
      </c>
      <c r="F159" s="4" t="n">
        <v>0.2</v>
      </c>
      <c r="G159" s="4" t="n">
        <v>0.2</v>
      </c>
      <c r="H159" s="4" t="n">
        <v>0.2</v>
      </c>
      <c r="I159" s="4" t="n">
        <v>0.2</v>
      </c>
      <c r="J159" s="4" t="n">
        <v>0.2</v>
      </c>
      <c r="K159" s="4" t="n">
        <f aca="false">SUM(E159+F159+G159+H159+I159+J159)</f>
        <v>1.2</v>
      </c>
      <c r="L159" s="4"/>
    </row>
    <row r="160" s="26" customFormat="true" ht="24.95" hidden="false" customHeight="true" outlineLevel="0" collapsed="false">
      <c r="A160" s="4" t="n">
        <v>157</v>
      </c>
      <c r="B160" s="5" t="s">
        <v>2326</v>
      </c>
      <c r="C160" s="5" t="s">
        <v>2339</v>
      </c>
      <c r="D160" s="5" t="s">
        <v>16</v>
      </c>
      <c r="E160" s="4" t="n">
        <v>0.2</v>
      </c>
      <c r="F160" s="4" t="n">
        <v>0.2</v>
      </c>
      <c r="G160" s="4" t="n">
        <v>0.2</v>
      </c>
      <c r="H160" s="4" t="n">
        <v>0.2</v>
      </c>
      <c r="I160" s="4" t="n">
        <v>0.2</v>
      </c>
      <c r="J160" s="4" t="n">
        <v>0.2</v>
      </c>
      <c r="K160" s="4" t="n">
        <f aca="false">SUM(E160+F160+G160+H160+I160+J160)</f>
        <v>1.2</v>
      </c>
      <c r="L160" s="4"/>
    </row>
    <row r="161" s="26" customFormat="true" ht="24.95" hidden="false" customHeight="true" outlineLevel="0" collapsed="false">
      <c r="A161" s="4" t="n">
        <v>158</v>
      </c>
      <c r="B161" s="5" t="s">
        <v>2326</v>
      </c>
      <c r="C161" s="5" t="s">
        <v>2340</v>
      </c>
      <c r="D161" s="5" t="s">
        <v>16</v>
      </c>
      <c r="E161" s="4" t="n">
        <v>0.2</v>
      </c>
      <c r="F161" s="4" t="n">
        <v>0.2</v>
      </c>
      <c r="G161" s="4" t="n">
        <v>0.2</v>
      </c>
      <c r="H161" s="4" t="n">
        <v>0.2</v>
      </c>
      <c r="I161" s="4" t="n">
        <v>0.2</v>
      </c>
      <c r="J161" s="4" t="n">
        <v>0.2</v>
      </c>
      <c r="K161" s="4" t="n">
        <f aca="false">SUM(E161+F161+G161+H161+I161+J161)</f>
        <v>1.2</v>
      </c>
      <c r="L161" s="4"/>
    </row>
    <row r="162" s="26" customFormat="true" ht="24.95" hidden="false" customHeight="true" outlineLevel="0" collapsed="false">
      <c r="A162" s="4" t="n">
        <v>159</v>
      </c>
      <c r="B162" s="5" t="s">
        <v>2326</v>
      </c>
      <c r="C162" s="5" t="s">
        <v>2341</v>
      </c>
      <c r="D162" s="5" t="s">
        <v>16</v>
      </c>
      <c r="E162" s="4" t="n">
        <v>0.2</v>
      </c>
      <c r="F162" s="4" t="n">
        <v>0.2</v>
      </c>
      <c r="G162" s="4" t="n">
        <v>0.2</v>
      </c>
      <c r="H162" s="4" t="n">
        <v>0.2</v>
      </c>
      <c r="I162" s="4" t="n">
        <v>0.2</v>
      </c>
      <c r="J162" s="4" t="n">
        <v>0.2</v>
      </c>
      <c r="K162" s="4" t="n">
        <f aca="false">SUM(E162+F162+G162+H162+I162+J162)</f>
        <v>1.2</v>
      </c>
      <c r="L162" s="4"/>
    </row>
    <row r="163" s="26" customFormat="true" ht="24.95" hidden="false" customHeight="true" outlineLevel="0" collapsed="false">
      <c r="A163" s="4" t="n">
        <v>160</v>
      </c>
      <c r="B163" s="5" t="s">
        <v>2326</v>
      </c>
      <c r="C163" s="5" t="s">
        <v>2342</v>
      </c>
      <c r="D163" s="5" t="s">
        <v>16</v>
      </c>
      <c r="E163" s="4" t="n">
        <v>0.2</v>
      </c>
      <c r="F163" s="4" t="n">
        <v>0.2</v>
      </c>
      <c r="G163" s="4" t="n">
        <v>0.2</v>
      </c>
      <c r="H163" s="4" t="n">
        <v>0.2</v>
      </c>
      <c r="I163" s="4" t="n">
        <v>0.2</v>
      </c>
      <c r="J163" s="4" t="n">
        <v>0.2</v>
      </c>
      <c r="K163" s="4" t="n">
        <f aca="false">SUM(E163+F163+G163+H163+I163+J163)</f>
        <v>1.2</v>
      </c>
      <c r="L163" s="4"/>
    </row>
    <row r="164" s="26" customFormat="true" ht="24.95" hidden="false" customHeight="true" outlineLevel="0" collapsed="false">
      <c r="A164" s="4" t="n">
        <v>161</v>
      </c>
      <c r="B164" s="5" t="s">
        <v>2326</v>
      </c>
      <c r="C164" s="5" t="s">
        <v>2343</v>
      </c>
      <c r="D164" s="5" t="s">
        <v>16</v>
      </c>
      <c r="E164" s="4" t="n">
        <v>0.2</v>
      </c>
      <c r="F164" s="4" t="n">
        <v>0.2</v>
      </c>
      <c r="G164" s="4" t="n">
        <v>0.2</v>
      </c>
      <c r="H164" s="4" t="n">
        <v>0.2</v>
      </c>
      <c r="I164" s="4" t="n">
        <v>0.2</v>
      </c>
      <c r="J164" s="4" t="n">
        <v>0.2</v>
      </c>
      <c r="K164" s="4" t="n">
        <f aca="false">SUM(E164+F164+G164+H164+I164+J164)</f>
        <v>1.2</v>
      </c>
      <c r="L164" s="4"/>
    </row>
    <row r="165" s="26" customFormat="true" ht="24.95" hidden="false" customHeight="true" outlineLevel="0" collapsed="false">
      <c r="A165" s="4" t="n">
        <v>162</v>
      </c>
      <c r="B165" s="5" t="s">
        <v>2326</v>
      </c>
      <c r="C165" s="5" t="s">
        <v>2344</v>
      </c>
      <c r="D165" s="5" t="s">
        <v>16</v>
      </c>
      <c r="E165" s="4" t="n">
        <v>0.2</v>
      </c>
      <c r="F165" s="4" t="n">
        <v>0.2</v>
      </c>
      <c r="G165" s="4" t="n">
        <v>0.2</v>
      </c>
      <c r="H165" s="4" t="n">
        <v>0.2</v>
      </c>
      <c r="I165" s="4" t="n">
        <v>0.2</v>
      </c>
      <c r="J165" s="4" t="n">
        <v>0.2</v>
      </c>
      <c r="K165" s="4" t="n">
        <f aca="false">SUM(E165+F165+G165+H165+I165+J165)</f>
        <v>1.2</v>
      </c>
      <c r="L165" s="4"/>
    </row>
    <row r="166" s="26" customFormat="true" ht="24.95" hidden="false" customHeight="true" outlineLevel="0" collapsed="false">
      <c r="A166" s="4" t="n">
        <v>163</v>
      </c>
      <c r="B166" s="5" t="s">
        <v>2326</v>
      </c>
      <c r="C166" s="5" t="s">
        <v>2345</v>
      </c>
      <c r="D166" s="5" t="s">
        <v>16</v>
      </c>
      <c r="E166" s="4" t="n">
        <v>0.2</v>
      </c>
      <c r="F166" s="4" t="n">
        <v>0.2</v>
      </c>
      <c r="G166" s="4" t="n">
        <v>0.2</v>
      </c>
      <c r="H166" s="4" t="n">
        <v>0.2</v>
      </c>
      <c r="I166" s="4" t="n">
        <v>0.2</v>
      </c>
      <c r="J166" s="4" t="n">
        <v>0.2</v>
      </c>
      <c r="K166" s="4" t="n">
        <f aca="false">SUM(E166+F166+G166+H166+I166+J166)</f>
        <v>1.2</v>
      </c>
      <c r="L166" s="4"/>
    </row>
    <row r="167" s="26" customFormat="true" ht="24.95" hidden="false" customHeight="true" outlineLevel="0" collapsed="false">
      <c r="A167" s="4" t="n">
        <v>164</v>
      </c>
      <c r="B167" s="5" t="s">
        <v>2326</v>
      </c>
      <c r="C167" s="5" t="s">
        <v>2346</v>
      </c>
      <c r="D167" s="5" t="s">
        <v>16</v>
      </c>
      <c r="E167" s="4" t="n">
        <v>0.2</v>
      </c>
      <c r="F167" s="4" t="n">
        <v>0.2</v>
      </c>
      <c r="G167" s="4" t="n">
        <v>0.2</v>
      </c>
      <c r="H167" s="4" t="n">
        <v>0.2</v>
      </c>
      <c r="I167" s="4" t="n">
        <v>0.2</v>
      </c>
      <c r="J167" s="4" t="n">
        <v>0.2</v>
      </c>
      <c r="K167" s="4" t="n">
        <f aca="false">SUM(E167+F167+G167+H167+I167+J167)</f>
        <v>1.2</v>
      </c>
      <c r="L167" s="4"/>
    </row>
    <row r="168" s="26" customFormat="true" ht="24.95" hidden="false" customHeight="true" outlineLevel="0" collapsed="false">
      <c r="A168" s="4" t="n">
        <v>165</v>
      </c>
      <c r="B168" s="5" t="s">
        <v>2326</v>
      </c>
      <c r="C168" s="5" t="s">
        <v>2347</v>
      </c>
      <c r="D168" s="5" t="s">
        <v>16</v>
      </c>
      <c r="E168" s="4" t="n">
        <v>0.2</v>
      </c>
      <c r="F168" s="4" t="n">
        <v>0.2</v>
      </c>
      <c r="G168" s="4" t="n">
        <v>0.2</v>
      </c>
      <c r="H168" s="4" t="n">
        <v>0.2</v>
      </c>
      <c r="I168" s="4" t="n">
        <v>0.2</v>
      </c>
      <c r="J168" s="4" t="n">
        <v>0.2</v>
      </c>
      <c r="K168" s="4" t="n">
        <f aca="false">SUM(E168+F168+G168+H168+I168+J168)</f>
        <v>1.2</v>
      </c>
      <c r="L168" s="4"/>
    </row>
    <row r="169" s="26" customFormat="true" ht="24.95" hidden="false" customHeight="true" outlineLevel="0" collapsed="false">
      <c r="A169" s="4" t="n">
        <v>166</v>
      </c>
      <c r="B169" s="5" t="s">
        <v>2326</v>
      </c>
      <c r="C169" s="5" t="s">
        <v>2348</v>
      </c>
      <c r="D169" s="5" t="s">
        <v>16</v>
      </c>
      <c r="E169" s="4" t="n">
        <v>0.2</v>
      </c>
      <c r="F169" s="4" t="n">
        <v>0.2</v>
      </c>
      <c r="G169" s="4" t="n">
        <v>0.2</v>
      </c>
      <c r="H169" s="4" t="n">
        <v>0.2</v>
      </c>
      <c r="I169" s="4" t="n">
        <v>0.2</v>
      </c>
      <c r="J169" s="4" t="n">
        <v>0.2</v>
      </c>
      <c r="K169" s="4" t="n">
        <f aca="false">SUM(E169+F169+G169+H169+I169+J169)</f>
        <v>1.2</v>
      </c>
      <c r="L169" s="4"/>
    </row>
    <row r="170" s="26" customFormat="true" ht="24.95" hidden="false" customHeight="true" outlineLevel="0" collapsed="false">
      <c r="A170" s="4" t="n">
        <v>167</v>
      </c>
      <c r="B170" s="5" t="s">
        <v>2326</v>
      </c>
      <c r="C170" s="5" t="s">
        <v>2349</v>
      </c>
      <c r="D170" s="5" t="s">
        <v>16</v>
      </c>
      <c r="E170" s="4" t="n">
        <v>0.2</v>
      </c>
      <c r="F170" s="4" t="n">
        <v>0.2</v>
      </c>
      <c r="G170" s="4" t="n">
        <v>0.2</v>
      </c>
      <c r="H170" s="4" t="n">
        <v>0.2</v>
      </c>
      <c r="I170" s="4" t="n">
        <v>0.2</v>
      </c>
      <c r="J170" s="4" t="n">
        <v>0.2</v>
      </c>
      <c r="K170" s="4" t="n">
        <f aca="false">SUM(E170+F170+G170+H170+I170+J170)</f>
        <v>1.2</v>
      </c>
      <c r="L170" s="4"/>
    </row>
    <row r="171" s="26" customFormat="true" ht="24.95" hidden="false" customHeight="true" outlineLevel="0" collapsed="false">
      <c r="A171" s="4" t="n">
        <v>168</v>
      </c>
      <c r="B171" s="5" t="s">
        <v>2350</v>
      </c>
      <c r="C171" s="5" t="s">
        <v>2351</v>
      </c>
      <c r="D171" s="5" t="s">
        <v>16</v>
      </c>
      <c r="E171" s="4" t="n">
        <v>0.2</v>
      </c>
      <c r="F171" s="4" t="n">
        <v>0.2</v>
      </c>
      <c r="G171" s="4" t="n">
        <v>0.2</v>
      </c>
      <c r="H171" s="4" t="n">
        <v>0.2</v>
      </c>
      <c r="I171" s="4" t="n">
        <v>0.2</v>
      </c>
      <c r="J171" s="4" t="n">
        <v>0.2</v>
      </c>
      <c r="K171" s="4" t="n">
        <f aca="false">SUM(E171+F171+G171+H171+I171+J171)</f>
        <v>1.2</v>
      </c>
      <c r="L171" s="4"/>
    </row>
    <row r="172" s="26" customFormat="true" ht="24.95" hidden="false" customHeight="true" outlineLevel="0" collapsed="false">
      <c r="A172" s="4" t="n">
        <v>169</v>
      </c>
      <c r="B172" s="5" t="s">
        <v>2350</v>
      </c>
      <c r="C172" s="5" t="s">
        <v>2352</v>
      </c>
      <c r="D172" s="5" t="s">
        <v>16</v>
      </c>
      <c r="E172" s="4" t="n">
        <v>0.2</v>
      </c>
      <c r="F172" s="4" t="n">
        <v>0.2</v>
      </c>
      <c r="G172" s="4" t="n">
        <v>0.2</v>
      </c>
      <c r="H172" s="4" t="n">
        <v>0.2</v>
      </c>
      <c r="I172" s="4" t="n">
        <v>0.2</v>
      </c>
      <c r="J172" s="4" t="n">
        <v>0.2</v>
      </c>
      <c r="K172" s="4" t="n">
        <f aca="false">SUM(E172+F172+G172+H172+I172+J172)</f>
        <v>1.2</v>
      </c>
      <c r="L172" s="4"/>
    </row>
    <row r="173" s="26" customFormat="true" ht="24.95" hidden="false" customHeight="true" outlineLevel="0" collapsed="false">
      <c r="A173" s="4" t="n">
        <v>170</v>
      </c>
      <c r="B173" s="5" t="s">
        <v>2350</v>
      </c>
      <c r="C173" s="5" t="s">
        <v>2353</v>
      </c>
      <c r="D173" s="5" t="s">
        <v>16</v>
      </c>
      <c r="E173" s="4" t="n">
        <v>0.2</v>
      </c>
      <c r="F173" s="4" t="n">
        <v>0.2</v>
      </c>
      <c r="G173" s="4" t="n">
        <v>0.2</v>
      </c>
      <c r="H173" s="4" t="n">
        <v>0.2</v>
      </c>
      <c r="I173" s="4" t="n">
        <v>0.2</v>
      </c>
      <c r="J173" s="4" t="n">
        <v>0.2</v>
      </c>
      <c r="K173" s="4" t="n">
        <f aca="false">SUM(E173+F173+G173+H173+I173+J173)</f>
        <v>1.2</v>
      </c>
      <c r="L173" s="4"/>
    </row>
    <row r="174" s="26" customFormat="true" ht="24.95" hidden="false" customHeight="true" outlineLevel="0" collapsed="false">
      <c r="A174" s="4" t="n">
        <v>171</v>
      </c>
      <c r="B174" s="5" t="s">
        <v>2350</v>
      </c>
      <c r="C174" s="5" t="s">
        <v>2354</v>
      </c>
      <c r="D174" s="5" t="s">
        <v>16</v>
      </c>
      <c r="E174" s="4" t="n">
        <v>0.2</v>
      </c>
      <c r="F174" s="4" t="n">
        <v>0.2</v>
      </c>
      <c r="G174" s="4" t="n">
        <v>0.2</v>
      </c>
      <c r="H174" s="4" t="n">
        <v>0.2</v>
      </c>
      <c r="I174" s="4" t="n">
        <v>0.2</v>
      </c>
      <c r="J174" s="4" t="n">
        <v>0.2</v>
      </c>
      <c r="K174" s="4" t="n">
        <f aca="false">SUM(E174+F174+G174+H174+I174+J174)</f>
        <v>1.2</v>
      </c>
      <c r="L174" s="4"/>
    </row>
    <row r="175" s="26" customFormat="true" ht="24.95" hidden="false" customHeight="true" outlineLevel="0" collapsed="false">
      <c r="A175" s="4" t="n">
        <v>172</v>
      </c>
      <c r="B175" s="5" t="s">
        <v>2350</v>
      </c>
      <c r="C175" s="5" t="s">
        <v>2355</v>
      </c>
      <c r="D175" s="5" t="s">
        <v>16</v>
      </c>
      <c r="E175" s="4" t="n">
        <v>0.2</v>
      </c>
      <c r="F175" s="4" t="n">
        <v>0.2</v>
      </c>
      <c r="G175" s="4" t="n">
        <v>0.2</v>
      </c>
      <c r="H175" s="4" t="n">
        <v>0.2</v>
      </c>
      <c r="I175" s="4" t="n">
        <v>0.2</v>
      </c>
      <c r="J175" s="4" t="n">
        <v>0.2</v>
      </c>
      <c r="K175" s="4" t="n">
        <f aca="false">SUM(E175+F175+G175+H175+I175+J175)</f>
        <v>1.2</v>
      </c>
      <c r="L175" s="4"/>
    </row>
    <row r="176" s="26" customFormat="true" ht="24.95" hidden="false" customHeight="true" outlineLevel="0" collapsed="false">
      <c r="A176" s="4" t="n">
        <v>173</v>
      </c>
      <c r="B176" s="5" t="s">
        <v>2350</v>
      </c>
      <c r="C176" s="5" t="s">
        <v>2356</v>
      </c>
      <c r="D176" s="5" t="s">
        <v>16</v>
      </c>
      <c r="E176" s="4" t="n">
        <v>0.2</v>
      </c>
      <c r="F176" s="4" t="n">
        <v>0.2</v>
      </c>
      <c r="G176" s="4" t="n">
        <v>0.2</v>
      </c>
      <c r="H176" s="4" t="n">
        <v>0.2</v>
      </c>
      <c r="I176" s="4" t="n">
        <v>0.2</v>
      </c>
      <c r="J176" s="4" t="n">
        <v>0.2</v>
      </c>
      <c r="K176" s="4" t="n">
        <f aca="false">SUM(E176+F176+G176+H176+I176+J176)</f>
        <v>1.2</v>
      </c>
      <c r="L176" s="4"/>
    </row>
    <row r="177" s="26" customFormat="true" ht="24.95" hidden="false" customHeight="true" outlineLevel="0" collapsed="false">
      <c r="A177" s="4" t="n">
        <v>174</v>
      </c>
      <c r="B177" s="5" t="s">
        <v>2350</v>
      </c>
      <c r="C177" s="5" t="s">
        <v>2357</v>
      </c>
      <c r="D177" s="5" t="s">
        <v>16</v>
      </c>
      <c r="E177" s="4" t="n">
        <v>0.2</v>
      </c>
      <c r="F177" s="4" t="n">
        <v>0.2</v>
      </c>
      <c r="G177" s="4" t="n">
        <v>0.2</v>
      </c>
      <c r="H177" s="4" t="n">
        <v>0.2</v>
      </c>
      <c r="I177" s="4" t="n">
        <v>0.2</v>
      </c>
      <c r="J177" s="4" t="n">
        <v>0.2</v>
      </c>
      <c r="K177" s="4" t="n">
        <f aca="false">SUM(E177+F177+G177+H177+I177+J177)</f>
        <v>1.2</v>
      </c>
      <c r="L177" s="4"/>
    </row>
    <row r="178" s="26" customFormat="true" ht="24.95" hidden="false" customHeight="true" outlineLevel="0" collapsed="false">
      <c r="A178" s="4" t="n">
        <v>175</v>
      </c>
      <c r="B178" s="5" t="s">
        <v>2350</v>
      </c>
      <c r="C178" s="5" t="s">
        <v>2358</v>
      </c>
      <c r="D178" s="5" t="s">
        <v>16</v>
      </c>
      <c r="E178" s="4" t="n">
        <v>0.2</v>
      </c>
      <c r="F178" s="4" t="n">
        <v>0.2</v>
      </c>
      <c r="G178" s="4" t="n">
        <v>0.2</v>
      </c>
      <c r="H178" s="4" t="n">
        <v>0.2</v>
      </c>
      <c r="I178" s="4" t="n">
        <v>0.2</v>
      </c>
      <c r="J178" s="4" t="n">
        <v>0.2</v>
      </c>
      <c r="K178" s="4" t="n">
        <f aca="false">SUM(E178+F178+G178+H178+I178+J178)</f>
        <v>1.2</v>
      </c>
      <c r="L178" s="4"/>
    </row>
    <row r="179" s="26" customFormat="true" ht="24.95" hidden="false" customHeight="true" outlineLevel="0" collapsed="false">
      <c r="A179" s="4" t="n">
        <v>176</v>
      </c>
      <c r="B179" s="5" t="s">
        <v>2350</v>
      </c>
      <c r="C179" s="5" t="s">
        <v>2359</v>
      </c>
      <c r="D179" s="5" t="s">
        <v>16</v>
      </c>
      <c r="E179" s="4" t="n">
        <v>0.2</v>
      </c>
      <c r="F179" s="4" t="n">
        <v>0.2</v>
      </c>
      <c r="G179" s="4" t="n">
        <v>0.2</v>
      </c>
      <c r="H179" s="4" t="n">
        <v>0.2</v>
      </c>
      <c r="I179" s="4" t="n">
        <v>0.2</v>
      </c>
      <c r="J179" s="4" t="n">
        <v>0.2</v>
      </c>
      <c r="K179" s="4" t="n">
        <f aca="false">SUM(E179+F179+G179+H179+I179+J179)</f>
        <v>1.2</v>
      </c>
      <c r="L179" s="4"/>
    </row>
    <row r="180" s="26" customFormat="true" ht="24.95" hidden="false" customHeight="true" outlineLevel="0" collapsed="false">
      <c r="A180" s="4" t="n">
        <v>177</v>
      </c>
      <c r="B180" s="5" t="s">
        <v>2350</v>
      </c>
      <c r="C180" s="5" t="s">
        <v>2360</v>
      </c>
      <c r="D180" s="5" t="s">
        <v>16</v>
      </c>
      <c r="E180" s="4" t="n">
        <v>0.2</v>
      </c>
      <c r="F180" s="4" t="n">
        <v>0.2</v>
      </c>
      <c r="G180" s="4" t="n">
        <v>0.2</v>
      </c>
      <c r="H180" s="4" t="n">
        <v>0.2</v>
      </c>
      <c r="I180" s="4" t="n">
        <v>0.2</v>
      </c>
      <c r="J180" s="4" t="n">
        <v>0.2</v>
      </c>
      <c r="K180" s="4" t="n">
        <f aca="false">SUM(E180+F180+G180+H180+I180+J180)</f>
        <v>1.2</v>
      </c>
      <c r="L180" s="4"/>
    </row>
    <row r="181" s="26" customFormat="true" ht="24.95" hidden="false" customHeight="true" outlineLevel="0" collapsed="false">
      <c r="A181" s="4" t="n">
        <v>178</v>
      </c>
      <c r="B181" s="5" t="s">
        <v>2350</v>
      </c>
      <c r="C181" s="5" t="s">
        <v>2361</v>
      </c>
      <c r="D181" s="5" t="s">
        <v>16</v>
      </c>
      <c r="E181" s="4" t="n">
        <v>0.2</v>
      </c>
      <c r="F181" s="4" t="n">
        <v>0.2</v>
      </c>
      <c r="G181" s="4" t="n">
        <v>0.2</v>
      </c>
      <c r="H181" s="4" t="n">
        <v>0.2</v>
      </c>
      <c r="I181" s="4" t="n">
        <v>0.2</v>
      </c>
      <c r="J181" s="4" t="n">
        <v>0.2</v>
      </c>
      <c r="K181" s="4" t="n">
        <f aca="false">SUM(E181+F181+G181+H181+I181+J181)</f>
        <v>1.2</v>
      </c>
      <c r="L181" s="4"/>
    </row>
    <row r="182" s="26" customFormat="true" ht="24.95" hidden="false" customHeight="true" outlineLevel="0" collapsed="false">
      <c r="A182" s="4" t="n">
        <v>179</v>
      </c>
      <c r="B182" s="5" t="s">
        <v>2350</v>
      </c>
      <c r="C182" s="5" t="s">
        <v>2362</v>
      </c>
      <c r="D182" s="5" t="s">
        <v>16</v>
      </c>
      <c r="E182" s="4" t="n">
        <v>0.2</v>
      </c>
      <c r="F182" s="4" t="n">
        <v>0.2</v>
      </c>
      <c r="G182" s="4" t="n">
        <v>0.2</v>
      </c>
      <c r="H182" s="4" t="n">
        <v>0.2</v>
      </c>
      <c r="I182" s="4" t="n">
        <v>0.2</v>
      </c>
      <c r="J182" s="4" t="n">
        <v>0.2</v>
      </c>
      <c r="K182" s="4" t="n">
        <f aca="false">SUM(E182+F182+G182+H182+I182+J182)</f>
        <v>1.2</v>
      </c>
      <c r="L182" s="4"/>
    </row>
    <row r="183" s="26" customFormat="true" ht="24.95" hidden="false" customHeight="true" outlineLevel="0" collapsed="false">
      <c r="A183" s="4" t="n">
        <v>180</v>
      </c>
      <c r="B183" s="5" t="s">
        <v>2350</v>
      </c>
      <c r="C183" s="5" t="s">
        <v>2363</v>
      </c>
      <c r="D183" s="5" t="s">
        <v>16</v>
      </c>
      <c r="E183" s="4" t="n">
        <v>0.2</v>
      </c>
      <c r="F183" s="4" t="n">
        <v>0.2</v>
      </c>
      <c r="G183" s="4" t="n">
        <v>0.2</v>
      </c>
      <c r="H183" s="4" t="n">
        <v>0.2</v>
      </c>
      <c r="I183" s="4" t="n">
        <v>0.2</v>
      </c>
      <c r="J183" s="4" t="n">
        <v>0.2</v>
      </c>
      <c r="K183" s="4" t="n">
        <f aca="false">SUM(E183+F183+G183+H183+I183+J183)</f>
        <v>1.2</v>
      </c>
      <c r="L183" s="4"/>
    </row>
    <row r="184" s="26" customFormat="true" ht="24.95" hidden="false" customHeight="true" outlineLevel="0" collapsed="false">
      <c r="A184" s="4" t="n">
        <v>181</v>
      </c>
      <c r="B184" s="5" t="s">
        <v>2350</v>
      </c>
      <c r="C184" s="5" t="s">
        <v>2364</v>
      </c>
      <c r="D184" s="5" t="s">
        <v>16</v>
      </c>
      <c r="E184" s="4" t="n">
        <v>0.2</v>
      </c>
      <c r="F184" s="4" t="n">
        <v>0.2</v>
      </c>
      <c r="G184" s="4" t="n">
        <v>0.2</v>
      </c>
      <c r="H184" s="4" t="n">
        <v>0.2</v>
      </c>
      <c r="I184" s="4" t="n">
        <v>0.2</v>
      </c>
      <c r="J184" s="4" t="n">
        <v>0.2</v>
      </c>
      <c r="K184" s="4" t="n">
        <f aca="false">SUM(E184+F184+G184+H184+I184+J184)</f>
        <v>1.2</v>
      </c>
      <c r="L184" s="4"/>
    </row>
    <row r="185" s="26" customFormat="true" ht="24.95" hidden="false" customHeight="true" outlineLevel="0" collapsed="false">
      <c r="A185" s="4" t="n">
        <v>182</v>
      </c>
      <c r="B185" s="5" t="s">
        <v>2350</v>
      </c>
      <c r="C185" s="5" t="s">
        <v>2365</v>
      </c>
      <c r="D185" s="5" t="s">
        <v>16</v>
      </c>
      <c r="E185" s="4" t="n">
        <v>0.2</v>
      </c>
      <c r="F185" s="4" t="n">
        <v>0.2</v>
      </c>
      <c r="G185" s="4" t="n">
        <v>0.2</v>
      </c>
      <c r="H185" s="4" t="n">
        <v>0.2</v>
      </c>
      <c r="I185" s="4" t="n">
        <v>0.2</v>
      </c>
      <c r="J185" s="4" t="n">
        <v>0.2</v>
      </c>
      <c r="K185" s="4" t="n">
        <f aca="false">SUM(E185+F185+G185+H185+I185+J185)</f>
        <v>1.2</v>
      </c>
      <c r="L185" s="4"/>
    </row>
    <row r="186" s="26" customFormat="true" ht="24.95" hidden="false" customHeight="true" outlineLevel="0" collapsed="false">
      <c r="A186" s="4" t="n">
        <v>183</v>
      </c>
      <c r="B186" s="5" t="s">
        <v>2350</v>
      </c>
      <c r="C186" s="5" t="s">
        <v>2366</v>
      </c>
      <c r="D186" s="5" t="s">
        <v>16</v>
      </c>
      <c r="E186" s="4" t="n">
        <v>0.2</v>
      </c>
      <c r="F186" s="4" t="n">
        <v>0.2</v>
      </c>
      <c r="G186" s="4" t="n">
        <v>0.2</v>
      </c>
      <c r="H186" s="4" t="n">
        <v>0.2</v>
      </c>
      <c r="I186" s="4" t="n">
        <v>0.2</v>
      </c>
      <c r="J186" s="4" t="n">
        <v>0.2</v>
      </c>
      <c r="K186" s="4" t="n">
        <f aca="false">SUM(E186+F186+G186+H186+I186+J186)</f>
        <v>1.2</v>
      </c>
      <c r="L186" s="4"/>
    </row>
    <row r="187" s="26" customFormat="true" ht="24.95" hidden="false" customHeight="true" outlineLevel="0" collapsed="false">
      <c r="A187" s="4" t="n">
        <v>184</v>
      </c>
      <c r="B187" s="5" t="s">
        <v>2350</v>
      </c>
      <c r="C187" s="5" t="s">
        <v>2367</v>
      </c>
      <c r="D187" s="5" t="s">
        <v>16</v>
      </c>
      <c r="E187" s="4" t="n">
        <v>0.2</v>
      </c>
      <c r="F187" s="4" t="n">
        <v>0.2</v>
      </c>
      <c r="G187" s="4" t="n">
        <v>0.2</v>
      </c>
      <c r="H187" s="4" t="n">
        <v>0.2</v>
      </c>
      <c r="I187" s="4" t="n">
        <v>0.2</v>
      </c>
      <c r="J187" s="4" t="n">
        <v>0.2</v>
      </c>
      <c r="K187" s="4" t="n">
        <f aca="false">SUM(E187+F187+G187+H187+I187+J187)</f>
        <v>1.2</v>
      </c>
      <c r="L187" s="4"/>
    </row>
    <row r="188" s="26" customFormat="true" ht="24.95" hidden="false" customHeight="true" outlineLevel="0" collapsed="false">
      <c r="A188" s="4" t="n">
        <v>185</v>
      </c>
      <c r="B188" s="5" t="s">
        <v>2350</v>
      </c>
      <c r="C188" s="5" t="s">
        <v>2368</v>
      </c>
      <c r="D188" s="5" t="s">
        <v>16</v>
      </c>
      <c r="E188" s="4" t="n">
        <v>0.2</v>
      </c>
      <c r="F188" s="4" t="n">
        <v>0.2</v>
      </c>
      <c r="G188" s="4" t="n">
        <v>0.2</v>
      </c>
      <c r="H188" s="4" t="n">
        <v>0.2</v>
      </c>
      <c r="I188" s="4" t="n">
        <v>0.2</v>
      </c>
      <c r="J188" s="4" t="n">
        <v>0.2</v>
      </c>
      <c r="K188" s="4" t="n">
        <f aca="false">SUM(E188+F188+G188+H188+I188+J188)</f>
        <v>1.2</v>
      </c>
      <c r="L188" s="4"/>
    </row>
    <row r="189" s="26" customFormat="true" ht="24.95" hidden="false" customHeight="true" outlineLevel="0" collapsed="false">
      <c r="A189" s="4" t="n">
        <v>186</v>
      </c>
      <c r="B189" s="5" t="s">
        <v>2350</v>
      </c>
      <c r="C189" s="5" t="s">
        <v>2369</v>
      </c>
      <c r="D189" s="5" t="s">
        <v>16</v>
      </c>
      <c r="E189" s="4" t="n">
        <v>0.2</v>
      </c>
      <c r="F189" s="4" t="n">
        <v>0.2</v>
      </c>
      <c r="G189" s="4" t="n">
        <v>0.2</v>
      </c>
      <c r="H189" s="4" t="n">
        <v>0.2</v>
      </c>
      <c r="I189" s="4" t="n">
        <v>0.2</v>
      </c>
      <c r="J189" s="4" t="n">
        <v>0.2</v>
      </c>
      <c r="K189" s="4" t="n">
        <f aca="false">SUM(E189+F189+G189+H189+I189+J189)</f>
        <v>1.2</v>
      </c>
      <c r="L189" s="4"/>
    </row>
    <row r="190" s="26" customFormat="true" ht="24.95" hidden="false" customHeight="true" outlineLevel="0" collapsed="false">
      <c r="A190" s="4" t="n">
        <v>187</v>
      </c>
      <c r="B190" s="5" t="s">
        <v>2350</v>
      </c>
      <c r="C190" s="5" t="s">
        <v>2370</v>
      </c>
      <c r="D190" s="5" t="s">
        <v>16</v>
      </c>
      <c r="E190" s="4" t="n">
        <v>0.2</v>
      </c>
      <c r="F190" s="4" t="n">
        <v>0.2</v>
      </c>
      <c r="G190" s="4" t="n">
        <v>0.2</v>
      </c>
      <c r="H190" s="4" t="n">
        <v>0.2</v>
      </c>
      <c r="I190" s="4" t="n">
        <v>0.2</v>
      </c>
      <c r="J190" s="4" t="n">
        <v>0.2</v>
      </c>
      <c r="K190" s="4" t="n">
        <f aca="false">SUM(E190+F190+G190+H190+I190+J190)</f>
        <v>1.2</v>
      </c>
      <c r="L190" s="4"/>
    </row>
    <row r="191" s="26" customFormat="true" ht="24.95" hidden="false" customHeight="true" outlineLevel="0" collapsed="false">
      <c r="A191" s="4" t="n">
        <v>188</v>
      </c>
      <c r="B191" s="5" t="s">
        <v>2350</v>
      </c>
      <c r="C191" s="5" t="s">
        <v>2371</v>
      </c>
      <c r="D191" s="5" t="s">
        <v>16</v>
      </c>
      <c r="E191" s="4" t="n">
        <v>0.2</v>
      </c>
      <c r="F191" s="4" t="n">
        <v>0.2</v>
      </c>
      <c r="G191" s="4" t="n">
        <v>0.2</v>
      </c>
      <c r="H191" s="4" t="n">
        <v>0.2</v>
      </c>
      <c r="I191" s="4" t="n">
        <v>0.2</v>
      </c>
      <c r="J191" s="4" t="n">
        <v>0.2</v>
      </c>
      <c r="K191" s="4" t="n">
        <f aca="false">SUM(E191+F191+G191+H191+I191+J191)</f>
        <v>1.2</v>
      </c>
      <c r="L191" s="4"/>
    </row>
    <row r="192" s="26" customFormat="true" ht="24.95" hidden="false" customHeight="true" outlineLevel="0" collapsed="false">
      <c r="A192" s="4" t="n">
        <v>189</v>
      </c>
      <c r="B192" s="5" t="s">
        <v>2350</v>
      </c>
      <c r="C192" s="5" t="s">
        <v>2372</v>
      </c>
      <c r="D192" s="5" t="s">
        <v>16</v>
      </c>
      <c r="E192" s="4" t="n">
        <v>0.2</v>
      </c>
      <c r="F192" s="4" t="n">
        <v>0.2</v>
      </c>
      <c r="G192" s="4" t="n">
        <v>0.2</v>
      </c>
      <c r="H192" s="4" t="n">
        <v>0.2</v>
      </c>
      <c r="I192" s="4" t="n">
        <v>0.2</v>
      </c>
      <c r="J192" s="4" t="n">
        <v>0.2</v>
      </c>
      <c r="K192" s="4" t="n">
        <f aca="false">SUM(E192+F192+G192+H192+I192+J192)</f>
        <v>1.2</v>
      </c>
      <c r="L192" s="4"/>
    </row>
    <row r="193" s="26" customFormat="true" ht="24.95" hidden="false" customHeight="true" outlineLevel="0" collapsed="false">
      <c r="A193" s="4" t="n">
        <v>190</v>
      </c>
      <c r="B193" s="5" t="s">
        <v>2350</v>
      </c>
      <c r="C193" s="5" t="s">
        <v>2373</v>
      </c>
      <c r="D193" s="5" t="s">
        <v>16</v>
      </c>
      <c r="E193" s="4" t="n">
        <v>0.2</v>
      </c>
      <c r="F193" s="4" t="n">
        <v>0.2</v>
      </c>
      <c r="G193" s="4" t="n">
        <v>0.2</v>
      </c>
      <c r="H193" s="4" t="n">
        <v>0.2</v>
      </c>
      <c r="I193" s="4" t="n">
        <v>0.2</v>
      </c>
      <c r="J193" s="4" t="n">
        <v>0.2</v>
      </c>
      <c r="K193" s="4" t="n">
        <f aca="false">SUM(E193+F193+G193+H193+I193+J193)</f>
        <v>1.2</v>
      </c>
      <c r="L193" s="4"/>
    </row>
    <row r="194" s="26" customFormat="true" ht="24.95" hidden="false" customHeight="true" outlineLevel="0" collapsed="false">
      <c r="A194" s="4" t="n">
        <v>191</v>
      </c>
      <c r="B194" s="5" t="s">
        <v>2350</v>
      </c>
      <c r="C194" s="5" t="s">
        <v>2374</v>
      </c>
      <c r="D194" s="5" t="s">
        <v>16</v>
      </c>
      <c r="E194" s="4" t="n">
        <v>0.2</v>
      </c>
      <c r="F194" s="4" t="n">
        <v>0.2</v>
      </c>
      <c r="G194" s="4" t="n">
        <v>0.2</v>
      </c>
      <c r="H194" s="4" t="n">
        <v>0.2</v>
      </c>
      <c r="I194" s="4" t="n">
        <v>0.2</v>
      </c>
      <c r="J194" s="4" t="n">
        <v>0.2</v>
      </c>
      <c r="K194" s="4" t="n">
        <f aca="false">SUM(E194+F194+G194+H194+I194+J194)</f>
        <v>1.2</v>
      </c>
      <c r="L194" s="4"/>
    </row>
    <row r="195" s="26" customFormat="true" ht="24.95" hidden="false" customHeight="true" outlineLevel="0" collapsed="false">
      <c r="A195" s="4" t="n">
        <v>192</v>
      </c>
      <c r="B195" s="5" t="s">
        <v>2350</v>
      </c>
      <c r="C195" s="5" t="s">
        <v>2375</v>
      </c>
      <c r="D195" s="5" t="s">
        <v>16</v>
      </c>
      <c r="E195" s="4" t="n">
        <v>0.2</v>
      </c>
      <c r="F195" s="4" t="n">
        <v>0.2</v>
      </c>
      <c r="G195" s="4" t="n">
        <v>0.2</v>
      </c>
      <c r="H195" s="4" t="n">
        <v>0.2</v>
      </c>
      <c r="I195" s="4" t="n">
        <v>0.2</v>
      </c>
      <c r="J195" s="4" t="n">
        <v>0.2</v>
      </c>
      <c r="K195" s="4" t="n">
        <f aca="false">SUM(E195+F195+G195+H195+I195+J195)</f>
        <v>1.2</v>
      </c>
      <c r="L195" s="4"/>
    </row>
    <row r="196" s="26" customFormat="true" ht="24.95" hidden="false" customHeight="true" outlineLevel="0" collapsed="false">
      <c r="A196" s="4" t="n">
        <v>193</v>
      </c>
      <c r="B196" s="5" t="s">
        <v>2350</v>
      </c>
      <c r="C196" s="5" t="s">
        <v>2376</v>
      </c>
      <c r="D196" s="5" t="s">
        <v>16</v>
      </c>
      <c r="E196" s="4" t="n">
        <v>0.2</v>
      </c>
      <c r="F196" s="4" t="n">
        <v>0.2</v>
      </c>
      <c r="G196" s="4" t="n">
        <v>0.2</v>
      </c>
      <c r="H196" s="4" t="n">
        <v>0.2</v>
      </c>
      <c r="I196" s="4" t="n">
        <v>0.2</v>
      </c>
      <c r="J196" s="4" t="n">
        <v>0.2</v>
      </c>
      <c r="K196" s="4" t="n">
        <f aca="false">SUM(E196+F196+G196+H196+I196+J196)</f>
        <v>1.2</v>
      </c>
      <c r="L196" s="4"/>
    </row>
    <row r="197" s="26" customFormat="true" ht="24.95" hidden="false" customHeight="true" outlineLevel="0" collapsed="false">
      <c r="A197" s="4" t="n">
        <v>194</v>
      </c>
      <c r="B197" s="5" t="s">
        <v>2350</v>
      </c>
      <c r="C197" s="5" t="s">
        <v>2377</v>
      </c>
      <c r="D197" s="5" t="s">
        <v>16</v>
      </c>
      <c r="E197" s="4" t="n">
        <v>0.2</v>
      </c>
      <c r="F197" s="4" t="n">
        <v>0.2</v>
      </c>
      <c r="G197" s="4" t="n">
        <v>0.2</v>
      </c>
      <c r="H197" s="4" t="n">
        <v>0.2</v>
      </c>
      <c r="I197" s="4" t="n">
        <v>0.2</v>
      </c>
      <c r="J197" s="4" t="n">
        <v>0.2</v>
      </c>
      <c r="K197" s="4" t="n">
        <f aca="false">SUM(E197+F197+G197+H197+I197+J197)</f>
        <v>1.2</v>
      </c>
      <c r="L197" s="4"/>
    </row>
    <row r="198" s="26" customFormat="true" ht="24.95" hidden="false" customHeight="true" outlineLevel="0" collapsed="false">
      <c r="A198" s="4" t="n">
        <v>195</v>
      </c>
      <c r="B198" s="5" t="s">
        <v>2378</v>
      </c>
      <c r="C198" s="5" t="s">
        <v>2379</v>
      </c>
      <c r="D198" s="5" t="s">
        <v>16</v>
      </c>
      <c r="E198" s="4" t="n">
        <v>0.2</v>
      </c>
      <c r="F198" s="4" t="n">
        <v>0.2</v>
      </c>
      <c r="G198" s="4" t="n">
        <v>0.2</v>
      </c>
      <c r="H198" s="4" t="n">
        <v>0.2</v>
      </c>
      <c r="I198" s="4" t="n">
        <v>0.2</v>
      </c>
      <c r="J198" s="4" t="n">
        <v>0.2</v>
      </c>
      <c r="K198" s="4" t="n">
        <f aca="false">SUM(E198+F198+G198+H198+I198+J198)</f>
        <v>1.2</v>
      </c>
      <c r="L198" s="4"/>
    </row>
    <row r="199" s="26" customFormat="true" ht="24.95" hidden="false" customHeight="true" outlineLevel="0" collapsed="false">
      <c r="A199" s="4" t="n">
        <v>196</v>
      </c>
      <c r="B199" s="5" t="s">
        <v>2378</v>
      </c>
      <c r="C199" s="5" t="s">
        <v>2380</v>
      </c>
      <c r="D199" s="5" t="s">
        <v>16</v>
      </c>
      <c r="E199" s="4" t="n">
        <v>0.2</v>
      </c>
      <c r="F199" s="4" t="n">
        <v>0.2</v>
      </c>
      <c r="G199" s="4" t="n">
        <v>0.2</v>
      </c>
      <c r="H199" s="4" t="n">
        <v>0.2</v>
      </c>
      <c r="I199" s="4" t="n">
        <v>0.2</v>
      </c>
      <c r="J199" s="4" t="n">
        <v>0.2</v>
      </c>
      <c r="K199" s="4" t="n">
        <f aca="false">SUM(E199+F199+G199+H199+I199+J199)</f>
        <v>1.2</v>
      </c>
      <c r="L199" s="4"/>
    </row>
    <row r="200" s="26" customFormat="true" ht="24.95" hidden="false" customHeight="true" outlineLevel="0" collapsed="false">
      <c r="A200" s="4" t="n">
        <v>197</v>
      </c>
      <c r="B200" s="5" t="s">
        <v>2378</v>
      </c>
      <c r="C200" s="5" t="s">
        <v>2381</v>
      </c>
      <c r="D200" s="5" t="s">
        <v>16</v>
      </c>
      <c r="E200" s="4" t="n">
        <v>0.2</v>
      </c>
      <c r="F200" s="4" t="n">
        <v>0.2</v>
      </c>
      <c r="G200" s="4" t="n">
        <v>0.2</v>
      </c>
      <c r="H200" s="4" t="n">
        <v>0.2</v>
      </c>
      <c r="I200" s="4" t="n">
        <v>0.2</v>
      </c>
      <c r="J200" s="4" t="n">
        <v>0.2</v>
      </c>
      <c r="K200" s="4" t="n">
        <f aca="false">SUM(E200+F200+G200+H200+I200+J200)</f>
        <v>1.2</v>
      </c>
      <c r="L200" s="4"/>
    </row>
    <row r="201" s="26" customFormat="true" ht="24.95" hidden="false" customHeight="true" outlineLevel="0" collapsed="false">
      <c r="A201" s="4" t="n">
        <v>198</v>
      </c>
      <c r="B201" s="5" t="s">
        <v>2378</v>
      </c>
      <c r="C201" s="5" t="s">
        <v>2204</v>
      </c>
      <c r="D201" s="5" t="s">
        <v>16</v>
      </c>
      <c r="E201" s="4" t="n">
        <v>0.2</v>
      </c>
      <c r="F201" s="4" t="n">
        <v>0.2</v>
      </c>
      <c r="G201" s="4" t="n">
        <v>0.2</v>
      </c>
      <c r="H201" s="4" t="n">
        <v>0.2</v>
      </c>
      <c r="I201" s="4" t="n">
        <v>0.2</v>
      </c>
      <c r="J201" s="4" t="n">
        <v>0.2</v>
      </c>
      <c r="K201" s="4" t="n">
        <f aca="false">SUM(E201+F201+G201+H201+I201+J201)</f>
        <v>1.2</v>
      </c>
      <c r="L201" s="4"/>
    </row>
    <row r="202" s="26" customFormat="true" ht="24.95" hidden="false" customHeight="true" outlineLevel="0" collapsed="false">
      <c r="A202" s="4" t="n">
        <v>199</v>
      </c>
      <c r="B202" s="5" t="s">
        <v>2378</v>
      </c>
      <c r="C202" s="5" t="s">
        <v>2382</v>
      </c>
      <c r="D202" s="5" t="s">
        <v>16</v>
      </c>
      <c r="E202" s="4" t="n">
        <v>0.2</v>
      </c>
      <c r="F202" s="4" t="n">
        <v>0.2</v>
      </c>
      <c r="G202" s="4" t="n">
        <v>0.2</v>
      </c>
      <c r="H202" s="4" t="n">
        <v>0.2</v>
      </c>
      <c r="I202" s="4" t="n">
        <v>0.2</v>
      </c>
      <c r="J202" s="4" t="n">
        <v>0.2</v>
      </c>
      <c r="K202" s="4" t="n">
        <f aca="false">SUM(E202+F202+G202+H202+I202+J202)</f>
        <v>1.2</v>
      </c>
      <c r="L202" s="4"/>
    </row>
    <row r="203" s="26" customFormat="true" ht="24.95" hidden="false" customHeight="true" outlineLevel="0" collapsed="false">
      <c r="A203" s="4" t="n">
        <v>200</v>
      </c>
      <c r="B203" s="5" t="s">
        <v>2378</v>
      </c>
      <c r="C203" s="5" t="s">
        <v>2383</v>
      </c>
      <c r="D203" s="5" t="s">
        <v>16</v>
      </c>
      <c r="E203" s="4" t="n">
        <v>0.2</v>
      </c>
      <c r="F203" s="4" t="n">
        <v>0.2</v>
      </c>
      <c r="G203" s="4" t="n">
        <v>0.2</v>
      </c>
      <c r="H203" s="4" t="n">
        <v>0.2</v>
      </c>
      <c r="I203" s="4" t="n">
        <v>0.2</v>
      </c>
      <c r="J203" s="4" t="n">
        <v>0.2</v>
      </c>
      <c r="K203" s="4" t="n">
        <f aca="false">SUM(E203+F203+G203+H203+I203+J203)</f>
        <v>1.2</v>
      </c>
      <c r="L203" s="4"/>
    </row>
    <row r="204" s="26" customFormat="true" ht="24.95" hidden="false" customHeight="true" outlineLevel="0" collapsed="false">
      <c r="A204" s="4" t="n">
        <v>201</v>
      </c>
      <c r="B204" s="5" t="s">
        <v>2378</v>
      </c>
      <c r="C204" s="5" t="s">
        <v>2384</v>
      </c>
      <c r="D204" s="5" t="s">
        <v>16</v>
      </c>
      <c r="E204" s="4" t="n">
        <v>0.2</v>
      </c>
      <c r="F204" s="4" t="n">
        <v>0.2</v>
      </c>
      <c r="G204" s="4" t="n">
        <v>0.2</v>
      </c>
      <c r="H204" s="4" t="n">
        <v>0.2</v>
      </c>
      <c r="I204" s="4" t="n">
        <v>0.2</v>
      </c>
      <c r="J204" s="4" t="n">
        <v>0.2</v>
      </c>
      <c r="K204" s="4" t="n">
        <f aca="false">SUM(E204+F204+G204+H204+I204+J204)</f>
        <v>1.2</v>
      </c>
      <c r="L204" s="4"/>
    </row>
    <row r="205" s="26" customFormat="true" ht="24.95" hidden="false" customHeight="true" outlineLevel="0" collapsed="false">
      <c r="A205" s="4" t="n">
        <v>202</v>
      </c>
      <c r="B205" s="5" t="s">
        <v>2378</v>
      </c>
      <c r="C205" s="5" t="s">
        <v>2385</v>
      </c>
      <c r="D205" s="5" t="s">
        <v>16</v>
      </c>
      <c r="E205" s="4" t="n">
        <v>0.2</v>
      </c>
      <c r="F205" s="4" t="n">
        <v>0.2</v>
      </c>
      <c r="G205" s="4" t="n">
        <v>0.2</v>
      </c>
      <c r="H205" s="4" t="n">
        <v>0.2</v>
      </c>
      <c r="I205" s="4" t="n">
        <v>0.2</v>
      </c>
      <c r="J205" s="4" t="n">
        <v>0.2</v>
      </c>
      <c r="K205" s="4" t="n">
        <f aca="false">SUM(E205+F205+G205+H205+I205+J205)</f>
        <v>1.2</v>
      </c>
      <c r="L205" s="4"/>
    </row>
    <row r="206" s="26" customFormat="true" ht="24.95" hidden="false" customHeight="true" outlineLevel="0" collapsed="false">
      <c r="A206" s="4" t="n">
        <v>203</v>
      </c>
      <c r="B206" s="5" t="s">
        <v>2378</v>
      </c>
      <c r="C206" s="5" t="s">
        <v>2386</v>
      </c>
      <c r="D206" s="5" t="s">
        <v>16</v>
      </c>
      <c r="E206" s="4" t="n">
        <v>0.2</v>
      </c>
      <c r="F206" s="4" t="n">
        <v>0.2</v>
      </c>
      <c r="G206" s="4" t="n">
        <v>0.2</v>
      </c>
      <c r="H206" s="4" t="n">
        <v>0.2</v>
      </c>
      <c r="I206" s="4" t="n">
        <v>0.2</v>
      </c>
      <c r="J206" s="4" t="n">
        <v>0.2</v>
      </c>
      <c r="K206" s="4" t="n">
        <f aca="false">SUM(E206+F206+G206+H206+I206+J206)</f>
        <v>1.2</v>
      </c>
      <c r="L206" s="4"/>
    </row>
    <row r="207" s="26" customFormat="true" ht="24.95" hidden="false" customHeight="true" outlineLevel="0" collapsed="false">
      <c r="A207" s="4" t="n">
        <v>204</v>
      </c>
      <c r="B207" s="5" t="s">
        <v>2378</v>
      </c>
      <c r="C207" s="5" t="s">
        <v>2387</v>
      </c>
      <c r="D207" s="5" t="s">
        <v>16</v>
      </c>
      <c r="E207" s="4" t="n">
        <v>0.2</v>
      </c>
      <c r="F207" s="4" t="n">
        <v>0.2</v>
      </c>
      <c r="G207" s="4" t="n">
        <v>0.2</v>
      </c>
      <c r="H207" s="4" t="n">
        <v>0.2</v>
      </c>
      <c r="I207" s="4" t="n">
        <v>0.2</v>
      </c>
      <c r="J207" s="4" t="n">
        <v>0.2</v>
      </c>
      <c r="K207" s="4" t="n">
        <f aca="false">SUM(E207+F207+G207+H207+I207+J207)</f>
        <v>1.2</v>
      </c>
      <c r="L207" s="4"/>
    </row>
    <row r="208" s="26" customFormat="true" ht="24.95" hidden="false" customHeight="true" outlineLevel="0" collapsed="false">
      <c r="A208" s="4" t="n">
        <v>205</v>
      </c>
      <c r="B208" s="5" t="s">
        <v>2378</v>
      </c>
      <c r="C208" s="5" t="s">
        <v>2388</v>
      </c>
      <c r="D208" s="5" t="s">
        <v>16</v>
      </c>
      <c r="E208" s="4" t="n">
        <v>0.2</v>
      </c>
      <c r="F208" s="4" t="n">
        <v>0.2</v>
      </c>
      <c r="G208" s="4" t="n">
        <v>0.2</v>
      </c>
      <c r="H208" s="4" t="n">
        <v>0.2</v>
      </c>
      <c r="I208" s="4" t="n">
        <v>0.2</v>
      </c>
      <c r="J208" s="4" t="n">
        <v>0.2</v>
      </c>
      <c r="K208" s="4" t="n">
        <f aca="false">SUM(E208+F208+G208+H208+I208+J208)</f>
        <v>1.2</v>
      </c>
      <c r="L208" s="4"/>
    </row>
    <row r="209" s="26" customFormat="true" ht="24.95" hidden="false" customHeight="true" outlineLevel="0" collapsed="false">
      <c r="A209" s="4" t="n">
        <v>206</v>
      </c>
      <c r="B209" s="5" t="s">
        <v>2378</v>
      </c>
      <c r="C209" s="5" t="s">
        <v>2389</v>
      </c>
      <c r="D209" s="5" t="s">
        <v>16</v>
      </c>
      <c r="E209" s="4" t="n">
        <v>0.2</v>
      </c>
      <c r="F209" s="4" t="n">
        <v>0.2</v>
      </c>
      <c r="G209" s="4" t="n">
        <v>0.2</v>
      </c>
      <c r="H209" s="4" t="n">
        <v>0.2</v>
      </c>
      <c r="I209" s="4" t="n">
        <v>0.2</v>
      </c>
      <c r="J209" s="4" t="n">
        <v>0.2</v>
      </c>
      <c r="K209" s="4" t="n">
        <f aca="false">SUM(E209+F209+G209+H209+I209+J209)</f>
        <v>1.2</v>
      </c>
      <c r="L209" s="4"/>
    </row>
    <row r="210" s="26" customFormat="true" ht="24.95" hidden="false" customHeight="true" outlineLevel="0" collapsed="false">
      <c r="A210" s="4" t="n">
        <v>207</v>
      </c>
      <c r="B210" s="5" t="s">
        <v>2378</v>
      </c>
      <c r="C210" s="5" t="s">
        <v>2390</v>
      </c>
      <c r="D210" s="5" t="s">
        <v>16</v>
      </c>
      <c r="E210" s="4" t="n">
        <v>0.2</v>
      </c>
      <c r="F210" s="4" t="n">
        <v>0.2</v>
      </c>
      <c r="G210" s="4" t="n">
        <v>0.2</v>
      </c>
      <c r="H210" s="4" t="n">
        <v>0.2</v>
      </c>
      <c r="I210" s="4" t="n">
        <v>0.2</v>
      </c>
      <c r="J210" s="4" t="n">
        <v>0.2</v>
      </c>
      <c r="K210" s="4" t="n">
        <f aca="false">SUM(E210+F210+G210+H210+I210+J210)</f>
        <v>1.2</v>
      </c>
      <c r="L210" s="4"/>
    </row>
    <row r="211" s="26" customFormat="true" ht="24.95" hidden="false" customHeight="true" outlineLevel="0" collapsed="false">
      <c r="A211" s="4" t="n">
        <v>208</v>
      </c>
      <c r="B211" s="5" t="s">
        <v>2378</v>
      </c>
      <c r="C211" s="5" t="s">
        <v>2391</v>
      </c>
      <c r="D211" s="5" t="s">
        <v>16</v>
      </c>
      <c r="E211" s="4" t="n">
        <v>0.2</v>
      </c>
      <c r="F211" s="4" t="n">
        <v>0.2</v>
      </c>
      <c r="G211" s="4" t="n">
        <v>0.2</v>
      </c>
      <c r="H211" s="4" t="n">
        <v>0.2</v>
      </c>
      <c r="I211" s="4" t="n">
        <v>0.2</v>
      </c>
      <c r="J211" s="4" t="n">
        <v>0.2</v>
      </c>
      <c r="K211" s="4" t="n">
        <f aca="false">SUM(E211+F211+G211+H211+I211+J211)</f>
        <v>1.2</v>
      </c>
      <c r="L211" s="4"/>
    </row>
    <row r="212" s="26" customFormat="true" ht="24.95" hidden="false" customHeight="true" outlineLevel="0" collapsed="false">
      <c r="A212" s="4" t="n">
        <v>209</v>
      </c>
      <c r="B212" s="5" t="s">
        <v>2378</v>
      </c>
      <c r="C212" s="5" t="s">
        <v>2392</v>
      </c>
      <c r="D212" s="5" t="s">
        <v>16</v>
      </c>
      <c r="E212" s="4" t="n">
        <v>0.2</v>
      </c>
      <c r="F212" s="4" t="n">
        <v>0.2</v>
      </c>
      <c r="G212" s="4" t="n">
        <v>0.2</v>
      </c>
      <c r="H212" s="4" t="n">
        <v>0.2</v>
      </c>
      <c r="I212" s="4" t="n">
        <v>0.2</v>
      </c>
      <c r="J212" s="4" t="n">
        <v>0.2</v>
      </c>
      <c r="K212" s="4" t="n">
        <f aca="false">SUM(E212+F212+G212+H212+I212+J212)</f>
        <v>1.2</v>
      </c>
      <c r="L212" s="4"/>
    </row>
    <row r="213" s="26" customFormat="true" ht="24.95" hidden="false" customHeight="true" outlineLevel="0" collapsed="false">
      <c r="A213" s="4" t="n">
        <v>210</v>
      </c>
      <c r="B213" s="5" t="s">
        <v>2378</v>
      </c>
      <c r="C213" s="5" t="s">
        <v>2393</v>
      </c>
      <c r="D213" s="5" t="s">
        <v>16</v>
      </c>
      <c r="E213" s="4" t="n">
        <v>0.2</v>
      </c>
      <c r="F213" s="4" t="n">
        <v>0.2</v>
      </c>
      <c r="G213" s="4" t="n">
        <v>0.2</v>
      </c>
      <c r="H213" s="4" t="n">
        <v>0.2</v>
      </c>
      <c r="I213" s="4" t="n">
        <v>0.2</v>
      </c>
      <c r="J213" s="4" t="n">
        <v>0.2</v>
      </c>
      <c r="K213" s="4" t="n">
        <f aca="false">SUM(E213+F213+G213+H213+I213+J213)</f>
        <v>1.2</v>
      </c>
      <c r="L213" s="4"/>
    </row>
    <row r="214" s="26" customFormat="true" ht="24.95" hidden="false" customHeight="true" outlineLevel="0" collapsed="false">
      <c r="A214" s="4" t="n">
        <v>211</v>
      </c>
      <c r="B214" s="5" t="s">
        <v>2378</v>
      </c>
      <c r="C214" s="5" t="s">
        <v>2394</v>
      </c>
      <c r="D214" s="5" t="s">
        <v>16</v>
      </c>
      <c r="E214" s="4" t="n">
        <v>0.2</v>
      </c>
      <c r="F214" s="4" t="n">
        <v>0.2</v>
      </c>
      <c r="G214" s="4" t="n">
        <v>0.2</v>
      </c>
      <c r="H214" s="4" t="n">
        <v>0.2</v>
      </c>
      <c r="I214" s="4" t="n">
        <v>0.2</v>
      </c>
      <c r="J214" s="4" t="n">
        <v>0.2</v>
      </c>
      <c r="K214" s="4" t="n">
        <f aca="false">SUM(E214+F214+G214+H214+I214+J214)</f>
        <v>1.2</v>
      </c>
      <c r="L214" s="4"/>
    </row>
    <row r="215" s="26" customFormat="true" ht="24.95" hidden="false" customHeight="true" outlineLevel="0" collapsed="false">
      <c r="A215" s="4" t="n">
        <v>212</v>
      </c>
      <c r="B215" s="5" t="s">
        <v>2378</v>
      </c>
      <c r="C215" s="5" t="s">
        <v>2395</v>
      </c>
      <c r="D215" s="5" t="s">
        <v>16</v>
      </c>
      <c r="E215" s="4" t="n">
        <v>0.2</v>
      </c>
      <c r="F215" s="4" t="n">
        <v>0.2</v>
      </c>
      <c r="G215" s="4" t="n">
        <v>0.2</v>
      </c>
      <c r="H215" s="4" t="n">
        <v>0.2</v>
      </c>
      <c r="I215" s="4" t="n">
        <v>0.2</v>
      </c>
      <c r="J215" s="4" t="n">
        <v>0.2</v>
      </c>
      <c r="K215" s="4" t="n">
        <f aca="false">SUM(E215+F215+G215+H215+I215+J215)</f>
        <v>1.2</v>
      </c>
      <c r="L215" s="4"/>
    </row>
    <row r="216" s="26" customFormat="true" ht="24.95" hidden="false" customHeight="true" outlineLevel="0" collapsed="false">
      <c r="A216" s="4" t="n">
        <v>213</v>
      </c>
      <c r="B216" s="5" t="s">
        <v>2396</v>
      </c>
      <c r="C216" s="5" t="s">
        <v>2397</v>
      </c>
      <c r="D216" s="5" t="s">
        <v>16</v>
      </c>
      <c r="E216" s="4" t="n">
        <v>0.2</v>
      </c>
      <c r="F216" s="4" t="n">
        <v>0.2</v>
      </c>
      <c r="G216" s="4" t="n">
        <v>0.2</v>
      </c>
      <c r="H216" s="4" t="n">
        <v>0.2</v>
      </c>
      <c r="I216" s="4" t="n">
        <v>0.2</v>
      </c>
      <c r="J216" s="4" t="n">
        <v>0.2</v>
      </c>
      <c r="K216" s="4" t="n">
        <f aca="false">SUM(E216+F216+G216+H216+I216+J216)</f>
        <v>1.2</v>
      </c>
      <c r="L216" s="4"/>
    </row>
    <row r="217" s="26" customFormat="true" ht="24.95" hidden="false" customHeight="true" outlineLevel="0" collapsed="false">
      <c r="A217" s="4" t="n">
        <v>214</v>
      </c>
      <c r="B217" s="5" t="s">
        <v>2396</v>
      </c>
      <c r="C217" s="5" t="s">
        <v>2398</v>
      </c>
      <c r="D217" s="5" t="s">
        <v>16</v>
      </c>
      <c r="E217" s="4" t="n">
        <v>0.2</v>
      </c>
      <c r="F217" s="4" t="n">
        <v>0.2</v>
      </c>
      <c r="G217" s="4" t="n">
        <v>0.2</v>
      </c>
      <c r="H217" s="4" t="n">
        <v>0.2</v>
      </c>
      <c r="I217" s="4" t="n">
        <v>0.2</v>
      </c>
      <c r="J217" s="4" t="n">
        <v>0.2</v>
      </c>
      <c r="K217" s="4" t="n">
        <f aca="false">SUM(E217+F217+G217+H217+I217+J217)</f>
        <v>1.2</v>
      </c>
      <c r="L217" s="4"/>
    </row>
    <row r="218" s="26" customFormat="true" ht="24.95" hidden="false" customHeight="true" outlineLevel="0" collapsed="false">
      <c r="A218" s="4" t="n">
        <v>215</v>
      </c>
      <c r="B218" s="5" t="s">
        <v>2396</v>
      </c>
      <c r="C218" s="5" t="s">
        <v>2399</v>
      </c>
      <c r="D218" s="5" t="s">
        <v>16</v>
      </c>
      <c r="E218" s="4" t="n">
        <v>0.2</v>
      </c>
      <c r="F218" s="4" t="n">
        <v>0.2</v>
      </c>
      <c r="G218" s="4" t="n">
        <v>0.2</v>
      </c>
      <c r="H218" s="4" t="n">
        <v>0.2</v>
      </c>
      <c r="I218" s="4" t="n">
        <v>0.2</v>
      </c>
      <c r="J218" s="4" t="n">
        <v>0.2</v>
      </c>
      <c r="K218" s="4" t="n">
        <f aca="false">SUM(E218+F218+G218+H218+I218+J218)</f>
        <v>1.2</v>
      </c>
      <c r="L218" s="4"/>
    </row>
    <row r="219" s="26" customFormat="true" ht="24.95" hidden="false" customHeight="true" outlineLevel="0" collapsed="false">
      <c r="A219" s="4" t="n">
        <v>216</v>
      </c>
      <c r="B219" s="5" t="s">
        <v>2396</v>
      </c>
      <c r="C219" s="5" t="s">
        <v>2400</v>
      </c>
      <c r="D219" s="5" t="s">
        <v>16</v>
      </c>
      <c r="E219" s="4" t="n">
        <v>0.2</v>
      </c>
      <c r="F219" s="4" t="n">
        <v>0.2</v>
      </c>
      <c r="G219" s="4" t="n">
        <v>0.2</v>
      </c>
      <c r="H219" s="4" t="n">
        <v>0.2</v>
      </c>
      <c r="I219" s="4" t="n">
        <v>0.2</v>
      </c>
      <c r="J219" s="4" t="n">
        <v>0.2</v>
      </c>
      <c r="K219" s="4" t="n">
        <f aca="false">SUM(E219+F219+G219+H219+I219+J219)</f>
        <v>1.2</v>
      </c>
      <c r="L219" s="4"/>
    </row>
    <row r="220" s="26" customFormat="true" ht="24.95" hidden="false" customHeight="true" outlineLevel="0" collapsed="false">
      <c r="A220" s="4" t="n">
        <v>217</v>
      </c>
      <c r="B220" s="5" t="s">
        <v>2396</v>
      </c>
      <c r="C220" s="5" t="s">
        <v>2401</v>
      </c>
      <c r="D220" s="5" t="s">
        <v>16</v>
      </c>
      <c r="E220" s="4" t="n">
        <v>0.2</v>
      </c>
      <c r="F220" s="4" t="n">
        <v>0.2</v>
      </c>
      <c r="G220" s="4" t="n">
        <v>0.2</v>
      </c>
      <c r="H220" s="4" t="n">
        <v>0.2</v>
      </c>
      <c r="I220" s="4" t="n">
        <v>0.2</v>
      </c>
      <c r="J220" s="4" t="n">
        <v>0.2</v>
      </c>
      <c r="K220" s="4" t="n">
        <f aca="false">SUM(E220+F220+G220+H220+I220+J220)</f>
        <v>1.2</v>
      </c>
      <c r="L220" s="4"/>
    </row>
    <row r="221" s="26" customFormat="true" ht="24.95" hidden="false" customHeight="true" outlineLevel="0" collapsed="false">
      <c r="A221" s="4" t="n">
        <v>218</v>
      </c>
      <c r="B221" s="5" t="s">
        <v>2396</v>
      </c>
      <c r="C221" s="5" t="s">
        <v>2402</v>
      </c>
      <c r="D221" s="5" t="s">
        <v>16</v>
      </c>
      <c r="E221" s="4" t="n">
        <v>0.2</v>
      </c>
      <c r="F221" s="4" t="n">
        <v>0.2</v>
      </c>
      <c r="G221" s="4" t="n">
        <v>0.2</v>
      </c>
      <c r="H221" s="4" t="n">
        <v>0.2</v>
      </c>
      <c r="I221" s="4" t="n">
        <v>0.2</v>
      </c>
      <c r="J221" s="4" t="n">
        <v>0.2</v>
      </c>
      <c r="K221" s="4" t="n">
        <f aca="false">SUM(E221+F221+G221+H221+I221+J221)</f>
        <v>1.2</v>
      </c>
      <c r="L221" s="4"/>
    </row>
    <row r="222" s="26" customFormat="true" ht="24.95" hidden="false" customHeight="true" outlineLevel="0" collapsed="false">
      <c r="A222" s="4" t="n">
        <v>219</v>
      </c>
      <c r="B222" s="5" t="s">
        <v>2396</v>
      </c>
      <c r="C222" s="5" t="s">
        <v>2403</v>
      </c>
      <c r="D222" s="5" t="s">
        <v>16</v>
      </c>
      <c r="E222" s="4" t="n">
        <v>0.2</v>
      </c>
      <c r="F222" s="4" t="n">
        <v>0.2</v>
      </c>
      <c r="G222" s="4" t="n">
        <v>0.2</v>
      </c>
      <c r="H222" s="4" t="n">
        <v>0.2</v>
      </c>
      <c r="I222" s="4" t="n">
        <v>0.2</v>
      </c>
      <c r="J222" s="4" t="n">
        <v>0.2</v>
      </c>
      <c r="K222" s="4" t="n">
        <f aca="false">SUM(E222+F222+G222+H222+I222+J222)</f>
        <v>1.2</v>
      </c>
      <c r="L222" s="4"/>
    </row>
    <row r="223" s="26" customFormat="true" ht="24.95" hidden="false" customHeight="true" outlineLevel="0" collapsed="false">
      <c r="A223" s="4" t="n">
        <v>220</v>
      </c>
      <c r="B223" s="5" t="s">
        <v>2396</v>
      </c>
      <c r="C223" s="5" t="s">
        <v>2404</v>
      </c>
      <c r="D223" s="5" t="s">
        <v>16</v>
      </c>
      <c r="E223" s="4" t="n">
        <v>0.2</v>
      </c>
      <c r="F223" s="4" t="n">
        <v>0.2</v>
      </c>
      <c r="G223" s="4" t="n">
        <v>0.2</v>
      </c>
      <c r="H223" s="4" t="n">
        <v>0.2</v>
      </c>
      <c r="I223" s="4" t="n">
        <v>0.2</v>
      </c>
      <c r="J223" s="4" t="n">
        <v>0.2</v>
      </c>
      <c r="K223" s="4" t="n">
        <f aca="false">SUM(E223+F223+G223+H223+I223+J223)</f>
        <v>1.2</v>
      </c>
      <c r="L223" s="4"/>
    </row>
    <row r="224" s="26" customFormat="true" ht="24.95" hidden="false" customHeight="true" outlineLevel="0" collapsed="false">
      <c r="A224" s="4" t="n">
        <v>221</v>
      </c>
      <c r="B224" s="5" t="s">
        <v>2396</v>
      </c>
      <c r="C224" s="5" t="s">
        <v>2405</v>
      </c>
      <c r="D224" s="5" t="s">
        <v>16</v>
      </c>
      <c r="E224" s="4" t="n">
        <v>0.2</v>
      </c>
      <c r="F224" s="4" t="n">
        <v>0.2</v>
      </c>
      <c r="G224" s="4" t="n">
        <v>0.2</v>
      </c>
      <c r="H224" s="4" t="n">
        <v>0.2</v>
      </c>
      <c r="I224" s="4" t="n">
        <v>0.2</v>
      </c>
      <c r="J224" s="4" t="n">
        <v>0.2</v>
      </c>
      <c r="K224" s="4" t="n">
        <f aca="false">SUM(E224+F224+G224+H224+I224+J224)</f>
        <v>1.2</v>
      </c>
      <c r="L224" s="4"/>
    </row>
    <row r="225" s="26" customFormat="true" ht="24.95" hidden="false" customHeight="true" outlineLevel="0" collapsed="false">
      <c r="A225" s="4" t="n">
        <v>222</v>
      </c>
      <c r="B225" s="5" t="s">
        <v>2396</v>
      </c>
      <c r="C225" s="5" t="s">
        <v>2406</v>
      </c>
      <c r="D225" s="5" t="s">
        <v>16</v>
      </c>
      <c r="E225" s="4" t="n">
        <v>0.2</v>
      </c>
      <c r="F225" s="4" t="n">
        <v>0.2</v>
      </c>
      <c r="G225" s="4" t="n">
        <v>0.2</v>
      </c>
      <c r="H225" s="4" t="n">
        <v>0.2</v>
      </c>
      <c r="I225" s="4" t="n">
        <v>0.2</v>
      </c>
      <c r="J225" s="4" t="n">
        <v>0.2</v>
      </c>
      <c r="K225" s="4" t="n">
        <f aca="false">SUM(E225+F225+G225+H225+I225+J225)</f>
        <v>1.2</v>
      </c>
      <c r="L225" s="4"/>
    </row>
    <row r="226" s="26" customFormat="true" ht="24.95" hidden="false" customHeight="true" outlineLevel="0" collapsed="false">
      <c r="A226" s="4" t="n">
        <v>223</v>
      </c>
      <c r="B226" s="5" t="s">
        <v>2396</v>
      </c>
      <c r="C226" s="5" t="s">
        <v>2407</v>
      </c>
      <c r="D226" s="5" t="s">
        <v>16</v>
      </c>
      <c r="E226" s="4" t="n">
        <v>0.2</v>
      </c>
      <c r="F226" s="4" t="n">
        <v>0.2</v>
      </c>
      <c r="G226" s="4" t="n">
        <v>0.2</v>
      </c>
      <c r="H226" s="4" t="n">
        <v>0.2</v>
      </c>
      <c r="I226" s="4" t="n">
        <v>0.2</v>
      </c>
      <c r="J226" s="4" t="n">
        <v>0.2</v>
      </c>
      <c r="K226" s="4" t="n">
        <f aca="false">SUM(E226+F226+G226+H226+I226+J226)</f>
        <v>1.2</v>
      </c>
      <c r="L226" s="4"/>
    </row>
    <row r="227" s="26" customFormat="true" ht="24.95" hidden="false" customHeight="true" outlineLevel="0" collapsed="false">
      <c r="A227" s="4" t="n">
        <v>224</v>
      </c>
      <c r="B227" s="5" t="s">
        <v>2396</v>
      </c>
      <c r="C227" s="5" t="s">
        <v>2408</v>
      </c>
      <c r="D227" s="5" t="s">
        <v>16</v>
      </c>
      <c r="E227" s="4" t="n">
        <v>0.2</v>
      </c>
      <c r="F227" s="4" t="n">
        <v>0.2</v>
      </c>
      <c r="G227" s="4" t="n">
        <v>0.2</v>
      </c>
      <c r="H227" s="4" t="n">
        <v>0.2</v>
      </c>
      <c r="I227" s="4" t="n">
        <v>0.2</v>
      </c>
      <c r="J227" s="4" t="n">
        <v>0.2</v>
      </c>
      <c r="K227" s="4" t="n">
        <f aca="false">SUM(E227+F227+G227+H227+I227+J227)</f>
        <v>1.2</v>
      </c>
      <c r="L227" s="4"/>
    </row>
    <row r="228" s="26" customFormat="true" ht="24.95" hidden="false" customHeight="true" outlineLevel="0" collapsed="false">
      <c r="A228" s="4" t="n">
        <v>225</v>
      </c>
      <c r="B228" s="5" t="s">
        <v>2396</v>
      </c>
      <c r="C228" s="5" t="s">
        <v>2409</v>
      </c>
      <c r="D228" s="5" t="s">
        <v>16</v>
      </c>
      <c r="E228" s="4" t="n">
        <v>0.2</v>
      </c>
      <c r="F228" s="4" t="n">
        <v>0.2</v>
      </c>
      <c r="G228" s="4" t="n">
        <v>0.2</v>
      </c>
      <c r="H228" s="4" t="n">
        <v>0.2</v>
      </c>
      <c r="I228" s="4" t="n">
        <v>0.2</v>
      </c>
      <c r="J228" s="4" t="n">
        <v>0.2</v>
      </c>
      <c r="K228" s="4" t="n">
        <f aca="false">SUM(E228+F228+G228+H228+I228+J228)</f>
        <v>1.2</v>
      </c>
      <c r="L228" s="4"/>
    </row>
    <row r="229" s="26" customFormat="true" ht="24.95" hidden="false" customHeight="true" outlineLevel="0" collapsed="false">
      <c r="A229" s="4" t="n">
        <v>226</v>
      </c>
      <c r="B229" s="5" t="s">
        <v>2396</v>
      </c>
      <c r="C229" s="5" t="s">
        <v>2410</v>
      </c>
      <c r="D229" s="5" t="s">
        <v>16</v>
      </c>
      <c r="E229" s="4" t="n">
        <v>0.2</v>
      </c>
      <c r="F229" s="4" t="n">
        <v>0.2</v>
      </c>
      <c r="G229" s="4" t="n">
        <v>0.2</v>
      </c>
      <c r="H229" s="4" t="n">
        <v>0.2</v>
      </c>
      <c r="I229" s="4" t="n">
        <v>0.2</v>
      </c>
      <c r="J229" s="4" t="n">
        <v>0.2</v>
      </c>
      <c r="K229" s="4" t="n">
        <f aca="false">SUM(E229+F229+G229+H229+I229+J229)</f>
        <v>1.2</v>
      </c>
      <c r="L229" s="4"/>
    </row>
    <row r="230" s="26" customFormat="true" ht="24.95" hidden="false" customHeight="true" outlineLevel="0" collapsed="false">
      <c r="A230" s="4" t="n">
        <v>227</v>
      </c>
      <c r="B230" s="5" t="s">
        <v>2396</v>
      </c>
      <c r="C230" s="5" t="s">
        <v>2411</v>
      </c>
      <c r="D230" s="5" t="s">
        <v>16</v>
      </c>
      <c r="E230" s="4" t="n">
        <v>0.2</v>
      </c>
      <c r="F230" s="4" t="n">
        <v>0.2</v>
      </c>
      <c r="G230" s="4" t="n">
        <v>0.2</v>
      </c>
      <c r="H230" s="4" t="n">
        <v>0.2</v>
      </c>
      <c r="I230" s="4" t="n">
        <v>0.2</v>
      </c>
      <c r="J230" s="4" t="n">
        <v>0.2</v>
      </c>
      <c r="K230" s="4" t="n">
        <f aca="false">SUM(E230+F230+G230+H230+I230+J230)</f>
        <v>1.2</v>
      </c>
      <c r="L230" s="4"/>
    </row>
    <row r="231" s="26" customFormat="true" ht="24.95" hidden="false" customHeight="true" outlineLevel="0" collapsed="false">
      <c r="A231" s="4" t="n">
        <v>228</v>
      </c>
      <c r="B231" s="5" t="s">
        <v>2396</v>
      </c>
      <c r="C231" s="5" t="s">
        <v>2412</v>
      </c>
      <c r="D231" s="5" t="s">
        <v>16</v>
      </c>
      <c r="E231" s="4" t="n">
        <v>0.2</v>
      </c>
      <c r="F231" s="4" t="n">
        <v>0.2</v>
      </c>
      <c r="G231" s="4" t="n">
        <v>0.2</v>
      </c>
      <c r="H231" s="4" t="n">
        <v>0.2</v>
      </c>
      <c r="I231" s="4" t="n">
        <v>0.2</v>
      </c>
      <c r="J231" s="4" t="n">
        <v>0.2</v>
      </c>
      <c r="K231" s="4" t="n">
        <f aca="false">SUM(E231+F231+G231+H231+I231+J231)</f>
        <v>1.2</v>
      </c>
      <c r="L231" s="4"/>
    </row>
    <row r="232" s="26" customFormat="true" ht="24.95" hidden="false" customHeight="true" outlineLevel="0" collapsed="false">
      <c r="A232" s="4" t="n">
        <v>229</v>
      </c>
      <c r="B232" s="5" t="s">
        <v>2413</v>
      </c>
      <c r="C232" s="5" t="s">
        <v>2414</v>
      </c>
      <c r="D232" s="5" t="s">
        <v>16</v>
      </c>
      <c r="E232" s="4" t="n">
        <v>0.2</v>
      </c>
      <c r="F232" s="4" t="n">
        <v>0.2</v>
      </c>
      <c r="G232" s="4" t="n">
        <v>0.2</v>
      </c>
      <c r="H232" s="4" t="n">
        <v>0.2</v>
      </c>
      <c r="I232" s="4" t="n">
        <v>0.2</v>
      </c>
      <c r="J232" s="4" t="n">
        <v>0.2</v>
      </c>
      <c r="K232" s="4" t="n">
        <f aca="false">SUM(E232+F232+G232+H232+I232+J232)</f>
        <v>1.2</v>
      </c>
      <c r="L232" s="4"/>
    </row>
    <row r="233" s="26" customFormat="true" ht="24.95" hidden="false" customHeight="true" outlineLevel="0" collapsed="false">
      <c r="A233" s="4" t="n">
        <v>230</v>
      </c>
      <c r="B233" s="5" t="s">
        <v>2413</v>
      </c>
      <c r="C233" s="5" t="s">
        <v>2415</v>
      </c>
      <c r="D233" s="5" t="s">
        <v>16</v>
      </c>
      <c r="E233" s="4" t="n">
        <v>0.2</v>
      </c>
      <c r="F233" s="4" t="n">
        <v>0.2</v>
      </c>
      <c r="G233" s="4" t="n">
        <v>0.2</v>
      </c>
      <c r="H233" s="4" t="n">
        <v>0.2</v>
      </c>
      <c r="I233" s="4" t="n">
        <v>0.2</v>
      </c>
      <c r="J233" s="4" t="n">
        <v>0.2</v>
      </c>
      <c r="K233" s="4" t="n">
        <f aca="false">SUM(E233+F233+G233+H233+I233+J233)</f>
        <v>1.2</v>
      </c>
      <c r="L233" s="4"/>
    </row>
    <row r="234" s="26" customFormat="true" ht="24.95" hidden="false" customHeight="true" outlineLevel="0" collapsed="false">
      <c r="A234" s="4" t="n">
        <v>231</v>
      </c>
      <c r="B234" s="5" t="s">
        <v>2413</v>
      </c>
      <c r="C234" s="5" t="s">
        <v>2416</v>
      </c>
      <c r="D234" s="5" t="s">
        <v>16</v>
      </c>
      <c r="E234" s="4" t="n">
        <v>0.2</v>
      </c>
      <c r="F234" s="4" t="n">
        <v>0.2</v>
      </c>
      <c r="G234" s="4" t="n">
        <v>0.2</v>
      </c>
      <c r="H234" s="4" t="n">
        <v>0.2</v>
      </c>
      <c r="I234" s="4" t="n">
        <v>0.2</v>
      </c>
      <c r="J234" s="4" t="n">
        <v>0.2</v>
      </c>
      <c r="K234" s="4" t="n">
        <f aca="false">SUM(E234+F234+G234+H234+I234+J234)</f>
        <v>1.2</v>
      </c>
      <c r="L234" s="4"/>
    </row>
    <row r="235" s="26" customFormat="true" ht="24.95" hidden="false" customHeight="true" outlineLevel="0" collapsed="false">
      <c r="A235" s="4" t="n">
        <v>232</v>
      </c>
      <c r="B235" s="5" t="s">
        <v>2413</v>
      </c>
      <c r="C235" s="5" t="s">
        <v>2417</v>
      </c>
      <c r="D235" s="5" t="s">
        <v>16</v>
      </c>
      <c r="E235" s="4" t="n">
        <v>0.2</v>
      </c>
      <c r="F235" s="4" t="n">
        <v>0.2</v>
      </c>
      <c r="G235" s="4" t="n">
        <v>0.2</v>
      </c>
      <c r="H235" s="4" t="n">
        <v>0.2</v>
      </c>
      <c r="I235" s="4" t="n">
        <v>0.2</v>
      </c>
      <c r="J235" s="4" t="n">
        <v>0.2</v>
      </c>
      <c r="K235" s="4" t="n">
        <f aca="false">SUM(E235+F235+G235+H235+I235+J235)</f>
        <v>1.2</v>
      </c>
      <c r="L235" s="4"/>
    </row>
    <row r="236" s="26" customFormat="true" ht="24.95" hidden="false" customHeight="true" outlineLevel="0" collapsed="false">
      <c r="A236" s="4" t="n">
        <v>233</v>
      </c>
      <c r="B236" s="5" t="s">
        <v>2413</v>
      </c>
      <c r="C236" s="5" t="s">
        <v>2418</v>
      </c>
      <c r="D236" s="5" t="s">
        <v>16</v>
      </c>
      <c r="E236" s="4" t="n">
        <v>0.2</v>
      </c>
      <c r="F236" s="4" t="n">
        <v>0.2</v>
      </c>
      <c r="G236" s="4" t="n">
        <v>0.2</v>
      </c>
      <c r="H236" s="4" t="n">
        <v>0.2</v>
      </c>
      <c r="I236" s="4" t="n">
        <v>0.2</v>
      </c>
      <c r="J236" s="4" t="n">
        <v>0.2</v>
      </c>
      <c r="K236" s="4" t="n">
        <f aca="false">SUM(E236+F236+G236+H236+I236+J236)</f>
        <v>1.2</v>
      </c>
      <c r="L236" s="4"/>
    </row>
    <row r="237" s="26" customFormat="true" ht="24.95" hidden="false" customHeight="true" outlineLevel="0" collapsed="false">
      <c r="A237" s="4" t="n">
        <v>234</v>
      </c>
      <c r="B237" s="5" t="s">
        <v>2413</v>
      </c>
      <c r="C237" s="5" t="s">
        <v>2419</v>
      </c>
      <c r="D237" s="5" t="s">
        <v>16</v>
      </c>
      <c r="E237" s="4" t="n">
        <v>0.2</v>
      </c>
      <c r="F237" s="4" t="n">
        <v>0.2</v>
      </c>
      <c r="G237" s="4" t="n">
        <v>0.2</v>
      </c>
      <c r="H237" s="4" t="n">
        <v>0.2</v>
      </c>
      <c r="I237" s="4" t="n">
        <v>0.2</v>
      </c>
      <c r="J237" s="4" t="n">
        <v>0.2</v>
      </c>
      <c r="K237" s="4" t="n">
        <f aca="false">SUM(E237+F237+G237+H237+I237+J237)</f>
        <v>1.2</v>
      </c>
      <c r="L237" s="4"/>
    </row>
    <row r="238" s="26" customFormat="true" ht="24.95" hidden="false" customHeight="true" outlineLevel="0" collapsed="false">
      <c r="A238" s="4" t="n">
        <v>235</v>
      </c>
      <c r="B238" s="5" t="s">
        <v>2413</v>
      </c>
      <c r="C238" s="5" t="s">
        <v>2420</v>
      </c>
      <c r="D238" s="5" t="s">
        <v>16</v>
      </c>
      <c r="E238" s="4" t="n">
        <v>0.2</v>
      </c>
      <c r="F238" s="4" t="n">
        <v>0.2</v>
      </c>
      <c r="G238" s="4" t="n">
        <v>0.2</v>
      </c>
      <c r="H238" s="4" t="n">
        <v>0.2</v>
      </c>
      <c r="I238" s="4" t="n">
        <v>0.2</v>
      </c>
      <c r="J238" s="4" t="n">
        <v>0.2</v>
      </c>
      <c r="K238" s="4" t="n">
        <f aca="false">SUM(E238+F238+G238+H238+I238+J238)</f>
        <v>1.2</v>
      </c>
      <c r="L238" s="4"/>
    </row>
    <row r="239" s="26" customFormat="true" ht="24.95" hidden="false" customHeight="true" outlineLevel="0" collapsed="false">
      <c r="A239" s="4" t="n">
        <v>236</v>
      </c>
      <c r="B239" s="5" t="s">
        <v>2413</v>
      </c>
      <c r="C239" s="5" t="s">
        <v>2421</v>
      </c>
      <c r="D239" s="5" t="s">
        <v>16</v>
      </c>
      <c r="E239" s="4" t="n">
        <v>0.2</v>
      </c>
      <c r="F239" s="4" t="n">
        <v>0.2</v>
      </c>
      <c r="G239" s="4" t="n">
        <v>0.2</v>
      </c>
      <c r="H239" s="4" t="n">
        <v>0.2</v>
      </c>
      <c r="I239" s="4" t="n">
        <v>0.2</v>
      </c>
      <c r="J239" s="4" t="n">
        <v>0.2</v>
      </c>
      <c r="K239" s="4" t="n">
        <f aca="false">SUM(E239+F239+G239+H239+I239+J239)</f>
        <v>1.2</v>
      </c>
      <c r="L239" s="4"/>
    </row>
    <row r="240" s="26" customFormat="true" ht="24.95" hidden="false" customHeight="true" outlineLevel="0" collapsed="false">
      <c r="A240" s="4" t="n">
        <v>237</v>
      </c>
      <c r="B240" s="5" t="s">
        <v>2413</v>
      </c>
      <c r="C240" s="5" t="s">
        <v>2422</v>
      </c>
      <c r="D240" s="5" t="s">
        <v>16</v>
      </c>
      <c r="E240" s="4" t="n">
        <v>0.2</v>
      </c>
      <c r="F240" s="4" t="n">
        <v>0.2</v>
      </c>
      <c r="G240" s="4" t="n">
        <v>0.2</v>
      </c>
      <c r="H240" s="4" t="n">
        <v>0.2</v>
      </c>
      <c r="I240" s="4" t="n">
        <v>0.2</v>
      </c>
      <c r="J240" s="4" t="n">
        <v>0.2</v>
      </c>
      <c r="K240" s="4" t="n">
        <f aca="false">SUM(E240+F240+G240+H240+I240+J240)</f>
        <v>1.2</v>
      </c>
      <c r="L240" s="4"/>
    </row>
    <row r="241" s="26" customFormat="true" ht="24.95" hidden="false" customHeight="true" outlineLevel="0" collapsed="false">
      <c r="A241" s="4" t="n">
        <v>238</v>
      </c>
      <c r="B241" s="5" t="s">
        <v>2413</v>
      </c>
      <c r="C241" s="5" t="s">
        <v>2423</v>
      </c>
      <c r="D241" s="5" t="s">
        <v>16</v>
      </c>
      <c r="E241" s="4" t="n">
        <v>0.2</v>
      </c>
      <c r="F241" s="4" t="n">
        <v>0.2</v>
      </c>
      <c r="G241" s="4" t="n">
        <v>0.2</v>
      </c>
      <c r="H241" s="4" t="n">
        <v>0.2</v>
      </c>
      <c r="I241" s="4" t="n">
        <v>0.2</v>
      </c>
      <c r="J241" s="4" t="n">
        <v>0.2</v>
      </c>
      <c r="K241" s="4" t="n">
        <f aca="false">SUM(E241+F241+G241+H241+I241+J241)</f>
        <v>1.2</v>
      </c>
      <c r="L241" s="4"/>
    </row>
    <row r="242" s="26" customFormat="true" ht="24.95" hidden="false" customHeight="true" outlineLevel="0" collapsed="false">
      <c r="A242" s="4" t="n">
        <v>239</v>
      </c>
      <c r="B242" s="5" t="s">
        <v>2413</v>
      </c>
      <c r="C242" s="5" t="s">
        <v>2424</v>
      </c>
      <c r="D242" s="5" t="s">
        <v>16</v>
      </c>
      <c r="E242" s="4" t="n">
        <v>0.2</v>
      </c>
      <c r="F242" s="4" t="n">
        <v>0.2</v>
      </c>
      <c r="G242" s="4" t="n">
        <v>0.2</v>
      </c>
      <c r="H242" s="4" t="n">
        <v>0.2</v>
      </c>
      <c r="I242" s="4" t="n">
        <v>0.2</v>
      </c>
      <c r="J242" s="4" t="n">
        <v>0.2</v>
      </c>
      <c r="K242" s="4" t="n">
        <f aca="false">SUM(E242+F242+G242+H242+I242+J242)</f>
        <v>1.2</v>
      </c>
      <c r="L242" s="4"/>
    </row>
    <row r="243" s="26" customFormat="true" ht="24.95" hidden="false" customHeight="true" outlineLevel="0" collapsed="false">
      <c r="A243" s="4" t="n">
        <v>240</v>
      </c>
      <c r="B243" s="5" t="s">
        <v>2413</v>
      </c>
      <c r="C243" s="5" t="s">
        <v>2425</v>
      </c>
      <c r="D243" s="5" t="s">
        <v>16</v>
      </c>
      <c r="E243" s="4" t="n">
        <v>0.2</v>
      </c>
      <c r="F243" s="4" t="n">
        <v>0.2</v>
      </c>
      <c r="G243" s="4" t="n">
        <v>0.2</v>
      </c>
      <c r="H243" s="4" t="n">
        <v>0.2</v>
      </c>
      <c r="I243" s="4" t="n">
        <v>0.2</v>
      </c>
      <c r="J243" s="4" t="n">
        <v>0.2</v>
      </c>
      <c r="K243" s="4" t="n">
        <f aca="false">SUM(E243+F243+G243+H243+I243+J243)</f>
        <v>1.2</v>
      </c>
      <c r="L243" s="4"/>
    </row>
    <row r="244" s="26" customFormat="true" ht="24.95" hidden="false" customHeight="true" outlineLevel="0" collapsed="false">
      <c r="A244" s="4" t="n">
        <v>241</v>
      </c>
      <c r="B244" s="5" t="s">
        <v>2413</v>
      </c>
      <c r="C244" s="5" t="s">
        <v>2426</v>
      </c>
      <c r="D244" s="5" t="s">
        <v>16</v>
      </c>
      <c r="E244" s="4" t="n">
        <v>0.2</v>
      </c>
      <c r="F244" s="4" t="n">
        <v>0.2</v>
      </c>
      <c r="G244" s="4" t="n">
        <v>0.2</v>
      </c>
      <c r="H244" s="4" t="n">
        <v>0.2</v>
      </c>
      <c r="I244" s="4" t="n">
        <v>0.2</v>
      </c>
      <c r="J244" s="4" t="n">
        <v>0.2</v>
      </c>
      <c r="K244" s="4" t="n">
        <f aca="false">SUM(E244+F244+G244+H244+I244+J244)</f>
        <v>1.2</v>
      </c>
      <c r="L244" s="4"/>
    </row>
    <row r="245" s="26" customFormat="true" ht="24.95" hidden="false" customHeight="true" outlineLevel="0" collapsed="false">
      <c r="A245" s="4" t="n">
        <v>242</v>
      </c>
      <c r="B245" s="5" t="s">
        <v>2413</v>
      </c>
      <c r="C245" s="5" t="s">
        <v>2427</v>
      </c>
      <c r="D245" s="5" t="s">
        <v>16</v>
      </c>
      <c r="E245" s="4" t="n">
        <v>0.2</v>
      </c>
      <c r="F245" s="4" t="n">
        <v>0.2</v>
      </c>
      <c r="G245" s="4" t="n">
        <v>0.2</v>
      </c>
      <c r="H245" s="4" t="n">
        <v>0.2</v>
      </c>
      <c r="I245" s="4" t="n">
        <v>0.2</v>
      </c>
      <c r="J245" s="4" t="n">
        <v>0.2</v>
      </c>
      <c r="K245" s="4" t="n">
        <f aca="false">SUM(E245+F245+G245+H245+I245+J245)</f>
        <v>1.2</v>
      </c>
      <c r="L245" s="4"/>
    </row>
    <row r="246" s="26" customFormat="true" ht="24.95" hidden="false" customHeight="true" outlineLevel="0" collapsed="false">
      <c r="A246" s="4" t="n">
        <v>243</v>
      </c>
      <c r="B246" s="5" t="s">
        <v>2413</v>
      </c>
      <c r="C246" s="5" t="s">
        <v>2428</v>
      </c>
      <c r="D246" s="5" t="s">
        <v>16</v>
      </c>
      <c r="E246" s="4" t="n">
        <v>0.2</v>
      </c>
      <c r="F246" s="4" t="n">
        <v>0.2</v>
      </c>
      <c r="G246" s="4" t="n">
        <v>0.2</v>
      </c>
      <c r="H246" s="4" t="n">
        <v>0.2</v>
      </c>
      <c r="I246" s="4" t="n">
        <v>0.2</v>
      </c>
      <c r="J246" s="4" t="n">
        <v>0.2</v>
      </c>
      <c r="K246" s="4" t="n">
        <f aca="false">SUM(E246+F246+G246+H246+I246+J246)</f>
        <v>1.2</v>
      </c>
      <c r="L246" s="4"/>
    </row>
    <row r="247" s="26" customFormat="true" ht="24.95" hidden="false" customHeight="true" outlineLevel="0" collapsed="false">
      <c r="A247" s="4" t="n">
        <v>244</v>
      </c>
      <c r="B247" s="5" t="s">
        <v>2413</v>
      </c>
      <c r="C247" s="5" t="s">
        <v>2429</v>
      </c>
      <c r="D247" s="5" t="s">
        <v>16</v>
      </c>
      <c r="E247" s="4" t="n">
        <v>0.2</v>
      </c>
      <c r="F247" s="4" t="n">
        <v>0.2</v>
      </c>
      <c r="G247" s="4" t="n">
        <v>0.2</v>
      </c>
      <c r="H247" s="4" t="n">
        <v>0.2</v>
      </c>
      <c r="I247" s="4" t="n">
        <v>0.2</v>
      </c>
      <c r="J247" s="4" t="n">
        <v>0.2</v>
      </c>
      <c r="K247" s="4" t="n">
        <f aca="false">SUM(E247+F247+G247+H247+I247+J247)</f>
        <v>1.2</v>
      </c>
      <c r="L247" s="4"/>
    </row>
    <row r="248" s="26" customFormat="true" ht="24.95" hidden="false" customHeight="true" outlineLevel="0" collapsed="false">
      <c r="A248" s="4" t="n">
        <v>245</v>
      </c>
      <c r="B248" s="5" t="s">
        <v>2413</v>
      </c>
      <c r="C248" s="5" t="s">
        <v>2430</v>
      </c>
      <c r="D248" s="5" t="s">
        <v>16</v>
      </c>
      <c r="E248" s="4" t="n">
        <v>0.2</v>
      </c>
      <c r="F248" s="4" t="n">
        <v>0.2</v>
      </c>
      <c r="G248" s="4" t="n">
        <v>0.2</v>
      </c>
      <c r="H248" s="4" t="n">
        <v>0.2</v>
      </c>
      <c r="I248" s="4" t="n">
        <v>0.2</v>
      </c>
      <c r="J248" s="4" t="n">
        <v>0.2</v>
      </c>
      <c r="K248" s="4" t="n">
        <f aca="false">SUM(E248+F248+G248+H248+I248+J248)</f>
        <v>1.2</v>
      </c>
      <c r="L248" s="4"/>
    </row>
    <row r="249" s="26" customFormat="true" ht="24.95" hidden="false" customHeight="true" outlineLevel="0" collapsed="false">
      <c r="A249" s="4" t="n">
        <v>246</v>
      </c>
      <c r="B249" s="5" t="s">
        <v>2413</v>
      </c>
      <c r="C249" s="5" t="s">
        <v>2431</v>
      </c>
      <c r="D249" s="5" t="s">
        <v>16</v>
      </c>
      <c r="E249" s="4" t="n">
        <v>0.2</v>
      </c>
      <c r="F249" s="4" t="n">
        <v>0.2</v>
      </c>
      <c r="G249" s="4" t="n">
        <v>0.2</v>
      </c>
      <c r="H249" s="4" t="n">
        <v>0.2</v>
      </c>
      <c r="I249" s="4" t="n">
        <v>0.2</v>
      </c>
      <c r="J249" s="4" t="n">
        <v>0.2</v>
      </c>
      <c r="K249" s="4" t="n">
        <f aca="false">SUM(E249+F249+G249+H249+I249+J249)</f>
        <v>1.2</v>
      </c>
      <c r="L249" s="4"/>
    </row>
    <row r="250" s="26" customFormat="true" ht="24.95" hidden="false" customHeight="true" outlineLevel="0" collapsed="false">
      <c r="A250" s="4" t="n">
        <v>247</v>
      </c>
      <c r="B250" s="5" t="s">
        <v>2413</v>
      </c>
      <c r="C250" s="5" t="s">
        <v>2432</v>
      </c>
      <c r="D250" s="5" t="s">
        <v>16</v>
      </c>
      <c r="E250" s="4" t="n">
        <v>0.2</v>
      </c>
      <c r="F250" s="4" t="n">
        <v>0.2</v>
      </c>
      <c r="G250" s="4" t="n">
        <v>0.2</v>
      </c>
      <c r="H250" s="4" t="n">
        <v>0.2</v>
      </c>
      <c r="I250" s="4" t="n">
        <v>0.2</v>
      </c>
      <c r="J250" s="4" t="n">
        <v>0.2</v>
      </c>
      <c r="K250" s="4" t="n">
        <f aca="false">SUM(E250+F250+G250+H250+I250+J250)</f>
        <v>1.2</v>
      </c>
      <c r="L250" s="4"/>
    </row>
    <row r="251" s="26" customFormat="true" ht="24.95" hidden="false" customHeight="true" outlineLevel="0" collapsed="false">
      <c r="A251" s="4" t="n">
        <v>248</v>
      </c>
      <c r="B251" s="5" t="s">
        <v>2433</v>
      </c>
      <c r="C251" s="5" t="s">
        <v>2434</v>
      </c>
      <c r="D251" s="5" t="s">
        <v>16</v>
      </c>
      <c r="E251" s="4" t="n">
        <v>0.2</v>
      </c>
      <c r="F251" s="4" t="n">
        <v>0.2</v>
      </c>
      <c r="G251" s="4" t="n">
        <v>0.2</v>
      </c>
      <c r="H251" s="4" t="n">
        <v>0.2</v>
      </c>
      <c r="I251" s="4" t="n">
        <v>0.2</v>
      </c>
      <c r="J251" s="4" t="n">
        <v>0.2</v>
      </c>
      <c r="K251" s="4" t="n">
        <f aca="false">SUM(E251+F251+G251+H251+I251+J251)</f>
        <v>1.2</v>
      </c>
      <c r="L251" s="4"/>
    </row>
    <row r="252" s="26" customFormat="true" ht="24.95" hidden="false" customHeight="true" outlineLevel="0" collapsed="false">
      <c r="A252" s="4" t="n">
        <v>249</v>
      </c>
      <c r="B252" s="5" t="s">
        <v>2433</v>
      </c>
      <c r="C252" s="5" t="s">
        <v>2435</v>
      </c>
      <c r="D252" s="5" t="s">
        <v>16</v>
      </c>
      <c r="E252" s="4" t="n">
        <v>0.2</v>
      </c>
      <c r="F252" s="4" t="n">
        <v>0.2</v>
      </c>
      <c r="G252" s="4" t="n">
        <v>0.2</v>
      </c>
      <c r="H252" s="4" t="n">
        <v>0.2</v>
      </c>
      <c r="I252" s="4" t="n">
        <v>0.2</v>
      </c>
      <c r="J252" s="4" t="n">
        <v>0.2</v>
      </c>
      <c r="K252" s="4" t="n">
        <f aca="false">SUM(E252+F252+G252+H252+I252+J252)</f>
        <v>1.2</v>
      </c>
      <c r="L252" s="4"/>
    </row>
    <row r="253" s="26" customFormat="true" ht="24.95" hidden="false" customHeight="true" outlineLevel="0" collapsed="false">
      <c r="A253" s="4" t="n">
        <v>250</v>
      </c>
      <c r="B253" s="5" t="s">
        <v>2433</v>
      </c>
      <c r="C253" s="5" t="s">
        <v>2436</v>
      </c>
      <c r="D253" s="5" t="s">
        <v>16</v>
      </c>
      <c r="E253" s="4" t="n">
        <v>0.2</v>
      </c>
      <c r="F253" s="4" t="n">
        <v>0.2</v>
      </c>
      <c r="G253" s="4" t="n">
        <v>0.2</v>
      </c>
      <c r="H253" s="4" t="n">
        <v>0.2</v>
      </c>
      <c r="I253" s="4" t="n">
        <v>0.2</v>
      </c>
      <c r="J253" s="4" t="n">
        <v>0.2</v>
      </c>
      <c r="K253" s="4" t="n">
        <f aca="false">SUM(E253+F253+G253+H253+I253+J253)</f>
        <v>1.2</v>
      </c>
      <c r="L253" s="4"/>
    </row>
    <row r="254" s="26" customFormat="true" ht="24.95" hidden="false" customHeight="true" outlineLevel="0" collapsed="false">
      <c r="A254" s="4" t="n">
        <v>251</v>
      </c>
      <c r="B254" s="5" t="s">
        <v>2433</v>
      </c>
      <c r="C254" s="5" t="s">
        <v>2437</v>
      </c>
      <c r="D254" s="5" t="s">
        <v>16</v>
      </c>
      <c r="E254" s="4" t="n">
        <v>0.2</v>
      </c>
      <c r="F254" s="4" t="n">
        <v>0.2</v>
      </c>
      <c r="G254" s="4" t="n">
        <v>0.2</v>
      </c>
      <c r="H254" s="4" t="n">
        <v>0.2</v>
      </c>
      <c r="I254" s="4" t="n">
        <v>0.2</v>
      </c>
      <c r="J254" s="4" t="n">
        <v>0.2</v>
      </c>
      <c r="K254" s="4" t="n">
        <f aca="false">SUM(E254+F254+G254+H254+I254+J254)</f>
        <v>1.2</v>
      </c>
      <c r="L254" s="4"/>
    </row>
    <row r="255" s="26" customFormat="true" ht="24.95" hidden="false" customHeight="true" outlineLevel="0" collapsed="false">
      <c r="A255" s="4" t="n">
        <v>252</v>
      </c>
      <c r="B255" s="5" t="s">
        <v>2433</v>
      </c>
      <c r="C255" s="5" t="s">
        <v>2438</v>
      </c>
      <c r="D255" s="5" t="s">
        <v>16</v>
      </c>
      <c r="E255" s="4" t="n">
        <v>0.2</v>
      </c>
      <c r="F255" s="4" t="n">
        <v>0.2</v>
      </c>
      <c r="G255" s="4" t="n">
        <v>0.2</v>
      </c>
      <c r="H255" s="4" t="n">
        <v>0.2</v>
      </c>
      <c r="I255" s="4" t="n">
        <v>0.2</v>
      </c>
      <c r="J255" s="4" t="n">
        <v>0.2</v>
      </c>
      <c r="K255" s="4" t="n">
        <f aca="false">SUM(E255+F255+G255+H255+I255+J255)</f>
        <v>1.2</v>
      </c>
      <c r="L255" s="4"/>
    </row>
    <row r="256" s="26" customFormat="true" ht="24.95" hidden="false" customHeight="true" outlineLevel="0" collapsed="false">
      <c r="A256" s="4" t="n">
        <v>253</v>
      </c>
      <c r="B256" s="5" t="s">
        <v>2433</v>
      </c>
      <c r="C256" s="5" t="s">
        <v>2439</v>
      </c>
      <c r="D256" s="5" t="s">
        <v>16</v>
      </c>
      <c r="E256" s="4" t="n">
        <v>0.2</v>
      </c>
      <c r="F256" s="4" t="n">
        <v>0.2</v>
      </c>
      <c r="G256" s="4" t="n">
        <v>0.2</v>
      </c>
      <c r="H256" s="4" t="n">
        <v>0.2</v>
      </c>
      <c r="I256" s="4" t="n">
        <v>0.2</v>
      </c>
      <c r="J256" s="4" t="n">
        <v>0.2</v>
      </c>
      <c r="K256" s="4" t="n">
        <f aca="false">SUM(E256+F256+G256+H256+I256+J256)</f>
        <v>1.2</v>
      </c>
      <c r="L256" s="4"/>
    </row>
    <row r="257" s="26" customFormat="true" ht="24.95" hidden="false" customHeight="true" outlineLevel="0" collapsed="false">
      <c r="A257" s="4" t="n">
        <v>254</v>
      </c>
      <c r="B257" s="5" t="s">
        <v>2433</v>
      </c>
      <c r="C257" s="5" t="s">
        <v>2440</v>
      </c>
      <c r="D257" s="5" t="s">
        <v>16</v>
      </c>
      <c r="E257" s="4" t="n">
        <v>0.2</v>
      </c>
      <c r="F257" s="4" t="n">
        <v>0.2</v>
      </c>
      <c r="G257" s="4" t="n">
        <v>0.2</v>
      </c>
      <c r="H257" s="4" t="n">
        <v>0.2</v>
      </c>
      <c r="I257" s="4" t="n">
        <v>0.2</v>
      </c>
      <c r="J257" s="4" t="n">
        <v>0.2</v>
      </c>
      <c r="K257" s="4" t="n">
        <f aca="false">SUM(E257+F257+G257+H257+I257+J257)</f>
        <v>1.2</v>
      </c>
      <c r="L257" s="4"/>
    </row>
    <row r="258" s="26" customFormat="true" ht="24.95" hidden="false" customHeight="true" outlineLevel="0" collapsed="false">
      <c r="A258" s="4" t="n">
        <v>255</v>
      </c>
      <c r="B258" s="5" t="s">
        <v>2433</v>
      </c>
      <c r="C258" s="5" t="s">
        <v>2441</v>
      </c>
      <c r="D258" s="5" t="s">
        <v>16</v>
      </c>
      <c r="E258" s="4" t="n">
        <v>0.2</v>
      </c>
      <c r="F258" s="4" t="n">
        <v>0.2</v>
      </c>
      <c r="G258" s="4" t="n">
        <v>0.2</v>
      </c>
      <c r="H258" s="4" t="n">
        <v>0.2</v>
      </c>
      <c r="I258" s="4" t="n">
        <v>0.2</v>
      </c>
      <c r="J258" s="4" t="n">
        <v>0.2</v>
      </c>
      <c r="K258" s="4" t="n">
        <f aca="false">SUM(E258+F258+G258+H258+I258+J258)</f>
        <v>1.2</v>
      </c>
      <c r="L258" s="4"/>
    </row>
    <row r="259" s="26" customFormat="true" ht="24.95" hidden="false" customHeight="true" outlineLevel="0" collapsed="false">
      <c r="A259" s="4" t="n">
        <v>256</v>
      </c>
      <c r="B259" s="5" t="s">
        <v>2433</v>
      </c>
      <c r="C259" s="5" t="s">
        <v>2442</v>
      </c>
      <c r="D259" s="5" t="s">
        <v>16</v>
      </c>
      <c r="E259" s="4" t="n">
        <v>0.2</v>
      </c>
      <c r="F259" s="4" t="n">
        <v>0.2</v>
      </c>
      <c r="G259" s="4" t="n">
        <v>0.2</v>
      </c>
      <c r="H259" s="4" t="n">
        <v>0.2</v>
      </c>
      <c r="I259" s="4" t="n">
        <v>0.2</v>
      </c>
      <c r="J259" s="4" t="n">
        <v>0.2</v>
      </c>
      <c r="K259" s="4" t="n">
        <f aca="false">SUM(E259+F259+G259+H259+I259+J259)</f>
        <v>1.2</v>
      </c>
      <c r="L259" s="4"/>
    </row>
    <row r="260" s="26" customFormat="true" ht="24.95" hidden="false" customHeight="true" outlineLevel="0" collapsed="false">
      <c r="A260" s="4" t="n">
        <v>257</v>
      </c>
      <c r="B260" s="5" t="s">
        <v>2433</v>
      </c>
      <c r="C260" s="5" t="s">
        <v>2443</v>
      </c>
      <c r="D260" s="5" t="s">
        <v>16</v>
      </c>
      <c r="E260" s="4" t="n">
        <v>0.2</v>
      </c>
      <c r="F260" s="4" t="n">
        <v>0.2</v>
      </c>
      <c r="G260" s="4" t="n">
        <v>0.2</v>
      </c>
      <c r="H260" s="4" t="n">
        <v>0.2</v>
      </c>
      <c r="I260" s="4" t="n">
        <v>0.2</v>
      </c>
      <c r="J260" s="4" t="n">
        <v>0.2</v>
      </c>
      <c r="K260" s="4" t="n">
        <f aca="false">SUM(E260+F260+G260+H260+I260+J260)</f>
        <v>1.2</v>
      </c>
      <c r="L260" s="4"/>
    </row>
    <row r="261" s="26" customFormat="true" ht="24.95" hidden="false" customHeight="true" outlineLevel="0" collapsed="false">
      <c r="A261" s="4" t="n">
        <v>258</v>
      </c>
      <c r="B261" s="5" t="s">
        <v>2433</v>
      </c>
      <c r="C261" s="5" t="s">
        <v>2444</v>
      </c>
      <c r="D261" s="5" t="s">
        <v>16</v>
      </c>
      <c r="E261" s="4" t="n">
        <v>0.2</v>
      </c>
      <c r="F261" s="4" t="n">
        <v>0.2</v>
      </c>
      <c r="G261" s="4" t="n">
        <v>0.2</v>
      </c>
      <c r="H261" s="4" t="n">
        <v>0.2</v>
      </c>
      <c r="I261" s="4" t="n">
        <v>0.2</v>
      </c>
      <c r="J261" s="4" t="n">
        <v>0.2</v>
      </c>
      <c r="K261" s="4" t="n">
        <f aca="false">SUM(E261+F261+G261+H261+I261+J261)</f>
        <v>1.2</v>
      </c>
      <c r="L261" s="4"/>
    </row>
    <row r="262" s="26" customFormat="true" ht="24.95" hidden="false" customHeight="true" outlineLevel="0" collapsed="false">
      <c r="A262" s="4" t="n">
        <v>259</v>
      </c>
      <c r="B262" s="5" t="s">
        <v>2433</v>
      </c>
      <c r="C262" s="5" t="s">
        <v>2445</v>
      </c>
      <c r="D262" s="5" t="s">
        <v>16</v>
      </c>
      <c r="E262" s="4" t="n">
        <v>0.2</v>
      </c>
      <c r="F262" s="4" t="n">
        <v>0.2</v>
      </c>
      <c r="G262" s="4" t="n">
        <v>0.2</v>
      </c>
      <c r="H262" s="4" t="n">
        <v>0.2</v>
      </c>
      <c r="I262" s="4" t="n">
        <v>0.2</v>
      </c>
      <c r="J262" s="4" t="n">
        <v>0.2</v>
      </c>
      <c r="K262" s="4" t="n">
        <f aca="false">SUM(E262+F262+G262+H262+I262+J262)</f>
        <v>1.2</v>
      </c>
      <c r="L262" s="4"/>
    </row>
    <row r="263" s="26" customFormat="true" ht="24.95" hidden="false" customHeight="true" outlineLevel="0" collapsed="false">
      <c r="A263" s="4" t="n">
        <v>260</v>
      </c>
      <c r="B263" s="5" t="s">
        <v>2433</v>
      </c>
      <c r="C263" s="5" t="s">
        <v>2446</v>
      </c>
      <c r="D263" s="5" t="s">
        <v>16</v>
      </c>
      <c r="E263" s="4" t="n">
        <v>0.2</v>
      </c>
      <c r="F263" s="4" t="n">
        <v>0.2</v>
      </c>
      <c r="G263" s="4" t="n">
        <v>0.2</v>
      </c>
      <c r="H263" s="4" t="n">
        <v>0.2</v>
      </c>
      <c r="I263" s="4" t="n">
        <v>0.2</v>
      </c>
      <c r="J263" s="4" t="n">
        <v>0.2</v>
      </c>
      <c r="K263" s="4" t="n">
        <f aca="false">SUM(E263+F263+G263+H263+I263+J263)</f>
        <v>1.2</v>
      </c>
      <c r="L263" s="4"/>
    </row>
    <row r="264" s="26" customFormat="true" ht="24.95" hidden="false" customHeight="true" outlineLevel="0" collapsed="false">
      <c r="A264" s="4" t="n">
        <v>261</v>
      </c>
      <c r="B264" s="5" t="s">
        <v>2433</v>
      </c>
      <c r="C264" s="5" t="s">
        <v>2447</v>
      </c>
      <c r="D264" s="5" t="s">
        <v>16</v>
      </c>
      <c r="E264" s="4" t="n">
        <v>0.2</v>
      </c>
      <c r="F264" s="4" t="n">
        <v>0.2</v>
      </c>
      <c r="G264" s="4" t="n">
        <v>0.2</v>
      </c>
      <c r="H264" s="4" t="n">
        <v>0.2</v>
      </c>
      <c r="I264" s="4" t="n">
        <v>0.2</v>
      </c>
      <c r="J264" s="4" t="n">
        <v>0.2</v>
      </c>
      <c r="K264" s="4" t="n">
        <f aca="false">SUM(E264+F264+G264+H264+I264+J264)</f>
        <v>1.2</v>
      </c>
      <c r="L264" s="4"/>
    </row>
    <row r="265" s="26" customFormat="true" ht="24.95" hidden="false" customHeight="true" outlineLevel="0" collapsed="false">
      <c r="A265" s="4" t="n">
        <v>262</v>
      </c>
      <c r="B265" s="5" t="s">
        <v>2433</v>
      </c>
      <c r="C265" s="5" t="s">
        <v>2448</v>
      </c>
      <c r="D265" s="5" t="s">
        <v>16</v>
      </c>
      <c r="E265" s="4" t="n">
        <v>0.2</v>
      </c>
      <c r="F265" s="4" t="n">
        <v>0.2</v>
      </c>
      <c r="G265" s="4" t="n">
        <v>0.2</v>
      </c>
      <c r="H265" s="4" t="n">
        <v>0.2</v>
      </c>
      <c r="I265" s="4" t="n">
        <v>0.2</v>
      </c>
      <c r="J265" s="4" t="n">
        <v>0.2</v>
      </c>
      <c r="K265" s="4" t="n">
        <f aca="false">SUM(E265+F265+G265+H265+I265+J265)</f>
        <v>1.2</v>
      </c>
      <c r="L265" s="4"/>
    </row>
    <row r="266" s="26" customFormat="true" ht="24.95" hidden="false" customHeight="true" outlineLevel="0" collapsed="false">
      <c r="A266" s="4" t="n">
        <v>263</v>
      </c>
      <c r="B266" s="5" t="s">
        <v>2433</v>
      </c>
      <c r="C266" s="5" t="s">
        <v>2449</v>
      </c>
      <c r="D266" s="5" t="s">
        <v>16</v>
      </c>
      <c r="E266" s="4" t="n">
        <v>0.2</v>
      </c>
      <c r="F266" s="4" t="n">
        <v>0.2</v>
      </c>
      <c r="G266" s="4" t="n">
        <v>0.2</v>
      </c>
      <c r="H266" s="4" t="n">
        <v>0.2</v>
      </c>
      <c r="I266" s="4" t="n">
        <v>0.2</v>
      </c>
      <c r="J266" s="4" t="n">
        <v>0.2</v>
      </c>
      <c r="K266" s="4" t="n">
        <f aca="false">SUM(E266+F266+G266+H266+I266+J266)</f>
        <v>1.2</v>
      </c>
      <c r="L266" s="4"/>
    </row>
    <row r="267" s="26" customFormat="true" ht="24.95" hidden="false" customHeight="true" outlineLevel="0" collapsed="false">
      <c r="A267" s="4" t="n">
        <v>264</v>
      </c>
      <c r="B267" s="5" t="s">
        <v>2433</v>
      </c>
      <c r="C267" s="5" t="s">
        <v>2450</v>
      </c>
      <c r="D267" s="5" t="s">
        <v>16</v>
      </c>
      <c r="E267" s="4" t="n">
        <v>0.2</v>
      </c>
      <c r="F267" s="4" t="n">
        <v>0.2</v>
      </c>
      <c r="G267" s="4" t="n">
        <v>0.2</v>
      </c>
      <c r="H267" s="4" t="n">
        <v>0.2</v>
      </c>
      <c r="I267" s="4" t="n">
        <v>0.2</v>
      </c>
      <c r="J267" s="4" t="n">
        <v>0.2</v>
      </c>
      <c r="K267" s="4" t="n">
        <f aca="false">SUM(E267+F267+G267+H267+I267+J267)</f>
        <v>1.2</v>
      </c>
      <c r="L267" s="4"/>
    </row>
    <row r="268" s="26" customFormat="true" ht="24.95" hidden="false" customHeight="true" outlineLevel="0" collapsed="false">
      <c r="A268" s="4" t="n">
        <v>265</v>
      </c>
      <c r="B268" s="5" t="s">
        <v>2433</v>
      </c>
      <c r="C268" s="5" t="s">
        <v>2451</v>
      </c>
      <c r="D268" s="5" t="s">
        <v>16</v>
      </c>
      <c r="E268" s="4" t="n">
        <v>0.2</v>
      </c>
      <c r="F268" s="4" t="n">
        <v>0.2</v>
      </c>
      <c r="G268" s="4" t="n">
        <v>0.2</v>
      </c>
      <c r="H268" s="4" t="n">
        <v>0.2</v>
      </c>
      <c r="I268" s="4" t="n">
        <v>0.2</v>
      </c>
      <c r="J268" s="4" t="n">
        <v>0.2</v>
      </c>
      <c r="K268" s="4" t="n">
        <f aca="false">SUM(E268+F268+G268+H268+I268+J268)</f>
        <v>1.2</v>
      </c>
      <c r="L268" s="4"/>
    </row>
    <row r="269" s="26" customFormat="true" ht="24.95" hidden="false" customHeight="true" outlineLevel="0" collapsed="false">
      <c r="A269" s="4" t="n">
        <v>266</v>
      </c>
      <c r="B269" s="5" t="s">
        <v>2433</v>
      </c>
      <c r="C269" s="5" t="s">
        <v>2452</v>
      </c>
      <c r="D269" s="5" t="s">
        <v>16</v>
      </c>
      <c r="E269" s="4" t="n">
        <v>0.2</v>
      </c>
      <c r="F269" s="4" t="n">
        <v>0.2</v>
      </c>
      <c r="G269" s="4" t="n">
        <v>0.2</v>
      </c>
      <c r="H269" s="4" t="n">
        <v>0.2</v>
      </c>
      <c r="I269" s="4" t="n">
        <v>0.2</v>
      </c>
      <c r="J269" s="4" t="n">
        <v>0.2</v>
      </c>
      <c r="K269" s="4" t="n">
        <f aca="false">SUM(E269+F269+G269+H269+I269+J269)</f>
        <v>1.2</v>
      </c>
      <c r="L269" s="4"/>
    </row>
    <row r="270" s="26" customFormat="true" ht="24.95" hidden="false" customHeight="true" outlineLevel="0" collapsed="false">
      <c r="A270" s="4" t="n">
        <v>267</v>
      </c>
      <c r="B270" s="5" t="s">
        <v>2433</v>
      </c>
      <c r="C270" s="5" t="s">
        <v>2453</v>
      </c>
      <c r="D270" s="5" t="s">
        <v>16</v>
      </c>
      <c r="E270" s="4" t="n">
        <v>0.2</v>
      </c>
      <c r="F270" s="4" t="n">
        <v>0.2</v>
      </c>
      <c r="G270" s="4" t="n">
        <v>0.2</v>
      </c>
      <c r="H270" s="4" t="n">
        <v>0.2</v>
      </c>
      <c r="I270" s="4" t="n">
        <v>0.2</v>
      </c>
      <c r="J270" s="4" t="n">
        <v>0.2</v>
      </c>
      <c r="K270" s="4" t="n">
        <f aca="false">SUM(E270+F270+G270+H270+I270+J270)</f>
        <v>1.2</v>
      </c>
      <c r="L270" s="4"/>
    </row>
    <row r="271" s="26" customFormat="true" ht="24.95" hidden="false" customHeight="true" outlineLevel="0" collapsed="false">
      <c r="A271" s="4" t="n">
        <v>268</v>
      </c>
      <c r="B271" s="5" t="s">
        <v>2433</v>
      </c>
      <c r="C271" s="5" t="s">
        <v>2454</v>
      </c>
      <c r="D271" s="5" t="s">
        <v>16</v>
      </c>
      <c r="E271" s="4" t="n">
        <v>0.2</v>
      </c>
      <c r="F271" s="4" t="n">
        <v>0.2</v>
      </c>
      <c r="G271" s="4" t="n">
        <v>0.2</v>
      </c>
      <c r="H271" s="4" t="n">
        <v>0.2</v>
      </c>
      <c r="I271" s="4" t="n">
        <v>0.2</v>
      </c>
      <c r="J271" s="4" t="n">
        <v>0.2</v>
      </c>
      <c r="K271" s="4" t="n">
        <f aca="false">SUM(E271+F271+G271+H271+I271+J271)</f>
        <v>1.2</v>
      </c>
      <c r="L271" s="4"/>
    </row>
    <row r="272" s="26" customFormat="true" ht="24.95" hidden="false" customHeight="true" outlineLevel="0" collapsed="false">
      <c r="A272" s="4" t="n">
        <v>269</v>
      </c>
      <c r="B272" s="5" t="s">
        <v>2433</v>
      </c>
      <c r="C272" s="5" t="s">
        <v>2455</v>
      </c>
      <c r="D272" s="5" t="s">
        <v>16</v>
      </c>
      <c r="E272" s="4" t="n">
        <v>0.2</v>
      </c>
      <c r="F272" s="4" t="n">
        <v>0.2</v>
      </c>
      <c r="G272" s="4" t="n">
        <v>0.2</v>
      </c>
      <c r="H272" s="4" t="n">
        <v>0.2</v>
      </c>
      <c r="I272" s="4" t="n">
        <v>0.2</v>
      </c>
      <c r="J272" s="4" t="n">
        <v>0.2</v>
      </c>
      <c r="K272" s="4" t="n">
        <f aca="false">SUM(E272+F272+G272+H272+I272+J272)</f>
        <v>1.2</v>
      </c>
      <c r="L272" s="4"/>
    </row>
    <row r="273" s="26" customFormat="true" ht="24.95" hidden="false" customHeight="true" outlineLevel="0" collapsed="false">
      <c r="A273" s="4" t="n">
        <v>270</v>
      </c>
      <c r="B273" s="5" t="s">
        <v>2433</v>
      </c>
      <c r="C273" s="5" t="s">
        <v>2456</v>
      </c>
      <c r="D273" s="5" t="s">
        <v>16</v>
      </c>
      <c r="E273" s="4" t="n">
        <v>0.2</v>
      </c>
      <c r="F273" s="4" t="n">
        <v>0.2</v>
      </c>
      <c r="G273" s="4" t="n">
        <v>0.2</v>
      </c>
      <c r="H273" s="4" t="n">
        <v>0.2</v>
      </c>
      <c r="I273" s="4" t="n">
        <v>0.2</v>
      </c>
      <c r="J273" s="4" t="n">
        <v>0.2</v>
      </c>
      <c r="K273" s="4" t="n">
        <f aca="false">SUM(E273+F273+G273+H273+I273+J273)</f>
        <v>1.2</v>
      </c>
      <c r="L273" s="4"/>
    </row>
    <row r="274" s="26" customFormat="true" ht="24.95" hidden="false" customHeight="true" outlineLevel="0" collapsed="false">
      <c r="A274" s="4" t="n">
        <v>271</v>
      </c>
      <c r="B274" s="5" t="s">
        <v>2433</v>
      </c>
      <c r="C274" s="5" t="s">
        <v>2457</v>
      </c>
      <c r="D274" s="5" t="s">
        <v>16</v>
      </c>
      <c r="E274" s="4" t="n">
        <v>0.2</v>
      </c>
      <c r="F274" s="4" t="n">
        <v>0.2</v>
      </c>
      <c r="G274" s="4" t="n">
        <v>0.2</v>
      </c>
      <c r="H274" s="4" t="n">
        <v>0.2</v>
      </c>
      <c r="I274" s="4" t="n">
        <v>0.2</v>
      </c>
      <c r="J274" s="4" t="n">
        <v>0.2</v>
      </c>
      <c r="K274" s="4" t="n">
        <f aca="false">SUM(E274+F274+G274+H274+I274+J274)</f>
        <v>1.2</v>
      </c>
      <c r="L274" s="4"/>
    </row>
    <row r="275" s="26" customFormat="true" ht="24.95" hidden="false" customHeight="true" outlineLevel="0" collapsed="false">
      <c r="A275" s="4" t="n">
        <v>272</v>
      </c>
      <c r="B275" s="5" t="s">
        <v>2433</v>
      </c>
      <c r="C275" s="5" t="s">
        <v>2458</v>
      </c>
      <c r="D275" s="5" t="s">
        <v>16</v>
      </c>
      <c r="E275" s="4" t="n">
        <v>0.2</v>
      </c>
      <c r="F275" s="4" t="n">
        <v>0.2</v>
      </c>
      <c r="G275" s="4" t="n">
        <v>0.2</v>
      </c>
      <c r="H275" s="4" t="n">
        <v>0.2</v>
      </c>
      <c r="I275" s="4" t="n">
        <v>0.2</v>
      </c>
      <c r="J275" s="4" t="n">
        <v>0.2</v>
      </c>
      <c r="K275" s="4" t="n">
        <f aca="false">SUM(E275+F275+G275+H275+I275+J275)</f>
        <v>1.2</v>
      </c>
      <c r="L275" s="4"/>
    </row>
    <row r="276" s="26" customFormat="true" ht="24.95" hidden="false" customHeight="true" outlineLevel="0" collapsed="false">
      <c r="A276" s="4" t="n">
        <v>273</v>
      </c>
      <c r="B276" s="5" t="s">
        <v>2433</v>
      </c>
      <c r="C276" s="5" t="s">
        <v>2459</v>
      </c>
      <c r="D276" s="5" t="s">
        <v>16</v>
      </c>
      <c r="E276" s="4" t="n">
        <v>0.2</v>
      </c>
      <c r="F276" s="4" t="n">
        <v>0.2</v>
      </c>
      <c r="G276" s="4" t="n">
        <v>0.2</v>
      </c>
      <c r="H276" s="4" t="n">
        <v>0.2</v>
      </c>
      <c r="I276" s="4" t="n">
        <v>0.2</v>
      </c>
      <c r="J276" s="4" t="n">
        <v>0.2</v>
      </c>
      <c r="K276" s="4" t="n">
        <f aca="false">SUM(E276+F276+G276+H276+I276+J276)</f>
        <v>1.2</v>
      </c>
      <c r="L276" s="4"/>
    </row>
    <row r="277" s="26" customFormat="true" ht="24.95" hidden="false" customHeight="true" outlineLevel="0" collapsed="false">
      <c r="A277" s="4" t="n">
        <v>274</v>
      </c>
      <c r="B277" s="5" t="s">
        <v>2460</v>
      </c>
      <c r="C277" s="5" t="s">
        <v>2461</v>
      </c>
      <c r="D277" s="5" t="s">
        <v>16</v>
      </c>
      <c r="E277" s="4" t="n">
        <v>0.2</v>
      </c>
      <c r="F277" s="4" t="n">
        <v>0.2</v>
      </c>
      <c r="G277" s="4" t="n">
        <v>0.2</v>
      </c>
      <c r="H277" s="4" t="n">
        <v>0.2</v>
      </c>
      <c r="I277" s="4" t="n">
        <v>0.2</v>
      </c>
      <c r="J277" s="4" t="n">
        <v>0.2</v>
      </c>
      <c r="K277" s="4" t="n">
        <f aca="false">SUM(E277+F277+G277+H277+I277+J277)</f>
        <v>1.2</v>
      </c>
      <c r="L277" s="4"/>
    </row>
    <row r="278" s="26" customFormat="true" ht="24.95" hidden="false" customHeight="true" outlineLevel="0" collapsed="false">
      <c r="A278" s="4" t="n">
        <v>275</v>
      </c>
      <c r="B278" s="5" t="s">
        <v>2460</v>
      </c>
      <c r="C278" s="5" t="s">
        <v>2462</v>
      </c>
      <c r="D278" s="5" t="s">
        <v>16</v>
      </c>
      <c r="E278" s="4" t="n">
        <v>0.2</v>
      </c>
      <c r="F278" s="4" t="n">
        <v>0.2</v>
      </c>
      <c r="G278" s="4" t="n">
        <v>0.2</v>
      </c>
      <c r="H278" s="4" t="n">
        <v>0.2</v>
      </c>
      <c r="I278" s="4" t="n">
        <v>0.2</v>
      </c>
      <c r="J278" s="4" t="n">
        <v>0.2</v>
      </c>
      <c r="K278" s="4" t="n">
        <f aca="false">SUM(E278+F278+G278+H278+I278+J278)</f>
        <v>1.2</v>
      </c>
      <c r="L278" s="4"/>
    </row>
    <row r="279" s="26" customFormat="true" ht="24.95" hidden="false" customHeight="true" outlineLevel="0" collapsed="false">
      <c r="A279" s="4" t="n">
        <v>276</v>
      </c>
      <c r="B279" s="5" t="s">
        <v>2460</v>
      </c>
      <c r="C279" s="5" t="s">
        <v>2463</v>
      </c>
      <c r="D279" s="5" t="s">
        <v>16</v>
      </c>
      <c r="E279" s="4" t="n">
        <v>0.2</v>
      </c>
      <c r="F279" s="4" t="n">
        <v>0.2</v>
      </c>
      <c r="G279" s="4" t="n">
        <v>0.2</v>
      </c>
      <c r="H279" s="4" t="n">
        <v>0.2</v>
      </c>
      <c r="I279" s="4" t="n">
        <v>0.2</v>
      </c>
      <c r="J279" s="4" t="n">
        <v>0.2</v>
      </c>
      <c r="K279" s="4" t="n">
        <f aca="false">SUM(E279+F279+G279+H279+I279+J279)</f>
        <v>1.2</v>
      </c>
      <c r="L279" s="4"/>
    </row>
    <row r="280" s="26" customFormat="true" ht="24.95" hidden="false" customHeight="true" outlineLevel="0" collapsed="false">
      <c r="A280" s="4" t="n">
        <v>277</v>
      </c>
      <c r="B280" s="5" t="s">
        <v>2460</v>
      </c>
      <c r="C280" s="5" t="s">
        <v>2464</v>
      </c>
      <c r="D280" s="5" t="s">
        <v>16</v>
      </c>
      <c r="E280" s="4" t="n">
        <v>0.2</v>
      </c>
      <c r="F280" s="4" t="n">
        <v>0.2</v>
      </c>
      <c r="G280" s="4" t="n">
        <v>0.2</v>
      </c>
      <c r="H280" s="4" t="n">
        <v>0.2</v>
      </c>
      <c r="I280" s="4" t="n">
        <v>0.2</v>
      </c>
      <c r="J280" s="4" t="n">
        <v>0.2</v>
      </c>
      <c r="K280" s="4" t="n">
        <f aca="false">SUM(E280+F280+G280+H280+I280+J280)</f>
        <v>1.2</v>
      </c>
      <c r="L280" s="4"/>
    </row>
    <row r="281" s="26" customFormat="true" ht="24.95" hidden="false" customHeight="true" outlineLevel="0" collapsed="false">
      <c r="A281" s="4" t="n">
        <v>278</v>
      </c>
      <c r="B281" s="5" t="s">
        <v>2460</v>
      </c>
      <c r="C281" s="5" t="s">
        <v>2465</v>
      </c>
      <c r="D281" s="5" t="s">
        <v>16</v>
      </c>
      <c r="E281" s="4" t="n">
        <v>0.2</v>
      </c>
      <c r="F281" s="4" t="n">
        <v>0.2</v>
      </c>
      <c r="G281" s="4" t="n">
        <v>0.2</v>
      </c>
      <c r="H281" s="4" t="n">
        <v>0.2</v>
      </c>
      <c r="I281" s="4" t="n">
        <v>0.2</v>
      </c>
      <c r="J281" s="4" t="n">
        <v>0.2</v>
      </c>
      <c r="K281" s="4" t="n">
        <f aca="false">SUM(E281+F281+G281+H281+I281+J281)</f>
        <v>1.2</v>
      </c>
      <c r="L281" s="4"/>
    </row>
    <row r="282" s="26" customFormat="true" ht="24.95" hidden="false" customHeight="true" outlineLevel="0" collapsed="false">
      <c r="A282" s="4" t="n">
        <v>279</v>
      </c>
      <c r="B282" s="5" t="s">
        <v>2460</v>
      </c>
      <c r="C282" s="5" t="s">
        <v>2466</v>
      </c>
      <c r="D282" s="5" t="s">
        <v>16</v>
      </c>
      <c r="E282" s="4" t="n">
        <v>0.2</v>
      </c>
      <c r="F282" s="4" t="n">
        <v>0.2</v>
      </c>
      <c r="G282" s="4" t="n">
        <v>0.2</v>
      </c>
      <c r="H282" s="4" t="n">
        <v>0.2</v>
      </c>
      <c r="I282" s="4" t="n">
        <v>0.2</v>
      </c>
      <c r="J282" s="4" t="n">
        <v>0.2</v>
      </c>
      <c r="K282" s="4" t="n">
        <f aca="false">SUM(E282+F282+G282+H282+I282+J282)</f>
        <v>1.2</v>
      </c>
      <c r="L282" s="4"/>
    </row>
    <row r="283" s="26" customFormat="true" ht="24.95" hidden="false" customHeight="true" outlineLevel="0" collapsed="false">
      <c r="A283" s="4" t="n">
        <v>280</v>
      </c>
      <c r="B283" s="5" t="s">
        <v>2460</v>
      </c>
      <c r="C283" s="5" t="s">
        <v>2467</v>
      </c>
      <c r="D283" s="5" t="s">
        <v>16</v>
      </c>
      <c r="E283" s="4" t="n">
        <v>0.2</v>
      </c>
      <c r="F283" s="4" t="n">
        <v>0.2</v>
      </c>
      <c r="G283" s="4" t="n">
        <v>0.2</v>
      </c>
      <c r="H283" s="4" t="n">
        <v>0.2</v>
      </c>
      <c r="I283" s="4" t="n">
        <v>0.2</v>
      </c>
      <c r="J283" s="4" t="n">
        <v>0.2</v>
      </c>
      <c r="K283" s="4" t="n">
        <f aca="false">SUM(E283+F283+G283+H283+I283+J283)</f>
        <v>1.2</v>
      </c>
      <c r="L283" s="4"/>
    </row>
    <row r="284" s="26" customFormat="true" ht="24.95" hidden="false" customHeight="true" outlineLevel="0" collapsed="false">
      <c r="A284" s="4" t="n">
        <v>281</v>
      </c>
      <c r="B284" s="5" t="s">
        <v>2460</v>
      </c>
      <c r="C284" s="5" t="s">
        <v>2468</v>
      </c>
      <c r="D284" s="5" t="s">
        <v>16</v>
      </c>
      <c r="E284" s="4" t="n">
        <v>0.2</v>
      </c>
      <c r="F284" s="4" t="n">
        <v>0.2</v>
      </c>
      <c r="G284" s="4" t="n">
        <v>0.2</v>
      </c>
      <c r="H284" s="4" t="n">
        <v>0.2</v>
      </c>
      <c r="I284" s="4" t="n">
        <v>0.2</v>
      </c>
      <c r="J284" s="4" t="n">
        <v>0.2</v>
      </c>
      <c r="K284" s="4" t="n">
        <f aca="false">SUM(E284+F284+G284+H284+I284+J284)</f>
        <v>1.2</v>
      </c>
      <c r="L284" s="4"/>
    </row>
    <row r="285" s="26" customFormat="true" ht="24.95" hidden="false" customHeight="true" outlineLevel="0" collapsed="false">
      <c r="A285" s="4" t="n">
        <v>282</v>
      </c>
      <c r="B285" s="5" t="s">
        <v>2460</v>
      </c>
      <c r="C285" s="5" t="s">
        <v>2469</v>
      </c>
      <c r="D285" s="5" t="s">
        <v>16</v>
      </c>
      <c r="E285" s="4" t="n">
        <v>0.2</v>
      </c>
      <c r="F285" s="4" t="n">
        <v>0.2</v>
      </c>
      <c r="G285" s="4" t="n">
        <v>0.2</v>
      </c>
      <c r="H285" s="4" t="n">
        <v>0.2</v>
      </c>
      <c r="I285" s="4" t="n">
        <v>0.2</v>
      </c>
      <c r="J285" s="4" t="n">
        <v>0.2</v>
      </c>
      <c r="K285" s="4" t="n">
        <f aca="false">SUM(E285+F285+G285+H285+I285+J285)</f>
        <v>1.2</v>
      </c>
      <c r="L285" s="4"/>
    </row>
    <row r="286" s="26" customFormat="true" ht="24.95" hidden="false" customHeight="true" outlineLevel="0" collapsed="false">
      <c r="A286" s="4" t="n">
        <v>283</v>
      </c>
      <c r="B286" s="5" t="s">
        <v>2460</v>
      </c>
      <c r="C286" s="5" t="s">
        <v>2470</v>
      </c>
      <c r="D286" s="5" t="s">
        <v>16</v>
      </c>
      <c r="E286" s="4" t="n">
        <v>0.2</v>
      </c>
      <c r="F286" s="4" t="n">
        <v>0.2</v>
      </c>
      <c r="G286" s="4" t="n">
        <v>0.2</v>
      </c>
      <c r="H286" s="4" t="n">
        <v>0.2</v>
      </c>
      <c r="I286" s="4" t="n">
        <v>0.2</v>
      </c>
      <c r="J286" s="4" t="n">
        <v>0.2</v>
      </c>
      <c r="K286" s="4" t="n">
        <f aca="false">SUM(E286+F286+G286+H286+I286+J286)</f>
        <v>1.2</v>
      </c>
      <c r="L286" s="4"/>
    </row>
    <row r="287" s="26" customFormat="true" ht="24.95" hidden="false" customHeight="true" outlineLevel="0" collapsed="false">
      <c r="A287" s="4" t="n">
        <v>284</v>
      </c>
      <c r="B287" s="5" t="s">
        <v>2460</v>
      </c>
      <c r="C287" s="5" t="s">
        <v>2471</v>
      </c>
      <c r="D287" s="5" t="s">
        <v>16</v>
      </c>
      <c r="E287" s="4" t="n">
        <v>0.2</v>
      </c>
      <c r="F287" s="4" t="n">
        <v>0.2</v>
      </c>
      <c r="G287" s="4" t="n">
        <v>0.2</v>
      </c>
      <c r="H287" s="4" t="n">
        <v>0.2</v>
      </c>
      <c r="I287" s="4" t="n">
        <v>0.2</v>
      </c>
      <c r="J287" s="4" t="n">
        <v>0.2</v>
      </c>
      <c r="K287" s="4" t="n">
        <f aca="false">SUM(E287+F287+G287+H287+I287+J287)</f>
        <v>1.2</v>
      </c>
      <c r="L287" s="4"/>
    </row>
    <row r="288" s="26" customFormat="true" ht="24.95" hidden="false" customHeight="true" outlineLevel="0" collapsed="false">
      <c r="A288" s="4" t="n">
        <v>285</v>
      </c>
      <c r="B288" s="5" t="s">
        <v>2460</v>
      </c>
      <c r="C288" s="5" t="s">
        <v>2472</v>
      </c>
      <c r="D288" s="5" t="s">
        <v>16</v>
      </c>
      <c r="E288" s="4" t="n">
        <v>0.2</v>
      </c>
      <c r="F288" s="4" t="n">
        <v>0.2</v>
      </c>
      <c r="G288" s="4" t="n">
        <v>0.2</v>
      </c>
      <c r="H288" s="4" t="n">
        <v>0.2</v>
      </c>
      <c r="I288" s="4" t="n">
        <v>0.2</v>
      </c>
      <c r="J288" s="4" t="n">
        <v>0.2</v>
      </c>
      <c r="K288" s="4" t="n">
        <f aca="false">SUM(E288+F288+G288+H288+I288+J288)</f>
        <v>1.2</v>
      </c>
      <c r="L288" s="4"/>
    </row>
    <row r="289" s="26" customFormat="true" ht="24.95" hidden="false" customHeight="true" outlineLevel="0" collapsed="false">
      <c r="A289" s="4" t="n">
        <v>286</v>
      </c>
      <c r="B289" s="5" t="s">
        <v>2460</v>
      </c>
      <c r="C289" s="5" t="s">
        <v>2473</v>
      </c>
      <c r="D289" s="5" t="s">
        <v>16</v>
      </c>
      <c r="E289" s="4" t="n">
        <v>0.2</v>
      </c>
      <c r="F289" s="4" t="n">
        <v>0.2</v>
      </c>
      <c r="G289" s="4" t="n">
        <v>0.2</v>
      </c>
      <c r="H289" s="4" t="n">
        <v>0.2</v>
      </c>
      <c r="I289" s="4" t="n">
        <v>0.2</v>
      </c>
      <c r="J289" s="4" t="n">
        <v>0.2</v>
      </c>
      <c r="K289" s="4" t="n">
        <f aca="false">SUM(E289+F289+G289+H289+I289+J289)</f>
        <v>1.2</v>
      </c>
      <c r="L289" s="4"/>
    </row>
    <row r="290" s="26" customFormat="true" ht="24.95" hidden="false" customHeight="true" outlineLevel="0" collapsed="false">
      <c r="A290" s="4" t="n">
        <v>287</v>
      </c>
      <c r="B290" s="5" t="s">
        <v>2460</v>
      </c>
      <c r="C290" s="5" t="s">
        <v>2474</v>
      </c>
      <c r="D290" s="5" t="s">
        <v>16</v>
      </c>
      <c r="E290" s="4" t="n">
        <v>0.2</v>
      </c>
      <c r="F290" s="4" t="n">
        <v>0.2</v>
      </c>
      <c r="G290" s="4" t="n">
        <v>0.2</v>
      </c>
      <c r="H290" s="4" t="n">
        <v>0.2</v>
      </c>
      <c r="I290" s="4" t="n">
        <v>0.2</v>
      </c>
      <c r="J290" s="4" t="n">
        <v>0.2</v>
      </c>
      <c r="K290" s="4" t="n">
        <f aca="false">SUM(E290+F290+G290+H290+I290+J290)</f>
        <v>1.2</v>
      </c>
      <c r="L290" s="4"/>
    </row>
    <row r="291" s="26" customFormat="true" ht="24.95" hidden="false" customHeight="true" outlineLevel="0" collapsed="false">
      <c r="A291" s="4" t="n">
        <v>288</v>
      </c>
      <c r="B291" s="5" t="s">
        <v>2475</v>
      </c>
      <c r="C291" s="5" t="s">
        <v>2476</v>
      </c>
      <c r="D291" s="5" t="s">
        <v>16</v>
      </c>
      <c r="E291" s="4" t="n">
        <v>0.2</v>
      </c>
      <c r="F291" s="4" t="n">
        <v>0.2</v>
      </c>
      <c r="G291" s="4" t="n">
        <v>0.2</v>
      </c>
      <c r="H291" s="4" t="n">
        <v>0.2</v>
      </c>
      <c r="I291" s="4" t="n">
        <v>0.2</v>
      </c>
      <c r="J291" s="4" t="n">
        <v>0.2</v>
      </c>
      <c r="K291" s="4" t="n">
        <f aca="false">SUM(E291+F291+G291+H291+I291+J291)</f>
        <v>1.2</v>
      </c>
      <c r="L291" s="4"/>
    </row>
    <row r="292" s="26" customFormat="true" ht="24.95" hidden="false" customHeight="true" outlineLevel="0" collapsed="false">
      <c r="A292" s="4" t="n">
        <v>289</v>
      </c>
      <c r="B292" s="5" t="s">
        <v>2475</v>
      </c>
      <c r="C292" s="5" t="s">
        <v>2477</v>
      </c>
      <c r="D292" s="5" t="s">
        <v>16</v>
      </c>
      <c r="E292" s="4" t="n">
        <v>0.2</v>
      </c>
      <c r="F292" s="4" t="n">
        <v>0.2</v>
      </c>
      <c r="G292" s="4" t="n">
        <v>0.2</v>
      </c>
      <c r="H292" s="4" t="n">
        <v>0.2</v>
      </c>
      <c r="I292" s="4" t="n">
        <v>0.2</v>
      </c>
      <c r="J292" s="4" t="n">
        <v>0.2</v>
      </c>
      <c r="K292" s="4" t="n">
        <f aca="false">SUM(E292+F292+G292+H292+I292+J292)</f>
        <v>1.2</v>
      </c>
      <c r="L292" s="4"/>
    </row>
    <row r="293" s="26" customFormat="true" ht="24.95" hidden="false" customHeight="true" outlineLevel="0" collapsed="false">
      <c r="A293" s="4" t="n">
        <v>290</v>
      </c>
      <c r="B293" s="5" t="s">
        <v>2475</v>
      </c>
      <c r="C293" s="5" t="s">
        <v>2478</v>
      </c>
      <c r="D293" s="5" t="s">
        <v>16</v>
      </c>
      <c r="E293" s="4" t="n">
        <v>0.2</v>
      </c>
      <c r="F293" s="4" t="n">
        <v>0.2</v>
      </c>
      <c r="G293" s="4" t="n">
        <v>0.2</v>
      </c>
      <c r="H293" s="4" t="n">
        <v>0.2</v>
      </c>
      <c r="I293" s="4" t="n">
        <v>0.2</v>
      </c>
      <c r="J293" s="4" t="n">
        <v>0.2</v>
      </c>
      <c r="K293" s="4" t="n">
        <f aca="false">SUM(E293+F293+G293+H293+I293+J293)</f>
        <v>1.2</v>
      </c>
      <c r="L293" s="4"/>
    </row>
    <row r="294" s="26" customFormat="true" ht="24.95" hidden="false" customHeight="true" outlineLevel="0" collapsed="false">
      <c r="A294" s="4" t="n">
        <v>291</v>
      </c>
      <c r="B294" s="5" t="s">
        <v>2475</v>
      </c>
      <c r="C294" s="5" t="s">
        <v>2479</v>
      </c>
      <c r="D294" s="5" t="s">
        <v>16</v>
      </c>
      <c r="E294" s="4" t="n">
        <v>0.2</v>
      </c>
      <c r="F294" s="4" t="n">
        <v>0.2</v>
      </c>
      <c r="G294" s="4" t="n">
        <v>0.2</v>
      </c>
      <c r="H294" s="4" t="n">
        <v>0.2</v>
      </c>
      <c r="I294" s="4" t="n">
        <v>0.2</v>
      </c>
      <c r="J294" s="4" t="n">
        <v>0.2</v>
      </c>
      <c r="K294" s="4" t="n">
        <f aca="false">SUM(E294+F294+G294+H294+I294+J294)</f>
        <v>1.2</v>
      </c>
      <c r="L294" s="4"/>
    </row>
    <row r="295" s="26" customFormat="true" ht="24.95" hidden="false" customHeight="true" outlineLevel="0" collapsed="false">
      <c r="A295" s="4" t="n">
        <v>292</v>
      </c>
      <c r="B295" s="5" t="s">
        <v>2475</v>
      </c>
      <c r="C295" s="5" t="s">
        <v>2480</v>
      </c>
      <c r="D295" s="5" t="s">
        <v>16</v>
      </c>
      <c r="E295" s="4" t="n">
        <v>0.2</v>
      </c>
      <c r="F295" s="4" t="n">
        <v>0.2</v>
      </c>
      <c r="G295" s="4" t="n">
        <v>0.2</v>
      </c>
      <c r="H295" s="4" t="n">
        <v>0.2</v>
      </c>
      <c r="I295" s="4" t="n">
        <v>0.2</v>
      </c>
      <c r="J295" s="4" t="n">
        <v>0.2</v>
      </c>
      <c r="K295" s="4" t="n">
        <f aca="false">SUM(E295+F295+G295+H295+I295+J295)</f>
        <v>1.2</v>
      </c>
      <c r="L295" s="4"/>
    </row>
    <row r="296" s="26" customFormat="true" ht="24.95" hidden="false" customHeight="true" outlineLevel="0" collapsed="false">
      <c r="A296" s="4" t="n">
        <v>293</v>
      </c>
      <c r="B296" s="5" t="s">
        <v>2475</v>
      </c>
      <c r="C296" s="5" t="s">
        <v>2481</v>
      </c>
      <c r="D296" s="5" t="s">
        <v>16</v>
      </c>
      <c r="E296" s="4" t="n">
        <v>0.2</v>
      </c>
      <c r="F296" s="4" t="n">
        <v>0.2</v>
      </c>
      <c r="G296" s="4" t="n">
        <v>0.2</v>
      </c>
      <c r="H296" s="4" t="n">
        <v>0.2</v>
      </c>
      <c r="I296" s="4" t="n">
        <v>0.2</v>
      </c>
      <c r="J296" s="4" t="n">
        <v>0.2</v>
      </c>
      <c r="K296" s="4" t="n">
        <f aca="false">SUM(E296+F296+G296+H296+I296+J296)</f>
        <v>1.2</v>
      </c>
      <c r="L296" s="4"/>
    </row>
    <row r="297" s="26" customFormat="true" ht="24.95" hidden="false" customHeight="true" outlineLevel="0" collapsed="false">
      <c r="A297" s="4" t="n">
        <v>294</v>
      </c>
      <c r="B297" s="5" t="s">
        <v>2475</v>
      </c>
      <c r="C297" s="5" t="s">
        <v>2482</v>
      </c>
      <c r="D297" s="5" t="s">
        <v>16</v>
      </c>
      <c r="E297" s="4" t="n">
        <v>0.2</v>
      </c>
      <c r="F297" s="4" t="n">
        <v>0.2</v>
      </c>
      <c r="G297" s="4" t="n">
        <v>0.2</v>
      </c>
      <c r="H297" s="4" t="n">
        <v>0.2</v>
      </c>
      <c r="I297" s="4" t="n">
        <v>0.2</v>
      </c>
      <c r="J297" s="4" t="n">
        <v>0.2</v>
      </c>
      <c r="K297" s="4" t="n">
        <f aca="false">SUM(E297+F297+G297+H297+I297+J297)</f>
        <v>1.2</v>
      </c>
      <c r="L297" s="4"/>
    </row>
    <row r="298" s="26" customFormat="true" ht="24.95" hidden="false" customHeight="true" outlineLevel="0" collapsed="false">
      <c r="A298" s="4" t="n">
        <v>295</v>
      </c>
      <c r="B298" s="5" t="s">
        <v>2475</v>
      </c>
      <c r="C298" s="5" t="s">
        <v>2483</v>
      </c>
      <c r="D298" s="5" t="s">
        <v>16</v>
      </c>
      <c r="E298" s="4" t="n">
        <v>0.2</v>
      </c>
      <c r="F298" s="4" t="n">
        <v>0.2</v>
      </c>
      <c r="G298" s="4" t="n">
        <v>0.2</v>
      </c>
      <c r="H298" s="4" t="n">
        <v>0.2</v>
      </c>
      <c r="I298" s="4" t="n">
        <v>0.2</v>
      </c>
      <c r="J298" s="4" t="n">
        <v>0.2</v>
      </c>
      <c r="K298" s="4" t="n">
        <f aca="false">SUM(E298+F298+G298+H298+I298+J298)</f>
        <v>1.2</v>
      </c>
      <c r="L298" s="4"/>
    </row>
    <row r="299" s="26" customFormat="true" ht="24.95" hidden="false" customHeight="true" outlineLevel="0" collapsed="false">
      <c r="A299" s="4" t="n">
        <v>296</v>
      </c>
      <c r="B299" s="5" t="s">
        <v>2475</v>
      </c>
      <c r="C299" s="5" t="s">
        <v>2484</v>
      </c>
      <c r="D299" s="5" t="s">
        <v>16</v>
      </c>
      <c r="E299" s="4" t="n">
        <v>0.2</v>
      </c>
      <c r="F299" s="4" t="n">
        <v>0.2</v>
      </c>
      <c r="G299" s="4" t="n">
        <v>0.2</v>
      </c>
      <c r="H299" s="4" t="n">
        <v>0.2</v>
      </c>
      <c r="I299" s="4" t="n">
        <v>0.2</v>
      </c>
      <c r="J299" s="4" t="n">
        <v>0.2</v>
      </c>
      <c r="K299" s="4" t="n">
        <f aca="false">SUM(E299+F299+G299+H299+I299+J299)</f>
        <v>1.2</v>
      </c>
      <c r="L299" s="4"/>
    </row>
    <row r="300" s="26" customFormat="true" ht="24.95" hidden="false" customHeight="true" outlineLevel="0" collapsed="false">
      <c r="A300" s="4" t="n">
        <v>297</v>
      </c>
      <c r="B300" s="5" t="s">
        <v>2475</v>
      </c>
      <c r="C300" s="5" t="s">
        <v>2485</v>
      </c>
      <c r="D300" s="5" t="s">
        <v>16</v>
      </c>
      <c r="E300" s="4" t="n">
        <v>0.2</v>
      </c>
      <c r="F300" s="4" t="n">
        <v>0.2</v>
      </c>
      <c r="G300" s="4" t="n">
        <v>0.2</v>
      </c>
      <c r="H300" s="4" t="n">
        <v>0.2</v>
      </c>
      <c r="I300" s="4" t="n">
        <v>0.2</v>
      </c>
      <c r="J300" s="4" t="n">
        <v>0.2</v>
      </c>
      <c r="K300" s="4" t="n">
        <f aca="false">SUM(E300+F300+G300+H300+I300+J300)</f>
        <v>1.2</v>
      </c>
      <c r="L300" s="4"/>
    </row>
    <row r="301" s="26" customFormat="true" ht="24.95" hidden="false" customHeight="true" outlineLevel="0" collapsed="false">
      <c r="A301" s="4" t="n">
        <v>298</v>
      </c>
      <c r="B301" s="5" t="s">
        <v>2475</v>
      </c>
      <c r="C301" s="5" t="s">
        <v>2486</v>
      </c>
      <c r="D301" s="5" t="s">
        <v>16</v>
      </c>
      <c r="E301" s="4" t="n">
        <v>0.2</v>
      </c>
      <c r="F301" s="4" t="n">
        <v>0.2</v>
      </c>
      <c r="G301" s="4" t="n">
        <v>0.2</v>
      </c>
      <c r="H301" s="4" t="n">
        <v>0.2</v>
      </c>
      <c r="I301" s="4" t="n">
        <v>0.2</v>
      </c>
      <c r="J301" s="4" t="n">
        <v>0.2</v>
      </c>
      <c r="K301" s="4" t="n">
        <f aca="false">SUM(E301+F301+G301+H301+I301+J301)</f>
        <v>1.2</v>
      </c>
      <c r="L301" s="4"/>
    </row>
    <row r="302" s="26" customFormat="true" ht="24.95" hidden="false" customHeight="true" outlineLevel="0" collapsed="false">
      <c r="A302" s="4" t="n">
        <v>299</v>
      </c>
      <c r="B302" s="5" t="s">
        <v>2475</v>
      </c>
      <c r="C302" s="5" t="s">
        <v>2487</v>
      </c>
      <c r="D302" s="5" t="s">
        <v>16</v>
      </c>
      <c r="E302" s="4" t="n">
        <v>0.2</v>
      </c>
      <c r="F302" s="4" t="n">
        <v>0.2</v>
      </c>
      <c r="G302" s="4" t="n">
        <v>0.2</v>
      </c>
      <c r="H302" s="4" t="n">
        <v>0.2</v>
      </c>
      <c r="I302" s="4" t="n">
        <v>0.2</v>
      </c>
      <c r="J302" s="4" t="n">
        <v>0.2</v>
      </c>
      <c r="K302" s="4" t="n">
        <f aca="false">SUM(E302+F302+G302+H302+I302+J302)</f>
        <v>1.2</v>
      </c>
      <c r="L302" s="4"/>
    </row>
    <row r="303" s="26" customFormat="true" ht="24.95" hidden="false" customHeight="true" outlineLevel="0" collapsed="false">
      <c r="A303" s="4" t="n">
        <v>300</v>
      </c>
      <c r="B303" s="5" t="s">
        <v>2475</v>
      </c>
      <c r="C303" s="5" t="s">
        <v>2488</v>
      </c>
      <c r="D303" s="5" t="s">
        <v>16</v>
      </c>
      <c r="E303" s="4" t="n">
        <v>0.2</v>
      </c>
      <c r="F303" s="4" t="n">
        <v>0.2</v>
      </c>
      <c r="G303" s="4" t="n">
        <v>0.2</v>
      </c>
      <c r="H303" s="4" t="n">
        <v>0.2</v>
      </c>
      <c r="I303" s="4" t="n">
        <v>0.2</v>
      </c>
      <c r="J303" s="4" t="n">
        <v>0.2</v>
      </c>
      <c r="K303" s="4" t="n">
        <f aca="false">SUM(E303+F303+G303+H303+I303+J303)</f>
        <v>1.2</v>
      </c>
      <c r="L303" s="4"/>
    </row>
    <row r="304" s="26" customFormat="true" ht="24.95" hidden="false" customHeight="true" outlineLevel="0" collapsed="false">
      <c r="A304" s="4" t="n">
        <v>301</v>
      </c>
      <c r="B304" s="5" t="s">
        <v>2475</v>
      </c>
      <c r="C304" s="5" t="s">
        <v>2489</v>
      </c>
      <c r="D304" s="5" t="s">
        <v>16</v>
      </c>
      <c r="E304" s="4" t="n">
        <v>0.2</v>
      </c>
      <c r="F304" s="4" t="n">
        <v>0.2</v>
      </c>
      <c r="G304" s="4" t="n">
        <v>0.2</v>
      </c>
      <c r="H304" s="4" t="n">
        <v>0.2</v>
      </c>
      <c r="I304" s="4" t="n">
        <v>0.2</v>
      </c>
      <c r="J304" s="4" t="n">
        <v>0.2</v>
      </c>
      <c r="K304" s="4" t="n">
        <f aca="false">SUM(E304+F304+G304+H304+I304+J304)</f>
        <v>1.2</v>
      </c>
      <c r="L304" s="4"/>
    </row>
    <row r="305" s="26" customFormat="true" ht="24.95" hidden="false" customHeight="true" outlineLevel="0" collapsed="false">
      <c r="A305" s="4" t="n">
        <v>302</v>
      </c>
      <c r="B305" s="5" t="s">
        <v>2475</v>
      </c>
      <c r="C305" s="5" t="s">
        <v>2490</v>
      </c>
      <c r="D305" s="5" t="s">
        <v>16</v>
      </c>
      <c r="E305" s="4" t="n">
        <v>0.2</v>
      </c>
      <c r="F305" s="4" t="n">
        <v>0.2</v>
      </c>
      <c r="G305" s="4" t="n">
        <v>0.2</v>
      </c>
      <c r="H305" s="4" t="n">
        <v>0.2</v>
      </c>
      <c r="I305" s="4" t="n">
        <v>0.2</v>
      </c>
      <c r="J305" s="4" t="n">
        <v>0.2</v>
      </c>
      <c r="K305" s="4" t="n">
        <f aca="false">SUM(E305+F305+G305+H305+I305+J305)</f>
        <v>1.2</v>
      </c>
      <c r="L305" s="4"/>
    </row>
    <row r="306" s="26" customFormat="true" ht="24.95" hidden="false" customHeight="true" outlineLevel="0" collapsed="false">
      <c r="A306" s="4" t="n">
        <v>303</v>
      </c>
      <c r="B306" s="5" t="s">
        <v>2475</v>
      </c>
      <c r="C306" s="5" t="s">
        <v>2491</v>
      </c>
      <c r="D306" s="5" t="s">
        <v>16</v>
      </c>
      <c r="E306" s="4" t="n">
        <v>0.2</v>
      </c>
      <c r="F306" s="4" t="n">
        <v>0.2</v>
      </c>
      <c r="G306" s="4" t="n">
        <v>0.2</v>
      </c>
      <c r="H306" s="4" t="n">
        <v>0.2</v>
      </c>
      <c r="I306" s="4" t="n">
        <v>0.2</v>
      </c>
      <c r="J306" s="4" t="n">
        <v>0.2</v>
      </c>
      <c r="K306" s="4" t="n">
        <f aca="false">SUM(E306+F306+G306+H306+I306+J306)</f>
        <v>1.2</v>
      </c>
      <c r="L306" s="4"/>
    </row>
    <row r="307" s="26" customFormat="true" ht="24.95" hidden="false" customHeight="true" outlineLevel="0" collapsed="false">
      <c r="A307" s="4" t="n">
        <v>304</v>
      </c>
      <c r="B307" s="5" t="s">
        <v>2475</v>
      </c>
      <c r="C307" s="5" t="s">
        <v>2492</v>
      </c>
      <c r="D307" s="5" t="s">
        <v>16</v>
      </c>
      <c r="E307" s="4" t="n">
        <v>0.2</v>
      </c>
      <c r="F307" s="4" t="n">
        <v>0.2</v>
      </c>
      <c r="G307" s="4" t="n">
        <v>0.2</v>
      </c>
      <c r="H307" s="4" t="n">
        <v>0.2</v>
      </c>
      <c r="I307" s="4" t="n">
        <v>0.2</v>
      </c>
      <c r="J307" s="4" t="n">
        <v>0.2</v>
      </c>
      <c r="K307" s="4" t="n">
        <f aca="false">SUM(E307+F307+G307+H307+I307+J307)</f>
        <v>1.2</v>
      </c>
      <c r="L307" s="4"/>
    </row>
    <row r="308" s="26" customFormat="true" ht="24.95" hidden="false" customHeight="true" outlineLevel="0" collapsed="false">
      <c r="A308" s="4" t="n">
        <v>305</v>
      </c>
      <c r="B308" s="5" t="s">
        <v>2475</v>
      </c>
      <c r="C308" s="5" t="s">
        <v>2493</v>
      </c>
      <c r="D308" s="5" t="s">
        <v>16</v>
      </c>
      <c r="E308" s="4" t="n">
        <v>0.2</v>
      </c>
      <c r="F308" s="4" t="n">
        <v>0.2</v>
      </c>
      <c r="G308" s="4" t="n">
        <v>0.2</v>
      </c>
      <c r="H308" s="4" t="n">
        <v>0.2</v>
      </c>
      <c r="I308" s="4" t="n">
        <v>0.2</v>
      </c>
      <c r="J308" s="4" t="n">
        <v>0.2</v>
      </c>
      <c r="K308" s="4" t="n">
        <f aca="false">SUM(E308+F308+G308+H308+I308+J308)</f>
        <v>1.2</v>
      </c>
      <c r="L308" s="4"/>
    </row>
    <row r="309" s="26" customFormat="true" ht="24.95" hidden="false" customHeight="true" outlineLevel="0" collapsed="false">
      <c r="A309" s="4" t="n">
        <v>306</v>
      </c>
      <c r="B309" s="5" t="s">
        <v>2494</v>
      </c>
      <c r="C309" s="5" t="s">
        <v>2495</v>
      </c>
      <c r="D309" s="5" t="s">
        <v>16</v>
      </c>
      <c r="E309" s="4" t="n">
        <v>0.2</v>
      </c>
      <c r="F309" s="4" t="n">
        <v>0.2</v>
      </c>
      <c r="G309" s="4" t="n">
        <v>0.2</v>
      </c>
      <c r="H309" s="4" t="n">
        <v>0.2</v>
      </c>
      <c r="I309" s="4" t="n">
        <v>0.2</v>
      </c>
      <c r="J309" s="4" t="n">
        <v>0.2</v>
      </c>
      <c r="K309" s="4" t="n">
        <f aca="false">SUM(E309+F309+G309+H309+I309+J309)</f>
        <v>1.2</v>
      </c>
      <c r="L309" s="4"/>
    </row>
    <row r="310" s="26" customFormat="true" ht="24.95" hidden="false" customHeight="true" outlineLevel="0" collapsed="false">
      <c r="A310" s="4" t="n">
        <v>307</v>
      </c>
      <c r="B310" s="5" t="s">
        <v>2494</v>
      </c>
      <c r="C310" s="5" t="s">
        <v>2496</v>
      </c>
      <c r="D310" s="5" t="s">
        <v>16</v>
      </c>
      <c r="E310" s="4" t="n">
        <v>0.2</v>
      </c>
      <c r="F310" s="4" t="n">
        <v>0.2</v>
      </c>
      <c r="G310" s="4" t="n">
        <v>0.2</v>
      </c>
      <c r="H310" s="4" t="n">
        <v>0.2</v>
      </c>
      <c r="I310" s="4" t="n">
        <v>0.2</v>
      </c>
      <c r="J310" s="4" t="n">
        <v>0.2</v>
      </c>
      <c r="K310" s="4" t="n">
        <f aca="false">SUM(E310+F310+G310+H310+I310+J310)</f>
        <v>1.2</v>
      </c>
      <c r="L310" s="4"/>
    </row>
    <row r="311" s="26" customFormat="true" ht="24.95" hidden="false" customHeight="true" outlineLevel="0" collapsed="false">
      <c r="A311" s="4" t="n">
        <v>308</v>
      </c>
      <c r="B311" s="5" t="s">
        <v>2494</v>
      </c>
      <c r="C311" s="5" t="s">
        <v>2497</v>
      </c>
      <c r="D311" s="5" t="s">
        <v>16</v>
      </c>
      <c r="E311" s="4" t="n">
        <v>0.2</v>
      </c>
      <c r="F311" s="4" t="n">
        <v>0.2</v>
      </c>
      <c r="G311" s="4" t="n">
        <v>0.2</v>
      </c>
      <c r="H311" s="4" t="n">
        <v>0.2</v>
      </c>
      <c r="I311" s="4" t="n">
        <v>0.2</v>
      </c>
      <c r="J311" s="4" t="n">
        <v>0.2</v>
      </c>
      <c r="K311" s="4" t="n">
        <f aca="false">SUM(E311+F311+G311+H311+I311+J311)</f>
        <v>1.2</v>
      </c>
      <c r="L311" s="4"/>
    </row>
    <row r="312" s="26" customFormat="true" ht="24.95" hidden="false" customHeight="true" outlineLevel="0" collapsed="false">
      <c r="A312" s="4" t="n">
        <v>309</v>
      </c>
      <c r="B312" s="5" t="s">
        <v>2494</v>
      </c>
      <c r="C312" s="5" t="s">
        <v>2498</v>
      </c>
      <c r="D312" s="5" t="s">
        <v>16</v>
      </c>
      <c r="E312" s="4" t="n">
        <v>0.2</v>
      </c>
      <c r="F312" s="4" t="n">
        <v>0.2</v>
      </c>
      <c r="G312" s="4" t="n">
        <v>0.2</v>
      </c>
      <c r="H312" s="4" t="n">
        <v>0.2</v>
      </c>
      <c r="I312" s="4" t="n">
        <v>0.2</v>
      </c>
      <c r="J312" s="4" t="n">
        <v>0.2</v>
      </c>
      <c r="K312" s="4" t="n">
        <f aca="false">SUM(E312+F312+G312+H312+I312+J312)</f>
        <v>1.2</v>
      </c>
      <c r="L312" s="4"/>
    </row>
    <row r="313" s="26" customFormat="true" ht="24.95" hidden="false" customHeight="true" outlineLevel="0" collapsed="false">
      <c r="A313" s="4" t="n">
        <v>310</v>
      </c>
      <c r="B313" s="5" t="s">
        <v>2494</v>
      </c>
      <c r="C313" s="5" t="s">
        <v>2499</v>
      </c>
      <c r="D313" s="5" t="s">
        <v>16</v>
      </c>
      <c r="E313" s="4" t="n">
        <v>0.2</v>
      </c>
      <c r="F313" s="4" t="n">
        <v>0.2</v>
      </c>
      <c r="G313" s="4" t="n">
        <v>0.2</v>
      </c>
      <c r="H313" s="4" t="n">
        <v>0.2</v>
      </c>
      <c r="I313" s="4" t="n">
        <v>0.2</v>
      </c>
      <c r="J313" s="4" t="n">
        <v>0.2</v>
      </c>
      <c r="K313" s="4" t="n">
        <f aca="false">SUM(E313+F313+G313+H313+I313+J313)</f>
        <v>1.2</v>
      </c>
      <c r="L313" s="4"/>
    </row>
    <row r="314" s="26" customFormat="true" ht="24.95" hidden="false" customHeight="true" outlineLevel="0" collapsed="false">
      <c r="A314" s="4" t="n">
        <v>311</v>
      </c>
      <c r="B314" s="5" t="s">
        <v>2494</v>
      </c>
      <c r="C314" s="5" t="s">
        <v>2500</v>
      </c>
      <c r="D314" s="5" t="s">
        <v>16</v>
      </c>
      <c r="E314" s="4" t="n">
        <v>0.2</v>
      </c>
      <c r="F314" s="4" t="n">
        <v>0.2</v>
      </c>
      <c r="G314" s="4" t="n">
        <v>0.2</v>
      </c>
      <c r="H314" s="4" t="n">
        <v>0.2</v>
      </c>
      <c r="I314" s="4" t="n">
        <v>0.2</v>
      </c>
      <c r="J314" s="4" t="n">
        <v>0.2</v>
      </c>
      <c r="K314" s="4" t="n">
        <f aca="false">SUM(E314+F314+G314+H314+I314+J314)</f>
        <v>1.2</v>
      </c>
      <c r="L314" s="4"/>
    </row>
    <row r="315" s="26" customFormat="true" ht="24.95" hidden="false" customHeight="true" outlineLevel="0" collapsed="false">
      <c r="A315" s="4" t="n">
        <v>312</v>
      </c>
      <c r="B315" s="5" t="s">
        <v>2494</v>
      </c>
      <c r="C315" s="5" t="s">
        <v>2501</v>
      </c>
      <c r="D315" s="5" t="s">
        <v>16</v>
      </c>
      <c r="E315" s="4" t="n">
        <v>0.2</v>
      </c>
      <c r="F315" s="4" t="n">
        <v>0.2</v>
      </c>
      <c r="G315" s="4" t="n">
        <v>0.2</v>
      </c>
      <c r="H315" s="4" t="n">
        <v>0.2</v>
      </c>
      <c r="I315" s="4" t="n">
        <v>0.2</v>
      </c>
      <c r="J315" s="4" t="n">
        <v>0.2</v>
      </c>
      <c r="K315" s="4" t="n">
        <f aca="false">SUM(E315+F315+G315+H315+I315+J315)</f>
        <v>1.2</v>
      </c>
      <c r="L315" s="4"/>
    </row>
    <row r="316" s="26" customFormat="true" ht="24.95" hidden="false" customHeight="true" outlineLevel="0" collapsed="false">
      <c r="A316" s="4" t="n">
        <v>313</v>
      </c>
      <c r="B316" s="5" t="s">
        <v>2494</v>
      </c>
      <c r="C316" s="5" t="s">
        <v>2502</v>
      </c>
      <c r="D316" s="5" t="s">
        <v>16</v>
      </c>
      <c r="E316" s="4" t="n">
        <v>0.2</v>
      </c>
      <c r="F316" s="4" t="n">
        <v>0.2</v>
      </c>
      <c r="G316" s="4" t="n">
        <v>0.2</v>
      </c>
      <c r="H316" s="4" t="n">
        <v>0.2</v>
      </c>
      <c r="I316" s="4" t="n">
        <v>0.2</v>
      </c>
      <c r="J316" s="4" t="n">
        <v>0.2</v>
      </c>
      <c r="K316" s="4" t="n">
        <f aca="false">SUM(E316+F316+G316+H316+I316+J316)</f>
        <v>1.2</v>
      </c>
      <c r="L316" s="4"/>
    </row>
    <row r="317" s="26" customFormat="true" ht="24.95" hidden="false" customHeight="true" outlineLevel="0" collapsed="false">
      <c r="A317" s="4" t="n">
        <v>314</v>
      </c>
      <c r="B317" s="5" t="s">
        <v>2494</v>
      </c>
      <c r="C317" s="5" t="s">
        <v>2503</v>
      </c>
      <c r="D317" s="5" t="s">
        <v>16</v>
      </c>
      <c r="E317" s="4" t="n">
        <v>0.2</v>
      </c>
      <c r="F317" s="4" t="n">
        <v>0.2</v>
      </c>
      <c r="G317" s="4" t="n">
        <v>0.2</v>
      </c>
      <c r="H317" s="4" t="n">
        <v>0.2</v>
      </c>
      <c r="I317" s="4" t="n">
        <v>0.2</v>
      </c>
      <c r="J317" s="4" t="n">
        <v>0.2</v>
      </c>
      <c r="K317" s="4" t="n">
        <f aca="false">SUM(E317+F317+G317+H317+I317+J317)</f>
        <v>1.2</v>
      </c>
      <c r="L317" s="4"/>
    </row>
    <row r="318" s="26" customFormat="true" ht="24.95" hidden="false" customHeight="true" outlineLevel="0" collapsed="false">
      <c r="A318" s="4" t="n">
        <v>315</v>
      </c>
      <c r="B318" s="5" t="s">
        <v>2494</v>
      </c>
      <c r="C318" s="5" t="s">
        <v>2504</v>
      </c>
      <c r="D318" s="5" t="s">
        <v>16</v>
      </c>
      <c r="E318" s="4" t="n">
        <v>0.2</v>
      </c>
      <c r="F318" s="4" t="n">
        <v>0.2</v>
      </c>
      <c r="G318" s="4" t="n">
        <v>0.2</v>
      </c>
      <c r="H318" s="4" t="n">
        <v>0.2</v>
      </c>
      <c r="I318" s="4" t="n">
        <v>0.2</v>
      </c>
      <c r="J318" s="4" t="n">
        <v>0.2</v>
      </c>
      <c r="K318" s="4" t="n">
        <f aca="false">SUM(E318+F318+G318+H318+I318+J318)</f>
        <v>1.2</v>
      </c>
      <c r="L318" s="4"/>
    </row>
    <row r="319" s="26" customFormat="true" ht="24.95" hidden="false" customHeight="true" outlineLevel="0" collapsed="false">
      <c r="A319" s="4" t="n">
        <v>316</v>
      </c>
      <c r="B319" s="5" t="s">
        <v>2494</v>
      </c>
      <c r="C319" s="5" t="s">
        <v>2505</v>
      </c>
      <c r="D319" s="5" t="s">
        <v>16</v>
      </c>
      <c r="E319" s="4" t="n">
        <v>0.2</v>
      </c>
      <c r="F319" s="4" t="n">
        <v>0.2</v>
      </c>
      <c r="G319" s="4" t="n">
        <v>0.2</v>
      </c>
      <c r="H319" s="4" t="n">
        <v>0.2</v>
      </c>
      <c r="I319" s="4" t="n">
        <v>0.2</v>
      </c>
      <c r="J319" s="4" t="n">
        <v>0.2</v>
      </c>
      <c r="K319" s="4" t="n">
        <f aca="false">SUM(E319+F319+G319+H319+I319+J319)</f>
        <v>1.2</v>
      </c>
      <c r="L319" s="4"/>
    </row>
    <row r="320" s="26" customFormat="true" ht="24.95" hidden="false" customHeight="true" outlineLevel="0" collapsed="false">
      <c r="A320" s="4" t="n">
        <v>317</v>
      </c>
      <c r="B320" s="5" t="s">
        <v>2494</v>
      </c>
      <c r="C320" s="5" t="s">
        <v>2506</v>
      </c>
      <c r="D320" s="5" t="s">
        <v>16</v>
      </c>
      <c r="E320" s="4" t="n">
        <v>0.2</v>
      </c>
      <c r="F320" s="4" t="n">
        <v>0.2</v>
      </c>
      <c r="G320" s="4" t="n">
        <v>0.2</v>
      </c>
      <c r="H320" s="4" t="n">
        <v>0.2</v>
      </c>
      <c r="I320" s="4" t="n">
        <v>0.2</v>
      </c>
      <c r="J320" s="4" t="n">
        <v>0.2</v>
      </c>
      <c r="K320" s="4" t="n">
        <f aca="false">SUM(E320+F320+G320+H320+I320+J320)</f>
        <v>1.2</v>
      </c>
      <c r="L320" s="4"/>
    </row>
    <row r="321" s="26" customFormat="true" ht="24.95" hidden="false" customHeight="true" outlineLevel="0" collapsed="false">
      <c r="A321" s="4" t="n">
        <v>318</v>
      </c>
      <c r="B321" s="5" t="s">
        <v>2494</v>
      </c>
      <c r="C321" s="5" t="s">
        <v>2507</v>
      </c>
      <c r="D321" s="5" t="s">
        <v>16</v>
      </c>
      <c r="E321" s="4" t="n">
        <v>0.2</v>
      </c>
      <c r="F321" s="4" t="n">
        <v>0.2</v>
      </c>
      <c r="G321" s="4" t="n">
        <v>0.2</v>
      </c>
      <c r="H321" s="4" t="n">
        <v>0.2</v>
      </c>
      <c r="I321" s="4" t="n">
        <v>0.2</v>
      </c>
      <c r="J321" s="4" t="n">
        <v>0.2</v>
      </c>
      <c r="K321" s="4" t="n">
        <f aca="false">SUM(E321+F321+G321+H321+I321+J321)</f>
        <v>1.2</v>
      </c>
      <c r="L321" s="4"/>
    </row>
    <row r="322" s="26" customFormat="true" ht="24.95" hidden="false" customHeight="true" outlineLevel="0" collapsed="false">
      <c r="A322" s="4" t="n">
        <v>319</v>
      </c>
      <c r="B322" s="5" t="s">
        <v>2494</v>
      </c>
      <c r="C322" s="5" t="s">
        <v>2508</v>
      </c>
      <c r="D322" s="5" t="s">
        <v>16</v>
      </c>
      <c r="E322" s="4" t="n">
        <v>0.2</v>
      </c>
      <c r="F322" s="4" t="n">
        <v>0.2</v>
      </c>
      <c r="G322" s="4" t="n">
        <v>0.2</v>
      </c>
      <c r="H322" s="4" t="n">
        <v>0.2</v>
      </c>
      <c r="I322" s="4" t="n">
        <v>0.2</v>
      </c>
      <c r="J322" s="4" t="n">
        <v>0.2</v>
      </c>
      <c r="K322" s="4" t="n">
        <f aca="false">SUM(E322+F322+G322+H322+I322+J322)</f>
        <v>1.2</v>
      </c>
      <c r="L322" s="4"/>
    </row>
    <row r="323" s="26" customFormat="true" ht="24.95" hidden="false" customHeight="true" outlineLevel="0" collapsed="false">
      <c r="A323" s="4" t="n">
        <v>320</v>
      </c>
      <c r="B323" s="5" t="s">
        <v>2494</v>
      </c>
      <c r="C323" s="5" t="s">
        <v>2509</v>
      </c>
      <c r="D323" s="5" t="s">
        <v>16</v>
      </c>
      <c r="E323" s="4" t="n">
        <v>0.2</v>
      </c>
      <c r="F323" s="4" t="n">
        <v>0.2</v>
      </c>
      <c r="G323" s="4" t="n">
        <v>0.2</v>
      </c>
      <c r="H323" s="4" t="n">
        <v>0.2</v>
      </c>
      <c r="I323" s="4" t="n">
        <v>0.2</v>
      </c>
      <c r="J323" s="4" t="n">
        <v>0.2</v>
      </c>
      <c r="K323" s="4" t="n">
        <f aca="false">SUM(E323+F323+G323+H323+I323+J323)</f>
        <v>1.2</v>
      </c>
      <c r="L323" s="4"/>
    </row>
    <row r="324" s="26" customFormat="true" ht="24.95" hidden="false" customHeight="true" outlineLevel="0" collapsed="false">
      <c r="A324" s="4" t="n">
        <v>321</v>
      </c>
      <c r="B324" s="5" t="s">
        <v>2494</v>
      </c>
      <c r="C324" s="5" t="s">
        <v>2510</v>
      </c>
      <c r="D324" s="5" t="s">
        <v>16</v>
      </c>
      <c r="E324" s="4" t="n">
        <v>0.2</v>
      </c>
      <c r="F324" s="4" t="n">
        <v>0.2</v>
      </c>
      <c r="G324" s="4" t="n">
        <v>0.2</v>
      </c>
      <c r="H324" s="4" t="n">
        <v>0.2</v>
      </c>
      <c r="I324" s="4" t="n">
        <v>0.2</v>
      </c>
      <c r="J324" s="4" t="n">
        <v>0.2</v>
      </c>
      <c r="K324" s="4" t="n">
        <f aca="false">SUM(E324+F324+G324+H324+I324+J324)</f>
        <v>1.2</v>
      </c>
      <c r="L324" s="4"/>
    </row>
    <row r="325" s="26" customFormat="true" ht="24.95" hidden="false" customHeight="true" outlineLevel="0" collapsed="false">
      <c r="A325" s="4" t="n">
        <v>322</v>
      </c>
      <c r="B325" s="5" t="s">
        <v>2494</v>
      </c>
      <c r="C325" s="5" t="s">
        <v>2511</v>
      </c>
      <c r="D325" s="5" t="s">
        <v>16</v>
      </c>
      <c r="E325" s="4" t="n">
        <v>0.2</v>
      </c>
      <c r="F325" s="4" t="n">
        <v>0.2</v>
      </c>
      <c r="G325" s="4" t="n">
        <v>0.2</v>
      </c>
      <c r="H325" s="4" t="n">
        <v>0.2</v>
      </c>
      <c r="I325" s="4" t="n">
        <v>0.2</v>
      </c>
      <c r="J325" s="4" t="n">
        <v>0.2</v>
      </c>
      <c r="K325" s="4" t="n">
        <f aca="false">SUM(E325+F325+G325+H325+I325+J325)</f>
        <v>1.2</v>
      </c>
      <c r="L325" s="4"/>
    </row>
    <row r="326" s="26" customFormat="true" ht="24.95" hidden="false" customHeight="true" outlineLevel="0" collapsed="false">
      <c r="A326" s="4" t="n">
        <v>323</v>
      </c>
      <c r="B326" s="5" t="s">
        <v>2494</v>
      </c>
      <c r="C326" s="5" t="s">
        <v>2512</v>
      </c>
      <c r="D326" s="5" t="s">
        <v>16</v>
      </c>
      <c r="E326" s="4" t="n">
        <v>0.2</v>
      </c>
      <c r="F326" s="4" t="n">
        <v>0.2</v>
      </c>
      <c r="G326" s="4" t="n">
        <v>0.2</v>
      </c>
      <c r="H326" s="4" t="n">
        <v>0.2</v>
      </c>
      <c r="I326" s="4" t="n">
        <v>0.2</v>
      </c>
      <c r="J326" s="4" t="n">
        <v>0.2</v>
      </c>
      <c r="K326" s="4" t="n">
        <f aca="false">SUM(E326+F326+G326+H326+I326+J326)</f>
        <v>1.2</v>
      </c>
      <c r="L326" s="4"/>
    </row>
    <row r="327" s="26" customFormat="true" ht="24.95" hidden="false" customHeight="true" outlineLevel="0" collapsed="false">
      <c r="A327" s="4" t="n">
        <v>324</v>
      </c>
      <c r="B327" s="5" t="s">
        <v>2494</v>
      </c>
      <c r="C327" s="5" t="s">
        <v>2513</v>
      </c>
      <c r="D327" s="5" t="s">
        <v>16</v>
      </c>
      <c r="E327" s="4" t="n">
        <v>0.2</v>
      </c>
      <c r="F327" s="4" t="n">
        <v>0.2</v>
      </c>
      <c r="G327" s="4" t="n">
        <v>0.2</v>
      </c>
      <c r="H327" s="4" t="n">
        <v>0.2</v>
      </c>
      <c r="I327" s="4" t="n">
        <v>0.2</v>
      </c>
      <c r="J327" s="4" t="n">
        <v>0.2</v>
      </c>
      <c r="K327" s="4" t="n">
        <f aca="false">SUM(E327+F327+G327+H327+I327+J327)</f>
        <v>1.2</v>
      </c>
      <c r="L327" s="4"/>
    </row>
    <row r="328" s="26" customFormat="true" ht="24.95" hidden="false" customHeight="true" outlineLevel="0" collapsed="false">
      <c r="A328" s="4" t="n">
        <v>325</v>
      </c>
      <c r="B328" s="5" t="s">
        <v>2514</v>
      </c>
      <c r="C328" s="5" t="s">
        <v>2515</v>
      </c>
      <c r="D328" s="5" t="s">
        <v>16</v>
      </c>
      <c r="E328" s="4" t="n">
        <v>0.2</v>
      </c>
      <c r="F328" s="4" t="n">
        <v>0.2</v>
      </c>
      <c r="G328" s="4" t="n">
        <v>0.2</v>
      </c>
      <c r="H328" s="4" t="n">
        <v>0.2</v>
      </c>
      <c r="I328" s="4" t="n">
        <v>0.2</v>
      </c>
      <c r="J328" s="4" t="n">
        <v>0.2</v>
      </c>
      <c r="K328" s="4" t="n">
        <f aca="false">SUM(E328+F328+G328+H328+I328+J328)</f>
        <v>1.2</v>
      </c>
      <c r="L328" s="4"/>
    </row>
    <row r="329" s="26" customFormat="true" ht="24.95" hidden="false" customHeight="true" outlineLevel="0" collapsed="false">
      <c r="A329" s="4" t="n">
        <v>326</v>
      </c>
      <c r="B329" s="5" t="s">
        <v>2514</v>
      </c>
      <c r="C329" s="5" t="s">
        <v>2516</v>
      </c>
      <c r="D329" s="5" t="s">
        <v>16</v>
      </c>
      <c r="E329" s="4" t="n">
        <v>0.2</v>
      </c>
      <c r="F329" s="4" t="n">
        <v>0.2</v>
      </c>
      <c r="G329" s="4" t="n">
        <v>0.2</v>
      </c>
      <c r="H329" s="4" t="n">
        <v>0.2</v>
      </c>
      <c r="I329" s="4" t="n">
        <v>0.2</v>
      </c>
      <c r="J329" s="4" t="n">
        <v>0.2</v>
      </c>
      <c r="K329" s="4" t="n">
        <f aca="false">SUM(E329+F329+G329+H329+I329+J329)</f>
        <v>1.2</v>
      </c>
      <c r="L329" s="4"/>
    </row>
    <row r="330" s="26" customFormat="true" ht="24.95" hidden="false" customHeight="true" outlineLevel="0" collapsed="false">
      <c r="A330" s="4" t="n">
        <v>327</v>
      </c>
      <c r="B330" s="5" t="s">
        <v>2514</v>
      </c>
      <c r="C330" s="5" t="s">
        <v>2517</v>
      </c>
      <c r="D330" s="5" t="s">
        <v>16</v>
      </c>
      <c r="E330" s="4" t="n">
        <v>0.2</v>
      </c>
      <c r="F330" s="4" t="n">
        <v>0.2</v>
      </c>
      <c r="G330" s="4" t="n">
        <v>0.2</v>
      </c>
      <c r="H330" s="4" t="n">
        <v>0.2</v>
      </c>
      <c r="I330" s="4" t="n">
        <v>0.2</v>
      </c>
      <c r="J330" s="4" t="n">
        <v>0.2</v>
      </c>
      <c r="K330" s="4" t="n">
        <f aca="false">SUM(E330+F330+G330+H330+I330+J330)</f>
        <v>1.2</v>
      </c>
      <c r="L330" s="4"/>
    </row>
    <row r="331" s="26" customFormat="true" ht="24.95" hidden="false" customHeight="true" outlineLevel="0" collapsed="false">
      <c r="A331" s="4" t="n">
        <v>328</v>
      </c>
      <c r="B331" s="5" t="s">
        <v>2514</v>
      </c>
      <c r="C331" s="5" t="s">
        <v>2518</v>
      </c>
      <c r="D331" s="5" t="s">
        <v>16</v>
      </c>
      <c r="E331" s="4" t="n">
        <v>0.2</v>
      </c>
      <c r="F331" s="4" t="n">
        <v>0.2</v>
      </c>
      <c r="G331" s="4" t="n">
        <v>0.2</v>
      </c>
      <c r="H331" s="4" t="n">
        <v>0.2</v>
      </c>
      <c r="I331" s="4" t="n">
        <v>0.2</v>
      </c>
      <c r="J331" s="4" t="n">
        <v>0.2</v>
      </c>
      <c r="K331" s="4" t="n">
        <f aca="false">SUM(E331+F331+G331+H331+I331+J331)</f>
        <v>1.2</v>
      </c>
      <c r="L331" s="4"/>
    </row>
    <row r="332" s="26" customFormat="true" ht="24.95" hidden="false" customHeight="true" outlineLevel="0" collapsed="false">
      <c r="A332" s="4" t="n">
        <v>329</v>
      </c>
      <c r="B332" s="5" t="s">
        <v>2514</v>
      </c>
      <c r="C332" s="5" t="s">
        <v>2519</v>
      </c>
      <c r="D332" s="5" t="s">
        <v>16</v>
      </c>
      <c r="E332" s="4" t="n">
        <v>0.2</v>
      </c>
      <c r="F332" s="4" t="n">
        <v>0.2</v>
      </c>
      <c r="G332" s="4" t="n">
        <v>0.2</v>
      </c>
      <c r="H332" s="4" t="n">
        <v>0.2</v>
      </c>
      <c r="I332" s="4" t="n">
        <v>0.2</v>
      </c>
      <c r="J332" s="4" t="n">
        <v>0.2</v>
      </c>
      <c r="K332" s="4" t="n">
        <f aca="false">SUM(E332+F332+G332+H332+I332+J332)</f>
        <v>1.2</v>
      </c>
      <c r="L332" s="4"/>
    </row>
    <row r="333" s="26" customFormat="true" ht="24.95" hidden="false" customHeight="true" outlineLevel="0" collapsed="false">
      <c r="A333" s="4" t="n">
        <v>330</v>
      </c>
      <c r="B333" s="5" t="s">
        <v>2514</v>
      </c>
      <c r="C333" s="5" t="s">
        <v>2520</v>
      </c>
      <c r="D333" s="5" t="s">
        <v>16</v>
      </c>
      <c r="E333" s="4" t="n">
        <v>0.2</v>
      </c>
      <c r="F333" s="4" t="n">
        <v>0.2</v>
      </c>
      <c r="G333" s="4" t="n">
        <v>0.2</v>
      </c>
      <c r="H333" s="4" t="n">
        <v>0.2</v>
      </c>
      <c r="I333" s="4" t="n">
        <v>0.2</v>
      </c>
      <c r="J333" s="4" t="n">
        <v>0.2</v>
      </c>
      <c r="K333" s="4" t="n">
        <f aca="false">SUM(E333+F333+G333+H333+I333+J333)</f>
        <v>1.2</v>
      </c>
      <c r="L333" s="4"/>
    </row>
    <row r="334" s="26" customFormat="true" ht="24.95" hidden="false" customHeight="true" outlineLevel="0" collapsed="false">
      <c r="A334" s="4" t="n">
        <v>331</v>
      </c>
      <c r="B334" s="5" t="s">
        <v>2514</v>
      </c>
      <c r="C334" s="5" t="s">
        <v>2521</v>
      </c>
      <c r="D334" s="5" t="s">
        <v>16</v>
      </c>
      <c r="E334" s="4" t="n">
        <v>0.2</v>
      </c>
      <c r="F334" s="4" t="n">
        <v>0.2</v>
      </c>
      <c r="G334" s="4" t="n">
        <v>0.2</v>
      </c>
      <c r="H334" s="4" t="n">
        <v>0.2</v>
      </c>
      <c r="I334" s="4" t="n">
        <v>0.2</v>
      </c>
      <c r="J334" s="4" t="n">
        <v>0.2</v>
      </c>
      <c r="K334" s="4" t="n">
        <f aca="false">SUM(E334+F334+G334+H334+I334+J334)</f>
        <v>1.2</v>
      </c>
      <c r="L334" s="4"/>
    </row>
    <row r="335" s="26" customFormat="true" ht="24.95" hidden="false" customHeight="true" outlineLevel="0" collapsed="false">
      <c r="A335" s="4" t="n">
        <v>332</v>
      </c>
      <c r="B335" s="5" t="s">
        <v>2514</v>
      </c>
      <c r="C335" s="5" t="s">
        <v>2522</v>
      </c>
      <c r="D335" s="5" t="s">
        <v>16</v>
      </c>
      <c r="E335" s="4" t="n">
        <v>0.2</v>
      </c>
      <c r="F335" s="4" t="n">
        <v>0.2</v>
      </c>
      <c r="G335" s="4" t="n">
        <v>0.2</v>
      </c>
      <c r="H335" s="4" t="n">
        <v>0.2</v>
      </c>
      <c r="I335" s="4" t="n">
        <v>0.2</v>
      </c>
      <c r="J335" s="4" t="n">
        <v>0.2</v>
      </c>
      <c r="K335" s="4" t="n">
        <f aca="false">SUM(E335+F335+G335+H335+I335+J335)</f>
        <v>1.2</v>
      </c>
      <c r="L335" s="4"/>
    </row>
    <row r="336" s="26" customFormat="true" ht="24.95" hidden="false" customHeight="true" outlineLevel="0" collapsed="false">
      <c r="A336" s="4" t="n">
        <v>333</v>
      </c>
      <c r="B336" s="5" t="s">
        <v>2514</v>
      </c>
      <c r="C336" s="5" t="s">
        <v>2523</v>
      </c>
      <c r="D336" s="5" t="s">
        <v>16</v>
      </c>
      <c r="E336" s="4" t="n">
        <v>0.2</v>
      </c>
      <c r="F336" s="4" t="n">
        <v>0.2</v>
      </c>
      <c r="G336" s="4" t="n">
        <v>0.2</v>
      </c>
      <c r="H336" s="4" t="n">
        <v>0.2</v>
      </c>
      <c r="I336" s="4" t="n">
        <v>0.2</v>
      </c>
      <c r="J336" s="4" t="n">
        <v>0.2</v>
      </c>
      <c r="K336" s="4" t="n">
        <f aca="false">SUM(E336+F336+G336+H336+I336+J336)</f>
        <v>1.2</v>
      </c>
      <c r="L336" s="4"/>
    </row>
    <row r="337" s="26" customFormat="true" ht="24.95" hidden="false" customHeight="true" outlineLevel="0" collapsed="false">
      <c r="A337" s="4" t="n">
        <v>334</v>
      </c>
      <c r="B337" s="5" t="s">
        <v>2514</v>
      </c>
      <c r="C337" s="5" t="s">
        <v>2524</v>
      </c>
      <c r="D337" s="5" t="s">
        <v>16</v>
      </c>
      <c r="E337" s="4" t="n">
        <v>0.2</v>
      </c>
      <c r="F337" s="4" t="n">
        <v>0.2</v>
      </c>
      <c r="G337" s="4" t="n">
        <v>0.2</v>
      </c>
      <c r="H337" s="4" t="n">
        <v>0.2</v>
      </c>
      <c r="I337" s="4" t="n">
        <v>0.2</v>
      </c>
      <c r="J337" s="4" t="n">
        <v>0.2</v>
      </c>
      <c r="K337" s="4" t="n">
        <f aca="false">SUM(E337+F337+G337+H337+I337+J337)</f>
        <v>1.2</v>
      </c>
      <c r="L337" s="4"/>
    </row>
    <row r="338" s="26" customFormat="true" ht="24.95" hidden="false" customHeight="true" outlineLevel="0" collapsed="false">
      <c r="A338" s="4" t="n">
        <v>335</v>
      </c>
      <c r="B338" s="5" t="s">
        <v>2514</v>
      </c>
      <c r="C338" s="5" t="s">
        <v>2525</v>
      </c>
      <c r="D338" s="5" t="s">
        <v>16</v>
      </c>
      <c r="E338" s="4" t="n">
        <v>0.2</v>
      </c>
      <c r="F338" s="4" t="n">
        <v>0.2</v>
      </c>
      <c r="G338" s="4" t="n">
        <v>0.2</v>
      </c>
      <c r="H338" s="4" t="n">
        <v>0.2</v>
      </c>
      <c r="I338" s="4" t="n">
        <v>0.2</v>
      </c>
      <c r="J338" s="4" t="n">
        <v>0.2</v>
      </c>
      <c r="K338" s="4" t="n">
        <f aca="false">SUM(E338+F338+G338+H338+I338+J338)</f>
        <v>1.2</v>
      </c>
      <c r="L338" s="4"/>
    </row>
    <row r="339" s="26" customFormat="true" ht="24.95" hidden="false" customHeight="true" outlineLevel="0" collapsed="false">
      <c r="A339" s="4" t="n">
        <v>336</v>
      </c>
      <c r="B339" s="5" t="s">
        <v>2514</v>
      </c>
      <c r="C339" s="5" t="s">
        <v>2526</v>
      </c>
      <c r="D339" s="5" t="s">
        <v>16</v>
      </c>
      <c r="E339" s="4" t="n">
        <v>0.2</v>
      </c>
      <c r="F339" s="4" t="n">
        <v>0.2</v>
      </c>
      <c r="G339" s="4" t="n">
        <v>0.2</v>
      </c>
      <c r="H339" s="4" t="n">
        <v>0.2</v>
      </c>
      <c r="I339" s="4" t="n">
        <v>0.2</v>
      </c>
      <c r="J339" s="4" t="n">
        <v>0.2</v>
      </c>
      <c r="K339" s="4" t="n">
        <f aca="false">SUM(E339+F339+G339+H339+I339+J339)</f>
        <v>1.2</v>
      </c>
      <c r="L339" s="4"/>
    </row>
    <row r="340" s="26" customFormat="true" ht="24.95" hidden="false" customHeight="true" outlineLevel="0" collapsed="false">
      <c r="A340" s="4" t="n">
        <v>337</v>
      </c>
      <c r="B340" s="5" t="s">
        <v>2514</v>
      </c>
      <c r="C340" s="5" t="s">
        <v>2527</v>
      </c>
      <c r="D340" s="5" t="s">
        <v>16</v>
      </c>
      <c r="E340" s="4" t="n">
        <v>0.2</v>
      </c>
      <c r="F340" s="4" t="n">
        <v>0.2</v>
      </c>
      <c r="G340" s="4" t="n">
        <v>0.2</v>
      </c>
      <c r="H340" s="4" t="n">
        <v>0.2</v>
      </c>
      <c r="I340" s="4" t="n">
        <v>0.2</v>
      </c>
      <c r="J340" s="4" t="n">
        <v>0.2</v>
      </c>
      <c r="K340" s="4" t="n">
        <f aca="false">SUM(E340+F340+G340+H340+I340+J340)</f>
        <v>1.2</v>
      </c>
      <c r="L340" s="4"/>
    </row>
    <row r="341" s="26" customFormat="true" ht="24.95" hidden="false" customHeight="true" outlineLevel="0" collapsed="false">
      <c r="A341" s="4" t="n">
        <v>338</v>
      </c>
      <c r="B341" s="5" t="s">
        <v>2514</v>
      </c>
      <c r="C341" s="5" t="s">
        <v>2528</v>
      </c>
      <c r="D341" s="5" t="s">
        <v>16</v>
      </c>
      <c r="E341" s="4" t="n">
        <v>0.2</v>
      </c>
      <c r="F341" s="4" t="n">
        <v>0.2</v>
      </c>
      <c r="G341" s="4" t="n">
        <v>0.2</v>
      </c>
      <c r="H341" s="4" t="n">
        <v>0.2</v>
      </c>
      <c r="I341" s="4" t="n">
        <v>0.2</v>
      </c>
      <c r="J341" s="4" t="n">
        <v>0.2</v>
      </c>
      <c r="K341" s="4" t="n">
        <f aca="false">SUM(E341+F341+G341+H341+I341+J341)</f>
        <v>1.2</v>
      </c>
      <c r="L341" s="4"/>
    </row>
    <row r="342" s="26" customFormat="true" ht="24.95" hidden="false" customHeight="true" outlineLevel="0" collapsed="false">
      <c r="A342" s="4" t="n">
        <v>339</v>
      </c>
      <c r="B342" s="5" t="s">
        <v>2529</v>
      </c>
      <c r="C342" s="5" t="s">
        <v>2530</v>
      </c>
      <c r="D342" s="5" t="s">
        <v>16</v>
      </c>
      <c r="E342" s="4" t="n">
        <v>0.2</v>
      </c>
      <c r="F342" s="4" t="n">
        <v>0.2</v>
      </c>
      <c r="G342" s="4" t="n">
        <v>0.2</v>
      </c>
      <c r="H342" s="4" t="n">
        <v>0.2</v>
      </c>
      <c r="I342" s="4" t="n">
        <v>0.2</v>
      </c>
      <c r="J342" s="4" t="n">
        <v>0.2</v>
      </c>
      <c r="K342" s="4" t="n">
        <f aca="false">SUM(E342+F342+G342+H342+I342+J342)</f>
        <v>1.2</v>
      </c>
      <c r="L342" s="4"/>
    </row>
    <row r="343" s="26" customFormat="true" ht="24.95" hidden="false" customHeight="true" outlineLevel="0" collapsed="false">
      <c r="A343" s="4" t="n">
        <v>340</v>
      </c>
      <c r="B343" s="5" t="s">
        <v>2529</v>
      </c>
      <c r="C343" s="5" t="s">
        <v>2531</v>
      </c>
      <c r="D343" s="5" t="s">
        <v>16</v>
      </c>
      <c r="E343" s="4" t="n">
        <v>0.2</v>
      </c>
      <c r="F343" s="4" t="n">
        <v>0.2</v>
      </c>
      <c r="G343" s="4" t="n">
        <v>0.2</v>
      </c>
      <c r="H343" s="4" t="n">
        <v>0.2</v>
      </c>
      <c r="I343" s="4" t="n">
        <v>0.2</v>
      </c>
      <c r="J343" s="4" t="n">
        <v>0.2</v>
      </c>
      <c r="K343" s="4" t="n">
        <f aca="false">SUM(E343+F343+G343+H343+I343+J343)</f>
        <v>1.2</v>
      </c>
      <c r="L343" s="4"/>
    </row>
    <row r="344" s="26" customFormat="true" ht="24.95" hidden="false" customHeight="true" outlineLevel="0" collapsed="false">
      <c r="A344" s="4" t="n">
        <v>341</v>
      </c>
      <c r="B344" s="5" t="s">
        <v>2529</v>
      </c>
      <c r="C344" s="5" t="s">
        <v>2532</v>
      </c>
      <c r="D344" s="5" t="s">
        <v>16</v>
      </c>
      <c r="E344" s="4" t="n">
        <v>0.2</v>
      </c>
      <c r="F344" s="4" t="n">
        <v>0.2</v>
      </c>
      <c r="G344" s="4" t="n">
        <v>0.2</v>
      </c>
      <c r="H344" s="4" t="n">
        <v>0.2</v>
      </c>
      <c r="I344" s="4" t="n">
        <v>0.2</v>
      </c>
      <c r="J344" s="4" t="n">
        <v>0.2</v>
      </c>
      <c r="K344" s="4" t="n">
        <f aca="false">SUM(E344+F344+G344+H344+I344+J344)</f>
        <v>1.2</v>
      </c>
      <c r="L344" s="4"/>
    </row>
    <row r="345" s="26" customFormat="true" ht="24.95" hidden="false" customHeight="true" outlineLevel="0" collapsed="false">
      <c r="A345" s="4" t="n">
        <v>342</v>
      </c>
      <c r="B345" s="5" t="s">
        <v>2529</v>
      </c>
      <c r="C345" s="5" t="s">
        <v>2533</v>
      </c>
      <c r="D345" s="5" t="s">
        <v>16</v>
      </c>
      <c r="E345" s="4" t="n">
        <v>0.2</v>
      </c>
      <c r="F345" s="4" t="n">
        <v>0.2</v>
      </c>
      <c r="G345" s="4" t="n">
        <v>0.2</v>
      </c>
      <c r="H345" s="4" t="n">
        <v>0.2</v>
      </c>
      <c r="I345" s="4" t="n">
        <v>0.2</v>
      </c>
      <c r="J345" s="4" t="n">
        <v>0.2</v>
      </c>
      <c r="K345" s="4" t="n">
        <f aca="false">SUM(E345+F345+G345+H345+I345+J345)</f>
        <v>1.2</v>
      </c>
      <c r="L345" s="4"/>
    </row>
    <row r="346" s="26" customFormat="true" ht="24.95" hidden="false" customHeight="true" outlineLevel="0" collapsed="false">
      <c r="A346" s="4" t="n">
        <v>343</v>
      </c>
      <c r="B346" s="5" t="s">
        <v>2529</v>
      </c>
      <c r="C346" s="5" t="s">
        <v>2534</v>
      </c>
      <c r="D346" s="5" t="s">
        <v>16</v>
      </c>
      <c r="E346" s="4" t="n">
        <v>0.2</v>
      </c>
      <c r="F346" s="4" t="n">
        <v>0.2</v>
      </c>
      <c r="G346" s="4" t="n">
        <v>0.2</v>
      </c>
      <c r="H346" s="4" t="n">
        <v>0.2</v>
      </c>
      <c r="I346" s="4" t="n">
        <v>0.2</v>
      </c>
      <c r="J346" s="4" t="n">
        <v>0.2</v>
      </c>
      <c r="K346" s="4" t="n">
        <f aca="false">SUM(E346+F346+G346+H346+I346+J346)</f>
        <v>1.2</v>
      </c>
      <c r="L346" s="4"/>
    </row>
    <row r="347" s="26" customFormat="true" ht="24.95" hidden="false" customHeight="true" outlineLevel="0" collapsed="false">
      <c r="A347" s="4" t="n">
        <v>344</v>
      </c>
      <c r="B347" s="5" t="s">
        <v>2529</v>
      </c>
      <c r="C347" s="5" t="s">
        <v>2535</v>
      </c>
      <c r="D347" s="5" t="s">
        <v>16</v>
      </c>
      <c r="E347" s="4" t="n">
        <v>0.2</v>
      </c>
      <c r="F347" s="4" t="n">
        <v>0.2</v>
      </c>
      <c r="G347" s="4" t="n">
        <v>0.2</v>
      </c>
      <c r="H347" s="4" t="n">
        <v>0.2</v>
      </c>
      <c r="I347" s="4" t="n">
        <v>0.2</v>
      </c>
      <c r="J347" s="4" t="n">
        <v>0.2</v>
      </c>
      <c r="K347" s="4" t="n">
        <f aca="false">SUM(E347+F347+G347+H347+I347+J347)</f>
        <v>1.2</v>
      </c>
      <c r="L347" s="4"/>
    </row>
    <row r="348" s="26" customFormat="true" ht="24.95" hidden="false" customHeight="true" outlineLevel="0" collapsed="false">
      <c r="A348" s="4" t="n">
        <v>345</v>
      </c>
      <c r="B348" s="5" t="s">
        <v>2529</v>
      </c>
      <c r="C348" s="5" t="s">
        <v>2536</v>
      </c>
      <c r="D348" s="5" t="s">
        <v>16</v>
      </c>
      <c r="E348" s="4" t="n">
        <v>0.2</v>
      </c>
      <c r="F348" s="4" t="n">
        <v>0.2</v>
      </c>
      <c r="G348" s="4" t="n">
        <v>0.2</v>
      </c>
      <c r="H348" s="4" t="n">
        <v>0.2</v>
      </c>
      <c r="I348" s="4" t="n">
        <v>0.2</v>
      </c>
      <c r="J348" s="4" t="n">
        <v>0.2</v>
      </c>
      <c r="K348" s="4" t="n">
        <f aca="false">SUM(E348+F348+G348+H348+I348+J348)</f>
        <v>1.2</v>
      </c>
      <c r="L348" s="4"/>
    </row>
    <row r="349" s="26" customFormat="true" ht="24.95" hidden="false" customHeight="true" outlineLevel="0" collapsed="false">
      <c r="A349" s="4" t="n">
        <v>346</v>
      </c>
      <c r="B349" s="5" t="s">
        <v>2529</v>
      </c>
      <c r="C349" s="5" t="s">
        <v>2537</v>
      </c>
      <c r="D349" s="5" t="s">
        <v>16</v>
      </c>
      <c r="E349" s="4" t="n">
        <v>0.2</v>
      </c>
      <c r="F349" s="4" t="n">
        <v>0.2</v>
      </c>
      <c r="G349" s="4" t="n">
        <v>0.2</v>
      </c>
      <c r="H349" s="4" t="n">
        <v>0.2</v>
      </c>
      <c r="I349" s="4" t="n">
        <v>0.2</v>
      </c>
      <c r="J349" s="4" t="n">
        <v>0.2</v>
      </c>
      <c r="K349" s="4" t="n">
        <f aca="false">SUM(E349+F349+G349+H349+I349+J349)</f>
        <v>1.2</v>
      </c>
      <c r="L349" s="4"/>
    </row>
    <row r="350" s="26" customFormat="true" ht="24.95" hidden="false" customHeight="true" outlineLevel="0" collapsed="false">
      <c r="A350" s="4" t="n">
        <v>347</v>
      </c>
      <c r="B350" s="5" t="s">
        <v>2529</v>
      </c>
      <c r="C350" s="5" t="s">
        <v>2538</v>
      </c>
      <c r="D350" s="5" t="s">
        <v>16</v>
      </c>
      <c r="E350" s="4" t="n">
        <v>0.2</v>
      </c>
      <c r="F350" s="4" t="n">
        <v>0.2</v>
      </c>
      <c r="G350" s="4" t="n">
        <v>0.2</v>
      </c>
      <c r="H350" s="4" t="n">
        <v>0.2</v>
      </c>
      <c r="I350" s="4" t="n">
        <v>0.2</v>
      </c>
      <c r="J350" s="4" t="n">
        <v>0.2</v>
      </c>
      <c r="K350" s="4" t="n">
        <f aca="false">SUM(E350+F350+G350+H350+I350+J350)</f>
        <v>1.2</v>
      </c>
      <c r="L350" s="4"/>
    </row>
    <row r="351" s="26" customFormat="true" ht="24.95" hidden="false" customHeight="true" outlineLevel="0" collapsed="false">
      <c r="A351" s="4" t="n">
        <v>348</v>
      </c>
      <c r="B351" s="5" t="s">
        <v>2529</v>
      </c>
      <c r="C351" s="5" t="s">
        <v>2539</v>
      </c>
      <c r="D351" s="5" t="s">
        <v>16</v>
      </c>
      <c r="E351" s="4" t="n">
        <v>0.2</v>
      </c>
      <c r="F351" s="4" t="n">
        <v>0.2</v>
      </c>
      <c r="G351" s="4" t="n">
        <v>0.2</v>
      </c>
      <c r="H351" s="4" t="n">
        <v>0.2</v>
      </c>
      <c r="I351" s="4" t="n">
        <v>0.2</v>
      </c>
      <c r="J351" s="4" t="n">
        <v>0.2</v>
      </c>
      <c r="K351" s="4" t="n">
        <f aca="false">SUM(E351+F351+G351+H351+I351+J351)</f>
        <v>1.2</v>
      </c>
      <c r="L351" s="4"/>
    </row>
    <row r="352" s="26" customFormat="true" ht="24.95" hidden="false" customHeight="true" outlineLevel="0" collapsed="false">
      <c r="A352" s="4" t="n">
        <v>349</v>
      </c>
      <c r="B352" s="5" t="s">
        <v>2529</v>
      </c>
      <c r="C352" s="5" t="s">
        <v>2540</v>
      </c>
      <c r="D352" s="5" t="s">
        <v>16</v>
      </c>
      <c r="E352" s="4" t="n">
        <v>0.2</v>
      </c>
      <c r="F352" s="4" t="n">
        <v>0.2</v>
      </c>
      <c r="G352" s="4" t="n">
        <v>0.2</v>
      </c>
      <c r="H352" s="4" t="n">
        <v>0.2</v>
      </c>
      <c r="I352" s="4" t="n">
        <v>0.2</v>
      </c>
      <c r="J352" s="4" t="n">
        <v>0.2</v>
      </c>
      <c r="K352" s="4" t="n">
        <f aca="false">SUM(E352+F352+G352+H352+I352+J352)</f>
        <v>1.2</v>
      </c>
      <c r="L352" s="4"/>
    </row>
    <row r="353" s="26" customFormat="true" ht="24.95" hidden="false" customHeight="true" outlineLevel="0" collapsed="false">
      <c r="A353" s="4" t="n">
        <v>350</v>
      </c>
      <c r="B353" s="5" t="s">
        <v>2529</v>
      </c>
      <c r="C353" s="5" t="s">
        <v>2541</v>
      </c>
      <c r="D353" s="5" t="s">
        <v>16</v>
      </c>
      <c r="E353" s="4" t="n">
        <v>0.2</v>
      </c>
      <c r="F353" s="4" t="n">
        <v>0.2</v>
      </c>
      <c r="G353" s="4" t="n">
        <v>0.2</v>
      </c>
      <c r="H353" s="4" t="n">
        <v>0.2</v>
      </c>
      <c r="I353" s="4" t="n">
        <v>0.2</v>
      </c>
      <c r="J353" s="4" t="n">
        <v>0.2</v>
      </c>
      <c r="K353" s="4" t="n">
        <f aca="false">SUM(E353+F353+G353+H353+I353+J353)</f>
        <v>1.2</v>
      </c>
      <c r="L353" s="4"/>
    </row>
    <row r="354" s="26" customFormat="true" ht="24.95" hidden="false" customHeight="true" outlineLevel="0" collapsed="false">
      <c r="A354" s="4" t="n">
        <v>351</v>
      </c>
      <c r="B354" s="5" t="s">
        <v>2542</v>
      </c>
      <c r="C354" s="5" t="s">
        <v>2543</v>
      </c>
      <c r="D354" s="5" t="s">
        <v>16</v>
      </c>
      <c r="E354" s="4" t="n">
        <v>0.2</v>
      </c>
      <c r="F354" s="4" t="n">
        <v>0.2</v>
      </c>
      <c r="G354" s="4" t="n">
        <v>0.2</v>
      </c>
      <c r="H354" s="4" t="n">
        <v>0.2</v>
      </c>
      <c r="I354" s="4" t="n">
        <v>0.2</v>
      </c>
      <c r="J354" s="4" t="n">
        <v>0.2</v>
      </c>
      <c r="K354" s="4" t="n">
        <f aca="false">SUM(E354+F354+G354+H354+I354+J354)</f>
        <v>1.2</v>
      </c>
      <c r="L354" s="4"/>
    </row>
    <row r="355" s="26" customFormat="true" ht="24.95" hidden="false" customHeight="true" outlineLevel="0" collapsed="false">
      <c r="A355" s="4" t="n">
        <v>352</v>
      </c>
      <c r="B355" s="5" t="s">
        <v>2542</v>
      </c>
      <c r="C355" s="5" t="s">
        <v>2544</v>
      </c>
      <c r="D355" s="5" t="s">
        <v>16</v>
      </c>
      <c r="E355" s="4" t="n">
        <v>0.2</v>
      </c>
      <c r="F355" s="4" t="n">
        <v>0.2</v>
      </c>
      <c r="G355" s="4" t="n">
        <v>0.2</v>
      </c>
      <c r="H355" s="4" t="n">
        <v>0.2</v>
      </c>
      <c r="I355" s="4" t="n">
        <v>0.2</v>
      </c>
      <c r="J355" s="4" t="n">
        <v>0.2</v>
      </c>
      <c r="K355" s="4" t="n">
        <f aca="false">SUM(E355+F355+G355+H355+I355+J355)</f>
        <v>1.2</v>
      </c>
      <c r="L355" s="4"/>
    </row>
    <row r="356" s="26" customFormat="true" ht="24.95" hidden="false" customHeight="true" outlineLevel="0" collapsed="false">
      <c r="A356" s="4" t="n">
        <v>353</v>
      </c>
      <c r="B356" s="5" t="s">
        <v>2542</v>
      </c>
      <c r="C356" s="5" t="s">
        <v>2545</v>
      </c>
      <c r="D356" s="5" t="s">
        <v>16</v>
      </c>
      <c r="E356" s="4" t="n">
        <v>0.2</v>
      </c>
      <c r="F356" s="4" t="n">
        <v>0.2</v>
      </c>
      <c r="G356" s="4" t="n">
        <v>0.2</v>
      </c>
      <c r="H356" s="4" t="n">
        <v>0.2</v>
      </c>
      <c r="I356" s="4" t="n">
        <v>0.2</v>
      </c>
      <c r="J356" s="4" t="n">
        <v>0.2</v>
      </c>
      <c r="K356" s="4" t="n">
        <f aca="false">SUM(E356+F356+G356+H356+I356+J356)</f>
        <v>1.2</v>
      </c>
      <c r="L356" s="4"/>
    </row>
    <row r="357" s="26" customFormat="true" ht="24.95" hidden="false" customHeight="true" outlineLevel="0" collapsed="false">
      <c r="A357" s="4" t="n">
        <v>354</v>
      </c>
      <c r="B357" s="5" t="s">
        <v>2542</v>
      </c>
      <c r="C357" s="5" t="s">
        <v>2546</v>
      </c>
      <c r="D357" s="5" t="s">
        <v>16</v>
      </c>
      <c r="E357" s="4" t="n">
        <v>0.2</v>
      </c>
      <c r="F357" s="4" t="n">
        <v>0.2</v>
      </c>
      <c r="G357" s="4" t="n">
        <v>0.2</v>
      </c>
      <c r="H357" s="4" t="n">
        <v>0.2</v>
      </c>
      <c r="I357" s="4" t="n">
        <v>0.2</v>
      </c>
      <c r="J357" s="4" t="n">
        <v>0.2</v>
      </c>
      <c r="K357" s="4" t="n">
        <f aca="false">SUM(E357+F357+G357+H357+I357+J357)</f>
        <v>1.2</v>
      </c>
      <c r="L357" s="4"/>
    </row>
    <row r="358" s="26" customFormat="true" ht="24.95" hidden="false" customHeight="true" outlineLevel="0" collapsed="false">
      <c r="A358" s="4" t="n">
        <v>355</v>
      </c>
      <c r="B358" s="5" t="s">
        <v>2542</v>
      </c>
      <c r="C358" s="5" t="s">
        <v>2547</v>
      </c>
      <c r="D358" s="5" t="s">
        <v>16</v>
      </c>
      <c r="E358" s="4" t="n">
        <v>0.2</v>
      </c>
      <c r="F358" s="4" t="n">
        <v>0.2</v>
      </c>
      <c r="G358" s="4" t="n">
        <v>0.2</v>
      </c>
      <c r="H358" s="4" t="n">
        <v>0.2</v>
      </c>
      <c r="I358" s="4" t="n">
        <v>0.2</v>
      </c>
      <c r="J358" s="4" t="n">
        <v>0.2</v>
      </c>
      <c r="K358" s="4" t="n">
        <f aca="false">SUM(E358+F358+G358+H358+I358+J358)</f>
        <v>1.2</v>
      </c>
      <c r="L358" s="4"/>
    </row>
    <row r="359" s="26" customFormat="true" ht="24.95" hidden="false" customHeight="true" outlineLevel="0" collapsed="false">
      <c r="A359" s="4" t="n">
        <v>356</v>
      </c>
      <c r="B359" s="5" t="s">
        <v>2542</v>
      </c>
      <c r="C359" s="5" t="s">
        <v>2548</v>
      </c>
      <c r="D359" s="5" t="s">
        <v>16</v>
      </c>
      <c r="E359" s="4" t="n">
        <v>0.2</v>
      </c>
      <c r="F359" s="4" t="n">
        <v>0.2</v>
      </c>
      <c r="G359" s="4" t="n">
        <v>0.2</v>
      </c>
      <c r="H359" s="4" t="n">
        <v>0.2</v>
      </c>
      <c r="I359" s="4" t="n">
        <v>0.2</v>
      </c>
      <c r="J359" s="4" t="n">
        <v>0.2</v>
      </c>
      <c r="K359" s="4" t="n">
        <f aca="false">SUM(E359+F359+G359+H359+I359+J359)</f>
        <v>1.2</v>
      </c>
      <c r="L359" s="4"/>
    </row>
    <row r="360" s="26" customFormat="true" ht="24.95" hidden="false" customHeight="true" outlineLevel="0" collapsed="false">
      <c r="A360" s="4" t="n">
        <v>357</v>
      </c>
      <c r="B360" s="5" t="s">
        <v>2542</v>
      </c>
      <c r="C360" s="5" t="s">
        <v>2549</v>
      </c>
      <c r="D360" s="5" t="s">
        <v>16</v>
      </c>
      <c r="E360" s="4" t="n">
        <v>0.2</v>
      </c>
      <c r="F360" s="4" t="n">
        <v>0.2</v>
      </c>
      <c r="G360" s="4" t="n">
        <v>0.2</v>
      </c>
      <c r="H360" s="4" t="n">
        <v>0.2</v>
      </c>
      <c r="I360" s="4" t="n">
        <v>0.2</v>
      </c>
      <c r="J360" s="4" t="n">
        <v>0.2</v>
      </c>
      <c r="K360" s="4" t="n">
        <f aca="false">SUM(E360+F360+G360+H360+I360+J360)</f>
        <v>1.2</v>
      </c>
      <c r="L360" s="4"/>
    </row>
    <row r="361" s="26" customFormat="true" ht="24.95" hidden="false" customHeight="true" outlineLevel="0" collapsed="false">
      <c r="A361" s="4" t="n">
        <v>358</v>
      </c>
      <c r="B361" s="5" t="s">
        <v>2542</v>
      </c>
      <c r="C361" s="5" t="s">
        <v>2550</v>
      </c>
      <c r="D361" s="5" t="s">
        <v>16</v>
      </c>
      <c r="E361" s="4" t="n">
        <v>0.2</v>
      </c>
      <c r="F361" s="4" t="n">
        <v>0.2</v>
      </c>
      <c r="G361" s="4" t="n">
        <v>0.2</v>
      </c>
      <c r="H361" s="4" t="n">
        <v>0.2</v>
      </c>
      <c r="I361" s="4" t="n">
        <v>0.2</v>
      </c>
      <c r="J361" s="4" t="n">
        <v>0.2</v>
      </c>
      <c r="K361" s="4" t="n">
        <f aca="false">SUM(E361+F361+G361+H361+I361+J361)</f>
        <v>1.2</v>
      </c>
      <c r="L361" s="4"/>
    </row>
    <row r="362" s="26" customFormat="true" ht="24.95" hidden="false" customHeight="true" outlineLevel="0" collapsed="false">
      <c r="A362" s="4" t="n">
        <v>359</v>
      </c>
      <c r="B362" s="5" t="s">
        <v>2542</v>
      </c>
      <c r="C362" s="5" t="s">
        <v>2551</v>
      </c>
      <c r="D362" s="5" t="s">
        <v>16</v>
      </c>
      <c r="E362" s="4" t="n">
        <v>0.2</v>
      </c>
      <c r="F362" s="4" t="n">
        <v>0.2</v>
      </c>
      <c r="G362" s="4" t="n">
        <v>0.2</v>
      </c>
      <c r="H362" s="4" t="n">
        <v>0.2</v>
      </c>
      <c r="I362" s="4" t="n">
        <v>0.2</v>
      </c>
      <c r="J362" s="4" t="n">
        <v>0.2</v>
      </c>
      <c r="K362" s="4" t="n">
        <f aca="false">SUM(E362+F362+G362+H362+I362+J362)</f>
        <v>1.2</v>
      </c>
      <c r="L362" s="4"/>
    </row>
    <row r="363" s="26" customFormat="true" ht="24.95" hidden="false" customHeight="true" outlineLevel="0" collapsed="false">
      <c r="A363" s="4" t="n">
        <v>360</v>
      </c>
      <c r="B363" s="5" t="s">
        <v>2542</v>
      </c>
      <c r="C363" s="5" t="s">
        <v>2552</v>
      </c>
      <c r="D363" s="5" t="s">
        <v>16</v>
      </c>
      <c r="E363" s="4" t="n">
        <v>0.2</v>
      </c>
      <c r="F363" s="4" t="n">
        <v>0.2</v>
      </c>
      <c r="G363" s="4" t="n">
        <v>0.2</v>
      </c>
      <c r="H363" s="4" t="n">
        <v>0.2</v>
      </c>
      <c r="I363" s="4" t="n">
        <v>0.2</v>
      </c>
      <c r="J363" s="4" t="n">
        <v>0.2</v>
      </c>
      <c r="K363" s="4" t="n">
        <f aca="false">SUM(E363+F363+G363+H363+I363+J363)</f>
        <v>1.2</v>
      </c>
      <c r="L363" s="4"/>
    </row>
    <row r="364" s="26" customFormat="true" ht="24.95" hidden="false" customHeight="true" outlineLevel="0" collapsed="false">
      <c r="A364" s="4" t="n">
        <v>361</v>
      </c>
      <c r="B364" s="5" t="s">
        <v>2542</v>
      </c>
      <c r="C364" s="5" t="s">
        <v>2553</v>
      </c>
      <c r="D364" s="5" t="s">
        <v>16</v>
      </c>
      <c r="E364" s="4" t="n">
        <v>0.2</v>
      </c>
      <c r="F364" s="4" t="n">
        <v>0.2</v>
      </c>
      <c r="G364" s="4" t="n">
        <v>0.2</v>
      </c>
      <c r="H364" s="4" t="n">
        <v>0.2</v>
      </c>
      <c r="I364" s="4" t="n">
        <v>0.2</v>
      </c>
      <c r="J364" s="4" t="n">
        <v>0.2</v>
      </c>
      <c r="K364" s="4" t="n">
        <f aca="false">SUM(E364+F364+G364+H364+I364+J364)</f>
        <v>1.2</v>
      </c>
      <c r="L364" s="4"/>
    </row>
    <row r="365" s="26" customFormat="true" ht="24.95" hidden="false" customHeight="true" outlineLevel="0" collapsed="false">
      <c r="A365" s="4" t="n">
        <v>362</v>
      </c>
      <c r="B365" s="5" t="s">
        <v>2542</v>
      </c>
      <c r="C365" s="5" t="s">
        <v>2554</v>
      </c>
      <c r="D365" s="5" t="s">
        <v>16</v>
      </c>
      <c r="E365" s="4" t="n">
        <v>0.2</v>
      </c>
      <c r="F365" s="4" t="n">
        <v>0.2</v>
      </c>
      <c r="G365" s="4" t="n">
        <v>0.2</v>
      </c>
      <c r="H365" s="4" t="n">
        <v>0.2</v>
      </c>
      <c r="I365" s="4" t="n">
        <v>0.2</v>
      </c>
      <c r="J365" s="4" t="n">
        <v>0.2</v>
      </c>
      <c r="K365" s="4" t="n">
        <f aca="false">SUM(E365+F365+G365+H365+I365+J365)</f>
        <v>1.2</v>
      </c>
      <c r="L365" s="4"/>
    </row>
    <row r="366" s="26" customFormat="true" ht="24.95" hidden="false" customHeight="true" outlineLevel="0" collapsed="false">
      <c r="A366" s="4" t="n">
        <v>363</v>
      </c>
      <c r="B366" s="5" t="s">
        <v>2542</v>
      </c>
      <c r="C366" s="5" t="s">
        <v>2555</v>
      </c>
      <c r="D366" s="5" t="s">
        <v>16</v>
      </c>
      <c r="E366" s="4" t="n">
        <v>0.2</v>
      </c>
      <c r="F366" s="4" t="n">
        <v>0.2</v>
      </c>
      <c r="G366" s="4" t="n">
        <v>0.2</v>
      </c>
      <c r="H366" s="4" t="n">
        <v>0.2</v>
      </c>
      <c r="I366" s="4" t="n">
        <v>0.2</v>
      </c>
      <c r="J366" s="4" t="n">
        <v>0.2</v>
      </c>
      <c r="K366" s="4" t="n">
        <f aca="false">SUM(E366+F366+G366+H366+I366+J366)</f>
        <v>1.2</v>
      </c>
      <c r="L366" s="4"/>
    </row>
    <row r="367" s="26" customFormat="true" ht="24.95" hidden="false" customHeight="true" outlineLevel="0" collapsed="false">
      <c r="A367" s="4" t="n">
        <v>364</v>
      </c>
      <c r="B367" s="5" t="s">
        <v>2542</v>
      </c>
      <c r="C367" s="5" t="s">
        <v>2538</v>
      </c>
      <c r="D367" s="5" t="s">
        <v>16</v>
      </c>
      <c r="E367" s="4" t="n">
        <v>0.2</v>
      </c>
      <c r="F367" s="4" t="n">
        <v>0.2</v>
      </c>
      <c r="G367" s="4" t="n">
        <v>0.2</v>
      </c>
      <c r="H367" s="4" t="n">
        <v>0.2</v>
      </c>
      <c r="I367" s="4" t="n">
        <v>0.2</v>
      </c>
      <c r="J367" s="4" t="n">
        <v>0.2</v>
      </c>
      <c r="K367" s="4" t="n">
        <f aca="false">SUM(E367+F367+G367+H367+I367+J367)</f>
        <v>1.2</v>
      </c>
      <c r="L367" s="4"/>
    </row>
    <row r="368" s="26" customFormat="true" ht="24.95" hidden="false" customHeight="true" outlineLevel="0" collapsed="false">
      <c r="A368" s="4" t="n">
        <v>365</v>
      </c>
      <c r="B368" s="5" t="s">
        <v>2542</v>
      </c>
      <c r="C368" s="5" t="s">
        <v>2556</v>
      </c>
      <c r="D368" s="5" t="s">
        <v>16</v>
      </c>
      <c r="E368" s="4" t="n">
        <v>0.2</v>
      </c>
      <c r="F368" s="4" t="n">
        <v>0.2</v>
      </c>
      <c r="G368" s="4" t="n">
        <v>0.2</v>
      </c>
      <c r="H368" s="4" t="n">
        <v>0.2</v>
      </c>
      <c r="I368" s="4" t="n">
        <v>0.2</v>
      </c>
      <c r="J368" s="4" t="n">
        <v>0.2</v>
      </c>
      <c r="K368" s="4" t="n">
        <f aca="false">SUM(E368+F368+G368+H368+I368+J368)</f>
        <v>1.2</v>
      </c>
      <c r="L368" s="4"/>
    </row>
    <row r="369" s="26" customFormat="true" ht="24.95" hidden="false" customHeight="true" outlineLevel="0" collapsed="false">
      <c r="A369" s="4" t="n">
        <v>366</v>
      </c>
      <c r="B369" s="5" t="s">
        <v>2542</v>
      </c>
      <c r="C369" s="5" t="s">
        <v>186</v>
      </c>
      <c r="D369" s="5" t="s">
        <v>16</v>
      </c>
      <c r="E369" s="4" t="n">
        <v>0.2</v>
      </c>
      <c r="F369" s="4" t="n">
        <v>0.2</v>
      </c>
      <c r="G369" s="4" t="n">
        <v>0.2</v>
      </c>
      <c r="H369" s="4" t="n">
        <v>0.2</v>
      </c>
      <c r="I369" s="4" t="n">
        <v>0.2</v>
      </c>
      <c r="J369" s="4" t="n">
        <v>0.2</v>
      </c>
      <c r="K369" s="4" t="n">
        <f aca="false">SUM(E369+F369+G369+H369+I369+J369)</f>
        <v>1.2</v>
      </c>
      <c r="L369" s="4"/>
    </row>
    <row r="370" s="26" customFormat="true" ht="24.95" hidden="false" customHeight="true" outlineLevel="0" collapsed="false">
      <c r="A370" s="4" t="n">
        <v>367</v>
      </c>
      <c r="B370" s="5" t="s">
        <v>2542</v>
      </c>
      <c r="C370" s="5" t="s">
        <v>2557</v>
      </c>
      <c r="D370" s="5" t="s">
        <v>16</v>
      </c>
      <c r="E370" s="4" t="n">
        <v>0.2</v>
      </c>
      <c r="F370" s="4" t="n">
        <v>0.2</v>
      </c>
      <c r="G370" s="4" t="n">
        <v>0.2</v>
      </c>
      <c r="H370" s="4" t="n">
        <v>0.2</v>
      </c>
      <c r="I370" s="4" t="n">
        <v>0.2</v>
      </c>
      <c r="J370" s="4" t="n">
        <v>0.2</v>
      </c>
      <c r="K370" s="4" t="n">
        <f aca="false">SUM(E370+F370+G370+H370+I370+J370)</f>
        <v>1.2</v>
      </c>
      <c r="L370" s="4"/>
    </row>
    <row r="371" s="26" customFormat="true" ht="24.95" hidden="false" customHeight="true" outlineLevel="0" collapsed="false">
      <c r="A371" s="4" t="n">
        <v>368</v>
      </c>
      <c r="B371" s="5" t="s">
        <v>2542</v>
      </c>
      <c r="C371" s="5" t="s">
        <v>1137</v>
      </c>
      <c r="D371" s="5" t="s">
        <v>16</v>
      </c>
      <c r="E371" s="4" t="n">
        <v>0.2</v>
      </c>
      <c r="F371" s="4" t="n">
        <v>0.2</v>
      </c>
      <c r="G371" s="4" t="n">
        <v>0.2</v>
      </c>
      <c r="H371" s="4" t="n">
        <v>0.2</v>
      </c>
      <c r="I371" s="4" t="n">
        <v>0.2</v>
      </c>
      <c r="J371" s="4" t="n">
        <v>0.2</v>
      </c>
      <c r="K371" s="4" t="n">
        <f aca="false">SUM(E371+F371+G371+H371+I371+J371)</f>
        <v>1.2</v>
      </c>
      <c r="L371" s="4"/>
    </row>
    <row r="372" s="26" customFormat="true" ht="24.95" hidden="false" customHeight="true" outlineLevel="0" collapsed="false">
      <c r="A372" s="4" t="n">
        <v>369</v>
      </c>
      <c r="B372" s="5" t="s">
        <v>2542</v>
      </c>
      <c r="C372" s="5" t="s">
        <v>2558</v>
      </c>
      <c r="D372" s="5" t="s">
        <v>16</v>
      </c>
      <c r="E372" s="4" t="n">
        <v>0.2</v>
      </c>
      <c r="F372" s="4" t="n">
        <v>0.2</v>
      </c>
      <c r="G372" s="4" t="n">
        <v>0.2</v>
      </c>
      <c r="H372" s="4" t="n">
        <v>0.2</v>
      </c>
      <c r="I372" s="4" t="n">
        <v>0.2</v>
      </c>
      <c r="J372" s="4" t="n">
        <v>0.2</v>
      </c>
      <c r="K372" s="4" t="n">
        <f aca="false">SUM(E372+F372+G372+H372+I372+J372)</f>
        <v>1.2</v>
      </c>
      <c r="L372" s="4"/>
    </row>
    <row r="373" s="26" customFormat="true" ht="24.95" hidden="false" customHeight="true" outlineLevel="0" collapsed="false">
      <c r="A373" s="4" t="n">
        <v>370</v>
      </c>
      <c r="B373" s="5" t="s">
        <v>2542</v>
      </c>
      <c r="C373" s="5" t="s">
        <v>2559</v>
      </c>
      <c r="D373" s="5" t="s">
        <v>16</v>
      </c>
      <c r="E373" s="4" t="n">
        <v>0.2</v>
      </c>
      <c r="F373" s="4" t="n">
        <v>0.2</v>
      </c>
      <c r="G373" s="4" t="n">
        <v>0.2</v>
      </c>
      <c r="H373" s="4" t="n">
        <v>0.2</v>
      </c>
      <c r="I373" s="4" t="n">
        <v>0.2</v>
      </c>
      <c r="J373" s="4" t="n">
        <v>0.2</v>
      </c>
      <c r="K373" s="4" t="n">
        <f aca="false">SUM(E373+F373+G373+H373+I373+J373)</f>
        <v>1.2</v>
      </c>
      <c r="L373" s="4"/>
    </row>
    <row r="374" s="26" customFormat="true" ht="24.95" hidden="false" customHeight="true" outlineLevel="0" collapsed="false">
      <c r="A374" s="4" t="n">
        <v>371</v>
      </c>
      <c r="B374" s="5" t="s">
        <v>2542</v>
      </c>
      <c r="C374" s="5" t="s">
        <v>2560</v>
      </c>
      <c r="D374" s="5" t="s">
        <v>16</v>
      </c>
      <c r="E374" s="4" t="n">
        <v>0.2</v>
      </c>
      <c r="F374" s="4" t="n">
        <v>0.2</v>
      </c>
      <c r="G374" s="4" t="n">
        <v>0.2</v>
      </c>
      <c r="H374" s="4" t="n">
        <v>0.2</v>
      </c>
      <c r="I374" s="4" t="n">
        <v>0.2</v>
      </c>
      <c r="J374" s="4" t="n">
        <v>0.2</v>
      </c>
      <c r="K374" s="4" t="n">
        <f aca="false">SUM(E374+F374+G374+H374+I374+J374)</f>
        <v>1.2</v>
      </c>
      <c r="L374" s="4"/>
    </row>
    <row r="375" s="26" customFormat="true" ht="24.95" hidden="false" customHeight="true" outlineLevel="0" collapsed="false">
      <c r="A375" s="4" t="n">
        <v>372</v>
      </c>
      <c r="B375" s="5" t="s">
        <v>2542</v>
      </c>
      <c r="C375" s="5" t="s">
        <v>2561</v>
      </c>
      <c r="D375" s="5" t="s">
        <v>16</v>
      </c>
      <c r="E375" s="4" t="n">
        <v>0.2</v>
      </c>
      <c r="F375" s="4" t="n">
        <v>0.2</v>
      </c>
      <c r="G375" s="4" t="n">
        <v>0.2</v>
      </c>
      <c r="H375" s="4" t="n">
        <v>0.2</v>
      </c>
      <c r="I375" s="4" t="n">
        <v>0.2</v>
      </c>
      <c r="J375" s="4" t="n">
        <v>0.2</v>
      </c>
      <c r="K375" s="4" t="n">
        <f aca="false">SUM(E375+F375+G375+H375+I375+J375)</f>
        <v>1.2</v>
      </c>
      <c r="L375" s="4"/>
    </row>
    <row r="376" s="26" customFormat="true" ht="24.95" hidden="false" customHeight="true" outlineLevel="0" collapsed="false">
      <c r="A376" s="4" t="n">
        <v>373</v>
      </c>
      <c r="B376" s="5" t="s">
        <v>2562</v>
      </c>
      <c r="C376" s="5" t="s">
        <v>2563</v>
      </c>
      <c r="D376" s="5" t="s">
        <v>16</v>
      </c>
      <c r="E376" s="4" t="n">
        <v>0.2</v>
      </c>
      <c r="F376" s="4" t="n">
        <v>0.2</v>
      </c>
      <c r="G376" s="4" t="n">
        <v>0.2</v>
      </c>
      <c r="H376" s="4" t="n">
        <v>0.2</v>
      </c>
      <c r="I376" s="4" t="n">
        <v>0.2</v>
      </c>
      <c r="J376" s="4" t="n">
        <v>0.2</v>
      </c>
      <c r="K376" s="4" t="n">
        <f aca="false">SUM(E376+F376+G376+H376+I376+J376)</f>
        <v>1.2</v>
      </c>
      <c r="L376" s="4"/>
    </row>
    <row r="377" s="26" customFormat="true" ht="24.95" hidden="false" customHeight="true" outlineLevel="0" collapsed="false">
      <c r="A377" s="4" t="n">
        <v>374</v>
      </c>
      <c r="B377" s="5" t="s">
        <v>2562</v>
      </c>
      <c r="C377" s="5" t="s">
        <v>2564</v>
      </c>
      <c r="D377" s="5" t="s">
        <v>16</v>
      </c>
      <c r="E377" s="4" t="n">
        <v>0.2</v>
      </c>
      <c r="F377" s="4" t="n">
        <v>0.2</v>
      </c>
      <c r="G377" s="4" t="n">
        <v>0.2</v>
      </c>
      <c r="H377" s="4" t="n">
        <v>0.2</v>
      </c>
      <c r="I377" s="4" t="n">
        <v>0.2</v>
      </c>
      <c r="J377" s="4" t="n">
        <v>0.2</v>
      </c>
      <c r="K377" s="4" t="n">
        <f aca="false">SUM(E377+F377+G377+H377+I377+J377)</f>
        <v>1.2</v>
      </c>
      <c r="L377" s="4"/>
    </row>
    <row r="378" s="26" customFormat="true" ht="24.95" hidden="false" customHeight="true" outlineLevel="0" collapsed="false">
      <c r="A378" s="4" t="n">
        <v>375</v>
      </c>
      <c r="B378" s="5" t="s">
        <v>2562</v>
      </c>
      <c r="C378" s="5" t="s">
        <v>2565</v>
      </c>
      <c r="D378" s="5" t="s">
        <v>16</v>
      </c>
      <c r="E378" s="4" t="n">
        <v>0.2</v>
      </c>
      <c r="F378" s="4" t="n">
        <v>0.2</v>
      </c>
      <c r="G378" s="4" t="n">
        <v>0.2</v>
      </c>
      <c r="H378" s="4" t="n">
        <v>0.2</v>
      </c>
      <c r="I378" s="4" t="n">
        <v>0.2</v>
      </c>
      <c r="J378" s="4" t="n">
        <v>0.2</v>
      </c>
      <c r="K378" s="4" t="n">
        <f aca="false">SUM(E378+F378+G378+H378+I378+J378)</f>
        <v>1.2</v>
      </c>
      <c r="L378" s="4"/>
    </row>
    <row r="379" s="26" customFormat="true" ht="24.95" hidden="false" customHeight="true" outlineLevel="0" collapsed="false">
      <c r="A379" s="4" t="n">
        <v>376</v>
      </c>
      <c r="B379" s="5" t="s">
        <v>2562</v>
      </c>
      <c r="C379" s="5" t="s">
        <v>2566</v>
      </c>
      <c r="D379" s="5" t="s">
        <v>16</v>
      </c>
      <c r="E379" s="4" t="n">
        <v>0.2</v>
      </c>
      <c r="F379" s="4" t="n">
        <v>0.2</v>
      </c>
      <c r="G379" s="4" t="n">
        <v>0.2</v>
      </c>
      <c r="H379" s="4" t="n">
        <v>0.2</v>
      </c>
      <c r="I379" s="4" t="n">
        <v>0.2</v>
      </c>
      <c r="J379" s="4" t="n">
        <v>0.2</v>
      </c>
      <c r="K379" s="4" t="n">
        <f aca="false">SUM(E379+F379+G379+H379+I379+J379)</f>
        <v>1.2</v>
      </c>
      <c r="L379" s="4"/>
    </row>
    <row r="380" s="26" customFormat="true" ht="24.95" hidden="false" customHeight="true" outlineLevel="0" collapsed="false">
      <c r="A380" s="4" t="n">
        <v>377</v>
      </c>
      <c r="B380" s="5" t="s">
        <v>2562</v>
      </c>
      <c r="C380" s="5" t="s">
        <v>2567</v>
      </c>
      <c r="D380" s="5" t="s">
        <v>16</v>
      </c>
      <c r="E380" s="4" t="n">
        <v>0.2</v>
      </c>
      <c r="F380" s="4" t="n">
        <v>0.2</v>
      </c>
      <c r="G380" s="4" t="n">
        <v>0.2</v>
      </c>
      <c r="H380" s="4" t="n">
        <v>0.2</v>
      </c>
      <c r="I380" s="4" t="n">
        <v>0.2</v>
      </c>
      <c r="J380" s="4" t="n">
        <v>0.2</v>
      </c>
      <c r="K380" s="4" t="n">
        <f aca="false">SUM(E380+F380+G380+H380+I380+J380)</f>
        <v>1.2</v>
      </c>
      <c r="L380" s="4"/>
    </row>
    <row r="381" s="26" customFormat="true" ht="24.95" hidden="false" customHeight="true" outlineLevel="0" collapsed="false">
      <c r="A381" s="4" t="n">
        <v>378</v>
      </c>
      <c r="B381" s="5" t="s">
        <v>2562</v>
      </c>
      <c r="C381" s="5" t="s">
        <v>2568</v>
      </c>
      <c r="D381" s="5" t="s">
        <v>16</v>
      </c>
      <c r="E381" s="4" t="n">
        <v>0.2</v>
      </c>
      <c r="F381" s="4" t="n">
        <v>0.2</v>
      </c>
      <c r="G381" s="4" t="n">
        <v>0.2</v>
      </c>
      <c r="H381" s="4" t="n">
        <v>0.2</v>
      </c>
      <c r="I381" s="4" t="n">
        <v>0.2</v>
      </c>
      <c r="J381" s="4" t="n">
        <v>0.2</v>
      </c>
      <c r="K381" s="4" t="n">
        <f aca="false">SUM(E381+F381+G381+H381+I381+J381)</f>
        <v>1.2</v>
      </c>
      <c r="L381" s="4"/>
    </row>
    <row r="382" s="26" customFormat="true" ht="24.95" hidden="false" customHeight="true" outlineLevel="0" collapsed="false">
      <c r="A382" s="4" t="n">
        <v>379</v>
      </c>
      <c r="B382" s="5" t="s">
        <v>2562</v>
      </c>
      <c r="C382" s="5" t="s">
        <v>2569</v>
      </c>
      <c r="D382" s="5" t="s">
        <v>16</v>
      </c>
      <c r="E382" s="4" t="n">
        <v>0.2</v>
      </c>
      <c r="F382" s="4" t="n">
        <v>0.2</v>
      </c>
      <c r="G382" s="4" t="n">
        <v>0.2</v>
      </c>
      <c r="H382" s="4" t="n">
        <v>0.2</v>
      </c>
      <c r="I382" s="4" t="n">
        <v>0.2</v>
      </c>
      <c r="J382" s="4" t="n">
        <v>0.2</v>
      </c>
      <c r="K382" s="4" t="n">
        <f aca="false">SUM(E382+F382+G382+H382+I382+J382)</f>
        <v>1.2</v>
      </c>
      <c r="L382" s="4"/>
    </row>
    <row r="383" s="26" customFormat="true" ht="24.95" hidden="false" customHeight="true" outlineLevel="0" collapsed="false">
      <c r="A383" s="4" t="n">
        <v>380</v>
      </c>
      <c r="B383" s="5" t="s">
        <v>2562</v>
      </c>
      <c r="C383" s="5" t="s">
        <v>2570</v>
      </c>
      <c r="D383" s="5" t="s">
        <v>16</v>
      </c>
      <c r="E383" s="4" t="n">
        <v>0.2</v>
      </c>
      <c r="F383" s="4" t="n">
        <v>0.2</v>
      </c>
      <c r="G383" s="4" t="n">
        <v>0.2</v>
      </c>
      <c r="H383" s="4" t="n">
        <v>0.2</v>
      </c>
      <c r="I383" s="4" t="n">
        <v>0.2</v>
      </c>
      <c r="J383" s="4" t="n">
        <v>0.2</v>
      </c>
      <c r="K383" s="4" t="n">
        <f aca="false">SUM(E383+F383+G383+H383+I383+J383)</f>
        <v>1.2</v>
      </c>
      <c r="L383" s="4"/>
    </row>
    <row r="384" s="26" customFormat="true" ht="24.95" hidden="false" customHeight="true" outlineLevel="0" collapsed="false">
      <c r="A384" s="4" t="n">
        <v>381</v>
      </c>
      <c r="B384" s="5" t="s">
        <v>2562</v>
      </c>
      <c r="C384" s="5" t="s">
        <v>2571</v>
      </c>
      <c r="D384" s="5" t="s">
        <v>16</v>
      </c>
      <c r="E384" s="4" t="n">
        <v>0.2</v>
      </c>
      <c r="F384" s="4" t="n">
        <v>0.2</v>
      </c>
      <c r="G384" s="4" t="n">
        <v>0.2</v>
      </c>
      <c r="H384" s="4" t="n">
        <v>0.2</v>
      </c>
      <c r="I384" s="4" t="n">
        <v>0.2</v>
      </c>
      <c r="J384" s="4" t="n">
        <v>0.2</v>
      </c>
      <c r="K384" s="4" t="n">
        <f aca="false">SUM(E384+F384+G384+H384+I384+J384)</f>
        <v>1.2</v>
      </c>
      <c r="L384" s="4"/>
    </row>
    <row r="385" s="26" customFormat="true" ht="24.95" hidden="false" customHeight="true" outlineLevel="0" collapsed="false">
      <c r="A385" s="4" t="n">
        <v>382</v>
      </c>
      <c r="B385" s="5" t="s">
        <v>2562</v>
      </c>
      <c r="C385" s="5" t="s">
        <v>2572</v>
      </c>
      <c r="D385" s="5" t="s">
        <v>16</v>
      </c>
      <c r="E385" s="4" t="n">
        <v>0.2</v>
      </c>
      <c r="F385" s="4" t="n">
        <v>0.2</v>
      </c>
      <c r="G385" s="4" t="n">
        <v>0.2</v>
      </c>
      <c r="H385" s="4" t="n">
        <v>0.2</v>
      </c>
      <c r="I385" s="4" t="n">
        <v>0.2</v>
      </c>
      <c r="J385" s="4" t="n">
        <v>0.2</v>
      </c>
      <c r="K385" s="4" t="n">
        <f aca="false">SUM(E385+F385+G385+H385+I385+J385)</f>
        <v>1.2</v>
      </c>
      <c r="L385" s="4"/>
    </row>
    <row r="386" s="26" customFormat="true" ht="24.95" hidden="false" customHeight="true" outlineLevel="0" collapsed="false">
      <c r="A386" s="4" t="n">
        <v>383</v>
      </c>
      <c r="B386" s="5" t="s">
        <v>2562</v>
      </c>
      <c r="C386" s="5" t="s">
        <v>2573</v>
      </c>
      <c r="D386" s="5" t="s">
        <v>16</v>
      </c>
      <c r="E386" s="4" t="n">
        <v>0.2</v>
      </c>
      <c r="F386" s="4" t="n">
        <v>0.2</v>
      </c>
      <c r="G386" s="4" t="n">
        <v>0.2</v>
      </c>
      <c r="H386" s="4" t="n">
        <v>0.2</v>
      </c>
      <c r="I386" s="4" t="n">
        <v>0.2</v>
      </c>
      <c r="J386" s="4" t="n">
        <v>0.2</v>
      </c>
      <c r="K386" s="4" t="n">
        <f aca="false">SUM(E386+F386+G386+H386+I386+J386)</f>
        <v>1.2</v>
      </c>
      <c r="L386" s="4"/>
    </row>
    <row r="387" s="26" customFormat="true" ht="24.95" hidden="false" customHeight="true" outlineLevel="0" collapsed="false">
      <c r="A387" s="4" t="n">
        <v>384</v>
      </c>
      <c r="B387" s="5" t="s">
        <v>2562</v>
      </c>
      <c r="C387" s="5" t="s">
        <v>2574</v>
      </c>
      <c r="D387" s="5" t="s">
        <v>16</v>
      </c>
      <c r="E387" s="4" t="n">
        <v>0.2</v>
      </c>
      <c r="F387" s="4" t="n">
        <v>0.2</v>
      </c>
      <c r="G387" s="4" t="n">
        <v>0.2</v>
      </c>
      <c r="H387" s="4" t="n">
        <v>0.2</v>
      </c>
      <c r="I387" s="4" t="n">
        <v>0.2</v>
      </c>
      <c r="J387" s="4" t="n">
        <v>0.2</v>
      </c>
      <c r="K387" s="4" t="n">
        <f aca="false">SUM(E387+F387+G387+H387+I387+J387)</f>
        <v>1.2</v>
      </c>
      <c r="L387" s="4"/>
    </row>
    <row r="388" s="26" customFormat="true" ht="24.95" hidden="false" customHeight="true" outlineLevel="0" collapsed="false">
      <c r="A388" s="4" t="n">
        <v>385</v>
      </c>
      <c r="B388" s="5" t="s">
        <v>2562</v>
      </c>
      <c r="C388" s="5" t="s">
        <v>2575</v>
      </c>
      <c r="D388" s="5" t="s">
        <v>16</v>
      </c>
      <c r="E388" s="4" t="n">
        <v>0.2</v>
      </c>
      <c r="F388" s="4" t="n">
        <v>0.2</v>
      </c>
      <c r="G388" s="4" t="n">
        <v>0.2</v>
      </c>
      <c r="H388" s="4" t="n">
        <v>0.2</v>
      </c>
      <c r="I388" s="4" t="n">
        <v>0.2</v>
      </c>
      <c r="J388" s="4" t="n">
        <v>0.2</v>
      </c>
      <c r="K388" s="4" t="n">
        <f aca="false">SUM(E388+F388+G388+H388+I388+J388)</f>
        <v>1.2</v>
      </c>
      <c r="L388" s="4"/>
    </row>
    <row r="389" s="26" customFormat="true" ht="24.95" hidden="false" customHeight="true" outlineLevel="0" collapsed="false">
      <c r="A389" s="4" t="n">
        <v>386</v>
      </c>
      <c r="B389" s="5" t="s">
        <v>2562</v>
      </c>
      <c r="C389" s="5" t="s">
        <v>2576</v>
      </c>
      <c r="D389" s="5" t="s">
        <v>16</v>
      </c>
      <c r="E389" s="4" t="n">
        <v>0.2</v>
      </c>
      <c r="F389" s="4" t="n">
        <v>0.2</v>
      </c>
      <c r="G389" s="4" t="n">
        <v>0.2</v>
      </c>
      <c r="H389" s="4" t="n">
        <v>0.2</v>
      </c>
      <c r="I389" s="4" t="n">
        <v>0.2</v>
      </c>
      <c r="J389" s="4" t="n">
        <v>0.2</v>
      </c>
      <c r="K389" s="4" t="n">
        <f aca="false">SUM(E389+F389+G389+H389+I389+J389)</f>
        <v>1.2</v>
      </c>
      <c r="L389" s="4"/>
    </row>
    <row r="390" s="26" customFormat="true" ht="24.95" hidden="false" customHeight="true" outlineLevel="0" collapsed="false">
      <c r="A390" s="4" t="n">
        <v>387</v>
      </c>
      <c r="B390" s="5" t="s">
        <v>2562</v>
      </c>
      <c r="C390" s="5" t="s">
        <v>2577</v>
      </c>
      <c r="D390" s="5" t="s">
        <v>16</v>
      </c>
      <c r="E390" s="4" t="n">
        <v>0.2</v>
      </c>
      <c r="F390" s="4" t="n">
        <v>0.2</v>
      </c>
      <c r="G390" s="4" t="n">
        <v>0.2</v>
      </c>
      <c r="H390" s="4" t="n">
        <v>0.2</v>
      </c>
      <c r="I390" s="4" t="n">
        <v>0.2</v>
      </c>
      <c r="J390" s="4" t="n">
        <v>0.2</v>
      </c>
      <c r="K390" s="4" t="n">
        <f aca="false">SUM(E390+F390+G390+H390+I390+J390)</f>
        <v>1.2</v>
      </c>
      <c r="L390" s="4"/>
    </row>
    <row r="391" s="26" customFormat="true" ht="24.95" hidden="false" customHeight="true" outlineLevel="0" collapsed="false">
      <c r="A391" s="4" t="n">
        <v>388</v>
      </c>
      <c r="B391" s="5" t="s">
        <v>2562</v>
      </c>
      <c r="C391" s="5" t="s">
        <v>2578</v>
      </c>
      <c r="D391" s="5" t="s">
        <v>16</v>
      </c>
      <c r="E391" s="4" t="n">
        <v>0.2</v>
      </c>
      <c r="F391" s="4" t="n">
        <v>0.2</v>
      </c>
      <c r="G391" s="4" t="n">
        <v>0.2</v>
      </c>
      <c r="H391" s="4" t="n">
        <v>0.2</v>
      </c>
      <c r="I391" s="4" t="n">
        <v>0.2</v>
      </c>
      <c r="J391" s="4" t="n">
        <v>0.2</v>
      </c>
      <c r="K391" s="4" t="n">
        <f aca="false">SUM(E391+F391+G391+H391+I391+J391)</f>
        <v>1.2</v>
      </c>
      <c r="L391" s="4"/>
    </row>
    <row r="392" s="26" customFormat="true" ht="24.95" hidden="false" customHeight="true" outlineLevel="0" collapsed="false">
      <c r="A392" s="4" t="n">
        <v>389</v>
      </c>
      <c r="B392" s="5" t="s">
        <v>2562</v>
      </c>
      <c r="C392" s="5" t="s">
        <v>2579</v>
      </c>
      <c r="D392" s="5" t="s">
        <v>16</v>
      </c>
      <c r="E392" s="4" t="n">
        <v>0.2</v>
      </c>
      <c r="F392" s="4" t="n">
        <v>0.2</v>
      </c>
      <c r="G392" s="4" t="n">
        <v>0.2</v>
      </c>
      <c r="H392" s="4" t="n">
        <v>0.2</v>
      </c>
      <c r="I392" s="4" t="n">
        <v>0.2</v>
      </c>
      <c r="J392" s="4" t="n">
        <v>0.2</v>
      </c>
      <c r="K392" s="4" t="n">
        <f aca="false">SUM(E392+F392+G392+H392+I392+J392)</f>
        <v>1.2</v>
      </c>
      <c r="L392" s="4"/>
    </row>
    <row r="393" s="26" customFormat="true" ht="24.95" hidden="false" customHeight="true" outlineLevel="0" collapsed="false">
      <c r="A393" s="4" t="n">
        <v>390</v>
      </c>
      <c r="B393" s="5" t="s">
        <v>2562</v>
      </c>
      <c r="C393" s="5" t="s">
        <v>2580</v>
      </c>
      <c r="D393" s="5" t="s">
        <v>16</v>
      </c>
      <c r="E393" s="4" t="n">
        <v>0.2</v>
      </c>
      <c r="F393" s="4" t="n">
        <v>0.2</v>
      </c>
      <c r="G393" s="4" t="n">
        <v>0.2</v>
      </c>
      <c r="H393" s="4" t="n">
        <v>0.2</v>
      </c>
      <c r="I393" s="4" t="n">
        <v>0.2</v>
      </c>
      <c r="J393" s="4" t="n">
        <v>0.2</v>
      </c>
      <c r="K393" s="4" t="n">
        <f aca="false">SUM(E393+F393+G393+H393+I393+J393)</f>
        <v>1.2</v>
      </c>
      <c r="L393" s="4"/>
    </row>
    <row r="394" s="26" customFormat="true" ht="24.95" hidden="false" customHeight="true" outlineLevel="0" collapsed="false">
      <c r="A394" s="4" t="n">
        <v>391</v>
      </c>
      <c r="B394" s="5" t="s">
        <v>2562</v>
      </c>
      <c r="C394" s="5" t="s">
        <v>2581</v>
      </c>
      <c r="D394" s="5" t="s">
        <v>16</v>
      </c>
      <c r="E394" s="4" t="n">
        <v>0.2</v>
      </c>
      <c r="F394" s="4" t="n">
        <v>0.2</v>
      </c>
      <c r="G394" s="4" t="n">
        <v>0.2</v>
      </c>
      <c r="H394" s="4" t="n">
        <v>0.2</v>
      </c>
      <c r="I394" s="4" t="n">
        <v>0.2</v>
      </c>
      <c r="J394" s="4" t="n">
        <v>0.2</v>
      </c>
      <c r="K394" s="4" t="n">
        <f aca="false">SUM(E394+F394+G394+H394+I394+J394)</f>
        <v>1.2</v>
      </c>
      <c r="L394" s="4"/>
    </row>
    <row r="395" s="26" customFormat="true" ht="24.95" hidden="false" customHeight="true" outlineLevel="0" collapsed="false">
      <c r="A395" s="4" t="n">
        <v>392</v>
      </c>
      <c r="B395" s="5" t="s">
        <v>2562</v>
      </c>
      <c r="C395" s="5" t="s">
        <v>2582</v>
      </c>
      <c r="D395" s="5" t="s">
        <v>16</v>
      </c>
      <c r="E395" s="4" t="n">
        <v>0.2</v>
      </c>
      <c r="F395" s="4" t="n">
        <v>0.2</v>
      </c>
      <c r="G395" s="4" t="n">
        <v>0.2</v>
      </c>
      <c r="H395" s="4" t="n">
        <v>0.2</v>
      </c>
      <c r="I395" s="4" t="n">
        <v>0.2</v>
      </c>
      <c r="J395" s="4" t="n">
        <v>0.2</v>
      </c>
      <c r="K395" s="4" t="n">
        <f aca="false">SUM(E395+F395+G395+H395+I395+J395)</f>
        <v>1.2</v>
      </c>
      <c r="L395" s="4"/>
    </row>
    <row r="396" s="26" customFormat="true" ht="24.95" hidden="false" customHeight="true" outlineLevel="0" collapsed="false">
      <c r="A396" s="4" t="n">
        <v>393</v>
      </c>
      <c r="B396" s="5" t="s">
        <v>2562</v>
      </c>
      <c r="C396" s="5" t="s">
        <v>2583</v>
      </c>
      <c r="D396" s="5" t="s">
        <v>16</v>
      </c>
      <c r="E396" s="4" t="n">
        <v>0.2</v>
      </c>
      <c r="F396" s="4" t="n">
        <v>0.2</v>
      </c>
      <c r="G396" s="4" t="n">
        <v>0.2</v>
      </c>
      <c r="H396" s="4" t="n">
        <v>0.2</v>
      </c>
      <c r="I396" s="4" t="n">
        <v>0.2</v>
      </c>
      <c r="J396" s="4" t="n">
        <v>0.2</v>
      </c>
      <c r="K396" s="4" t="n">
        <f aca="false">SUM(E396+F396+G396+H396+I396+J396)</f>
        <v>1.2</v>
      </c>
      <c r="L396" s="4"/>
    </row>
    <row r="397" s="26" customFormat="true" ht="24.95" hidden="false" customHeight="true" outlineLevel="0" collapsed="false">
      <c r="A397" s="4" t="n">
        <v>394</v>
      </c>
      <c r="B397" s="5" t="s">
        <v>2562</v>
      </c>
      <c r="C397" s="5" t="s">
        <v>2584</v>
      </c>
      <c r="D397" s="5" t="s">
        <v>16</v>
      </c>
      <c r="E397" s="4" t="n">
        <v>0.2</v>
      </c>
      <c r="F397" s="4" t="n">
        <v>0.2</v>
      </c>
      <c r="G397" s="4" t="n">
        <v>0.2</v>
      </c>
      <c r="H397" s="4" t="n">
        <v>0.2</v>
      </c>
      <c r="I397" s="4" t="n">
        <v>0.2</v>
      </c>
      <c r="J397" s="4" t="n">
        <v>0.2</v>
      </c>
      <c r="K397" s="4" t="n">
        <f aca="false">SUM(E397+F397+G397+H397+I397+J397)</f>
        <v>1.2</v>
      </c>
      <c r="L397" s="4"/>
    </row>
    <row r="398" s="26" customFormat="true" ht="24.95" hidden="false" customHeight="true" outlineLevel="0" collapsed="false">
      <c r="A398" s="4" t="n">
        <v>395</v>
      </c>
      <c r="B398" s="5" t="s">
        <v>2585</v>
      </c>
      <c r="C398" s="5" t="s">
        <v>2586</v>
      </c>
      <c r="D398" s="5" t="s">
        <v>16</v>
      </c>
      <c r="E398" s="4" t="n">
        <v>0.2</v>
      </c>
      <c r="F398" s="4" t="n">
        <v>0.2</v>
      </c>
      <c r="G398" s="4" t="n">
        <v>0.2</v>
      </c>
      <c r="H398" s="4" t="n">
        <v>0.2</v>
      </c>
      <c r="I398" s="4" t="n">
        <v>0.2</v>
      </c>
      <c r="J398" s="4" t="n">
        <v>0.2</v>
      </c>
      <c r="K398" s="4" t="n">
        <f aca="false">SUM(E398+F398+G398+H398+I398+J398)</f>
        <v>1.2</v>
      </c>
      <c r="L398" s="4"/>
    </row>
    <row r="399" s="26" customFormat="true" ht="24.95" hidden="false" customHeight="true" outlineLevel="0" collapsed="false">
      <c r="A399" s="4" t="n">
        <v>396</v>
      </c>
      <c r="B399" s="5" t="s">
        <v>2585</v>
      </c>
      <c r="C399" s="5" t="s">
        <v>2587</v>
      </c>
      <c r="D399" s="5" t="s">
        <v>16</v>
      </c>
      <c r="E399" s="4" t="n">
        <v>0.2</v>
      </c>
      <c r="F399" s="4" t="n">
        <v>0.2</v>
      </c>
      <c r="G399" s="4" t="n">
        <v>0.2</v>
      </c>
      <c r="H399" s="4" t="n">
        <v>0.2</v>
      </c>
      <c r="I399" s="4" t="n">
        <v>0.2</v>
      </c>
      <c r="J399" s="4" t="n">
        <v>0.2</v>
      </c>
      <c r="K399" s="4" t="n">
        <f aca="false">SUM(E399+F399+G399+H399+I399+J399)</f>
        <v>1.2</v>
      </c>
      <c r="L399" s="4"/>
    </row>
    <row r="400" s="26" customFormat="true" ht="24.95" hidden="false" customHeight="true" outlineLevel="0" collapsed="false">
      <c r="A400" s="4" t="n">
        <v>397</v>
      </c>
      <c r="B400" s="5" t="s">
        <v>2585</v>
      </c>
      <c r="C400" s="5" t="s">
        <v>2588</v>
      </c>
      <c r="D400" s="5" t="s">
        <v>16</v>
      </c>
      <c r="E400" s="4" t="n">
        <v>0.2</v>
      </c>
      <c r="F400" s="4" t="n">
        <v>0.2</v>
      </c>
      <c r="G400" s="4" t="n">
        <v>0.2</v>
      </c>
      <c r="H400" s="4" t="n">
        <v>0.2</v>
      </c>
      <c r="I400" s="4" t="n">
        <v>0.2</v>
      </c>
      <c r="J400" s="4" t="n">
        <v>0.2</v>
      </c>
      <c r="K400" s="4" t="n">
        <f aca="false">SUM(E400+F400+G400+H400+I400+J400)</f>
        <v>1.2</v>
      </c>
      <c r="L400" s="4"/>
    </row>
    <row r="401" s="26" customFormat="true" ht="24.95" hidden="false" customHeight="true" outlineLevel="0" collapsed="false">
      <c r="A401" s="4" t="n">
        <v>398</v>
      </c>
      <c r="B401" s="5" t="s">
        <v>2585</v>
      </c>
      <c r="C401" s="5" t="s">
        <v>2589</v>
      </c>
      <c r="D401" s="5" t="s">
        <v>16</v>
      </c>
      <c r="E401" s="4" t="n">
        <v>0.2</v>
      </c>
      <c r="F401" s="4" t="n">
        <v>0.2</v>
      </c>
      <c r="G401" s="4" t="n">
        <v>0.2</v>
      </c>
      <c r="H401" s="4" t="n">
        <v>0.2</v>
      </c>
      <c r="I401" s="4" t="n">
        <v>0.2</v>
      </c>
      <c r="J401" s="4" t="n">
        <v>0.2</v>
      </c>
      <c r="K401" s="4" t="n">
        <f aca="false">SUM(E401+F401+G401+H401+I401+J401)</f>
        <v>1.2</v>
      </c>
      <c r="L401" s="4"/>
    </row>
    <row r="402" s="26" customFormat="true" ht="24.95" hidden="false" customHeight="true" outlineLevel="0" collapsed="false">
      <c r="A402" s="4" t="n">
        <v>399</v>
      </c>
      <c r="B402" s="5" t="s">
        <v>2585</v>
      </c>
      <c r="C402" s="5" t="s">
        <v>2590</v>
      </c>
      <c r="D402" s="5" t="s">
        <v>16</v>
      </c>
      <c r="E402" s="4" t="n">
        <v>0.2</v>
      </c>
      <c r="F402" s="4" t="n">
        <v>0.2</v>
      </c>
      <c r="G402" s="4" t="n">
        <v>0.2</v>
      </c>
      <c r="H402" s="4" t="n">
        <v>0.2</v>
      </c>
      <c r="I402" s="4" t="n">
        <v>0.2</v>
      </c>
      <c r="J402" s="4" t="n">
        <v>0.2</v>
      </c>
      <c r="K402" s="4" t="n">
        <f aca="false">SUM(E402+F402+G402+H402+I402+J402)</f>
        <v>1.2</v>
      </c>
      <c r="L402" s="4"/>
    </row>
    <row r="403" s="26" customFormat="true" ht="24.95" hidden="false" customHeight="true" outlineLevel="0" collapsed="false">
      <c r="A403" s="4" t="n">
        <v>400</v>
      </c>
      <c r="B403" s="5" t="s">
        <v>2585</v>
      </c>
      <c r="C403" s="5" t="s">
        <v>2591</v>
      </c>
      <c r="D403" s="5" t="s">
        <v>16</v>
      </c>
      <c r="E403" s="4" t="n">
        <v>0.2</v>
      </c>
      <c r="F403" s="4" t="n">
        <v>0.2</v>
      </c>
      <c r="G403" s="4" t="n">
        <v>0.2</v>
      </c>
      <c r="H403" s="4" t="n">
        <v>0.2</v>
      </c>
      <c r="I403" s="4" t="n">
        <v>0.2</v>
      </c>
      <c r="J403" s="4" t="n">
        <v>0.2</v>
      </c>
      <c r="K403" s="4" t="n">
        <f aca="false">SUM(E403+F403+G403+H403+I403+J403)</f>
        <v>1.2</v>
      </c>
      <c r="L403" s="4"/>
    </row>
    <row r="404" s="26" customFormat="true" ht="24.95" hidden="false" customHeight="true" outlineLevel="0" collapsed="false">
      <c r="A404" s="4" t="n">
        <v>401</v>
      </c>
      <c r="B404" s="5" t="s">
        <v>2585</v>
      </c>
      <c r="C404" s="5" t="s">
        <v>2592</v>
      </c>
      <c r="D404" s="5" t="s">
        <v>16</v>
      </c>
      <c r="E404" s="4" t="n">
        <v>0.2</v>
      </c>
      <c r="F404" s="4" t="n">
        <v>0.2</v>
      </c>
      <c r="G404" s="4" t="n">
        <v>0.2</v>
      </c>
      <c r="H404" s="4" t="n">
        <v>0.2</v>
      </c>
      <c r="I404" s="4" t="n">
        <v>0.2</v>
      </c>
      <c r="J404" s="4" t="n">
        <v>0.2</v>
      </c>
      <c r="K404" s="4" t="n">
        <f aca="false">SUM(E404+F404+G404+H404+I404+J404)</f>
        <v>1.2</v>
      </c>
      <c r="L404" s="4"/>
    </row>
    <row r="405" s="26" customFormat="true" ht="24.95" hidden="false" customHeight="true" outlineLevel="0" collapsed="false">
      <c r="A405" s="4" t="n">
        <v>402</v>
      </c>
      <c r="B405" s="5" t="s">
        <v>2585</v>
      </c>
      <c r="C405" s="5" t="s">
        <v>2593</v>
      </c>
      <c r="D405" s="5" t="s">
        <v>16</v>
      </c>
      <c r="E405" s="4" t="n">
        <v>0.2</v>
      </c>
      <c r="F405" s="4" t="n">
        <v>0.2</v>
      </c>
      <c r="G405" s="4" t="n">
        <v>0.2</v>
      </c>
      <c r="H405" s="4" t="n">
        <v>0.2</v>
      </c>
      <c r="I405" s="4" t="n">
        <v>0.2</v>
      </c>
      <c r="J405" s="4" t="n">
        <v>0.2</v>
      </c>
      <c r="K405" s="4" t="n">
        <f aca="false">SUM(E405+F405+G405+H405+I405+J405)</f>
        <v>1.2</v>
      </c>
      <c r="L405" s="4"/>
    </row>
    <row r="406" s="26" customFormat="true" ht="24.95" hidden="false" customHeight="true" outlineLevel="0" collapsed="false">
      <c r="A406" s="4" t="n">
        <v>403</v>
      </c>
      <c r="B406" s="5" t="s">
        <v>2585</v>
      </c>
      <c r="C406" s="5" t="s">
        <v>2594</v>
      </c>
      <c r="D406" s="5" t="s">
        <v>16</v>
      </c>
      <c r="E406" s="4" t="n">
        <v>0.2</v>
      </c>
      <c r="F406" s="4" t="n">
        <v>0.2</v>
      </c>
      <c r="G406" s="4" t="n">
        <v>0.2</v>
      </c>
      <c r="H406" s="4" t="n">
        <v>0.2</v>
      </c>
      <c r="I406" s="4" t="n">
        <v>0.2</v>
      </c>
      <c r="J406" s="4" t="n">
        <v>0.2</v>
      </c>
      <c r="K406" s="4" t="n">
        <f aca="false">SUM(E406+F406+G406+H406+I406+J406)</f>
        <v>1.2</v>
      </c>
      <c r="L406" s="4"/>
    </row>
    <row r="407" s="26" customFormat="true" ht="24.95" hidden="false" customHeight="true" outlineLevel="0" collapsed="false">
      <c r="A407" s="4" t="n">
        <v>404</v>
      </c>
      <c r="B407" s="5" t="s">
        <v>2585</v>
      </c>
      <c r="C407" s="5" t="s">
        <v>2595</v>
      </c>
      <c r="D407" s="5" t="s">
        <v>16</v>
      </c>
      <c r="E407" s="4" t="n">
        <v>0.2</v>
      </c>
      <c r="F407" s="4" t="n">
        <v>0.2</v>
      </c>
      <c r="G407" s="4" t="n">
        <v>0.2</v>
      </c>
      <c r="H407" s="4" t="n">
        <v>0.2</v>
      </c>
      <c r="I407" s="4" t="n">
        <v>0.2</v>
      </c>
      <c r="J407" s="4" t="n">
        <v>0.2</v>
      </c>
      <c r="K407" s="4" t="n">
        <f aca="false">SUM(E407+F407+G407+H407+I407+J407)</f>
        <v>1.2</v>
      </c>
      <c r="L407" s="4"/>
    </row>
    <row r="408" s="26" customFormat="true" ht="24.95" hidden="false" customHeight="true" outlineLevel="0" collapsed="false">
      <c r="A408" s="4" t="n">
        <v>405</v>
      </c>
      <c r="B408" s="5" t="s">
        <v>2585</v>
      </c>
      <c r="C408" s="5" t="s">
        <v>2596</v>
      </c>
      <c r="D408" s="5" t="s">
        <v>16</v>
      </c>
      <c r="E408" s="4" t="n">
        <v>0.2</v>
      </c>
      <c r="F408" s="4" t="n">
        <v>0.2</v>
      </c>
      <c r="G408" s="4" t="n">
        <v>0.2</v>
      </c>
      <c r="H408" s="4" t="n">
        <v>0.2</v>
      </c>
      <c r="I408" s="4" t="n">
        <v>0.2</v>
      </c>
      <c r="J408" s="4" t="n">
        <v>0.2</v>
      </c>
      <c r="K408" s="4" t="n">
        <f aca="false">SUM(E408+F408+G408+H408+I408+J408)</f>
        <v>1.2</v>
      </c>
      <c r="L408" s="4"/>
    </row>
    <row r="409" s="26" customFormat="true" ht="24.95" hidden="false" customHeight="true" outlineLevel="0" collapsed="false">
      <c r="A409" s="4" t="n">
        <v>406</v>
      </c>
      <c r="B409" s="5" t="s">
        <v>2585</v>
      </c>
      <c r="C409" s="5" t="s">
        <v>2597</v>
      </c>
      <c r="D409" s="5" t="s">
        <v>16</v>
      </c>
      <c r="E409" s="4" t="n">
        <v>0.2</v>
      </c>
      <c r="F409" s="4" t="n">
        <v>0.2</v>
      </c>
      <c r="G409" s="4" t="n">
        <v>0.2</v>
      </c>
      <c r="H409" s="4" t="n">
        <v>0.2</v>
      </c>
      <c r="I409" s="4" t="n">
        <v>0.2</v>
      </c>
      <c r="J409" s="4" t="n">
        <v>0.2</v>
      </c>
      <c r="K409" s="4" t="n">
        <f aca="false">SUM(E409+F409+G409+H409+I409+J409)</f>
        <v>1.2</v>
      </c>
      <c r="L409" s="4"/>
    </row>
    <row r="410" s="26" customFormat="true" ht="24.95" hidden="false" customHeight="true" outlineLevel="0" collapsed="false">
      <c r="A410" s="4" t="n">
        <v>407</v>
      </c>
      <c r="B410" s="5" t="s">
        <v>2585</v>
      </c>
      <c r="C410" s="5" t="s">
        <v>2598</v>
      </c>
      <c r="D410" s="5" t="s">
        <v>16</v>
      </c>
      <c r="E410" s="4" t="n">
        <v>0.2</v>
      </c>
      <c r="F410" s="4" t="n">
        <v>0.2</v>
      </c>
      <c r="G410" s="4" t="n">
        <v>0.2</v>
      </c>
      <c r="H410" s="4" t="n">
        <v>0.2</v>
      </c>
      <c r="I410" s="4" t="n">
        <v>0.2</v>
      </c>
      <c r="J410" s="4" t="n">
        <v>0.2</v>
      </c>
      <c r="K410" s="4" t="n">
        <f aca="false">SUM(E410+F410+G410+H410+I410+J410)</f>
        <v>1.2</v>
      </c>
      <c r="L410" s="4"/>
    </row>
    <row r="411" s="26" customFormat="true" ht="24.95" hidden="false" customHeight="true" outlineLevel="0" collapsed="false">
      <c r="A411" s="4" t="n">
        <v>408</v>
      </c>
      <c r="B411" s="5" t="s">
        <v>2585</v>
      </c>
      <c r="C411" s="5" t="s">
        <v>2599</v>
      </c>
      <c r="D411" s="5" t="s">
        <v>16</v>
      </c>
      <c r="E411" s="4" t="n">
        <v>0.2</v>
      </c>
      <c r="F411" s="4" t="n">
        <v>0.2</v>
      </c>
      <c r="G411" s="4" t="n">
        <v>0.2</v>
      </c>
      <c r="H411" s="4" t="n">
        <v>0.2</v>
      </c>
      <c r="I411" s="4" t="n">
        <v>0.2</v>
      </c>
      <c r="J411" s="4" t="n">
        <v>0.2</v>
      </c>
      <c r="K411" s="4" t="n">
        <f aca="false">SUM(E411+F411+G411+H411+I411+J411)</f>
        <v>1.2</v>
      </c>
      <c r="L411" s="4"/>
    </row>
    <row r="412" s="26" customFormat="true" ht="24.95" hidden="false" customHeight="true" outlineLevel="0" collapsed="false">
      <c r="A412" s="4" t="n">
        <v>409</v>
      </c>
      <c r="B412" s="5" t="s">
        <v>2585</v>
      </c>
      <c r="C412" s="5" t="s">
        <v>2600</v>
      </c>
      <c r="D412" s="5" t="s">
        <v>16</v>
      </c>
      <c r="E412" s="4" t="n">
        <v>0.2</v>
      </c>
      <c r="F412" s="4" t="n">
        <v>0.2</v>
      </c>
      <c r="G412" s="4" t="n">
        <v>0.2</v>
      </c>
      <c r="H412" s="4" t="n">
        <v>0.2</v>
      </c>
      <c r="I412" s="4" t="n">
        <v>0.2</v>
      </c>
      <c r="J412" s="4" t="n">
        <v>0.2</v>
      </c>
      <c r="K412" s="4" t="n">
        <f aca="false">SUM(E412+F412+G412+H412+I412+J412)</f>
        <v>1.2</v>
      </c>
      <c r="L412" s="4"/>
    </row>
    <row r="413" s="26" customFormat="true" ht="24.95" hidden="false" customHeight="true" outlineLevel="0" collapsed="false">
      <c r="A413" s="4" t="n">
        <v>410</v>
      </c>
      <c r="B413" s="5" t="s">
        <v>2585</v>
      </c>
      <c r="C413" s="5" t="s">
        <v>2601</v>
      </c>
      <c r="D413" s="5" t="s">
        <v>16</v>
      </c>
      <c r="E413" s="4" t="n">
        <v>0.2</v>
      </c>
      <c r="F413" s="4" t="n">
        <v>0.2</v>
      </c>
      <c r="G413" s="4" t="n">
        <v>0.2</v>
      </c>
      <c r="H413" s="4" t="n">
        <v>0.2</v>
      </c>
      <c r="I413" s="4" t="n">
        <v>0.2</v>
      </c>
      <c r="J413" s="4" t="n">
        <v>0.2</v>
      </c>
      <c r="K413" s="4" t="n">
        <f aca="false">SUM(E413+F413+G413+H413+I413+J413)</f>
        <v>1.2</v>
      </c>
      <c r="L413" s="4"/>
    </row>
    <row r="414" s="26" customFormat="true" ht="24.95" hidden="false" customHeight="true" outlineLevel="0" collapsed="false">
      <c r="A414" s="4" t="n">
        <v>411</v>
      </c>
      <c r="B414" s="5" t="s">
        <v>2602</v>
      </c>
      <c r="C414" s="5" t="s">
        <v>2603</v>
      </c>
      <c r="D414" s="5" t="s">
        <v>16</v>
      </c>
      <c r="E414" s="4" t="n">
        <v>0.2</v>
      </c>
      <c r="F414" s="4" t="n">
        <v>0.2</v>
      </c>
      <c r="G414" s="4" t="n">
        <v>0.2</v>
      </c>
      <c r="H414" s="4" t="n">
        <v>0.2</v>
      </c>
      <c r="I414" s="4" t="n">
        <v>0.2</v>
      </c>
      <c r="J414" s="4" t="n">
        <v>0.2</v>
      </c>
      <c r="K414" s="4" t="n">
        <f aca="false">SUM(E414+F414+G414+H414+I414+J414)</f>
        <v>1.2</v>
      </c>
      <c r="L414" s="4"/>
    </row>
    <row r="415" s="26" customFormat="true" ht="24.95" hidden="false" customHeight="true" outlineLevel="0" collapsed="false">
      <c r="A415" s="4" t="n">
        <v>412</v>
      </c>
      <c r="B415" s="5" t="s">
        <v>2602</v>
      </c>
      <c r="C415" s="5" t="s">
        <v>2604</v>
      </c>
      <c r="D415" s="5" t="s">
        <v>16</v>
      </c>
      <c r="E415" s="4" t="n">
        <v>0.2</v>
      </c>
      <c r="F415" s="4" t="n">
        <v>0.2</v>
      </c>
      <c r="G415" s="4" t="n">
        <v>0.2</v>
      </c>
      <c r="H415" s="4" t="n">
        <v>0.2</v>
      </c>
      <c r="I415" s="4" t="n">
        <v>0.2</v>
      </c>
      <c r="J415" s="4" t="n">
        <v>0.2</v>
      </c>
      <c r="K415" s="4" t="n">
        <f aca="false">SUM(E415+F415+G415+H415+I415+J415)</f>
        <v>1.2</v>
      </c>
      <c r="L415" s="4"/>
    </row>
    <row r="416" s="26" customFormat="true" ht="24.95" hidden="false" customHeight="true" outlineLevel="0" collapsed="false">
      <c r="A416" s="4" t="n">
        <v>413</v>
      </c>
      <c r="B416" s="5" t="s">
        <v>2602</v>
      </c>
      <c r="C416" s="5" t="s">
        <v>2605</v>
      </c>
      <c r="D416" s="5" t="s">
        <v>16</v>
      </c>
      <c r="E416" s="4" t="n">
        <v>0.2</v>
      </c>
      <c r="F416" s="4" t="n">
        <v>0.2</v>
      </c>
      <c r="G416" s="4" t="n">
        <v>0.2</v>
      </c>
      <c r="H416" s="4" t="n">
        <v>0.2</v>
      </c>
      <c r="I416" s="4" t="n">
        <v>0.2</v>
      </c>
      <c r="J416" s="4" t="n">
        <v>0.2</v>
      </c>
      <c r="K416" s="4" t="n">
        <f aca="false">SUM(E416+F416+G416+H416+I416+J416)</f>
        <v>1.2</v>
      </c>
      <c r="L416" s="4"/>
    </row>
    <row r="417" s="26" customFormat="true" ht="24.95" hidden="false" customHeight="true" outlineLevel="0" collapsed="false">
      <c r="A417" s="4" t="n">
        <v>414</v>
      </c>
      <c r="B417" s="5" t="s">
        <v>2602</v>
      </c>
      <c r="C417" s="5" t="s">
        <v>2606</v>
      </c>
      <c r="D417" s="5" t="s">
        <v>16</v>
      </c>
      <c r="E417" s="4" t="n">
        <v>0.2</v>
      </c>
      <c r="F417" s="4" t="n">
        <v>0.2</v>
      </c>
      <c r="G417" s="4" t="n">
        <v>0.2</v>
      </c>
      <c r="H417" s="4" t="n">
        <v>0.2</v>
      </c>
      <c r="I417" s="4" t="n">
        <v>0.2</v>
      </c>
      <c r="J417" s="4" t="n">
        <v>0.2</v>
      </c>
      <c r="K417" s="4" t="n">
        <f aca="false">SUM(E417+F417+G417+H417+I417+J417)</f>
        <v>1.2</v>
      </c>
      <c r="L417" s="4"/>
    </row>
    <row r="418" s="26" customFormat="true" ht="24.95" hidden="false" customHeight="true" outlineLevel="0" collapsed="false">
      <c r="A418" s="4" t="n">
        <v>415</v>
      </c>
      <c r="B418" s="5" t="s">
        <v>2602</v>
      </c>
      <c r="C418" s="5" t="s">
        <v>2607</v>
      </c>
      <c r="D418" s="5" t="s">
        <v>16</v>
      </c>
      <c r="E418" s="4" t="n">
        <v>0.2</v>
      </c>
      <c r="F418" s="4" t="n">
        <v>0.2</v>
      </c>
      <c r="G418" s="4" t="n">
        <v>0.2</v>
      </c>
      <c r="H418" s="4" t="n">
        <v>0.2</v>
      </c>
      <c r="I418" s="4" t="n">
        <v>0.2</v>
      </c>
      <c r="J418" s="4" t="n">
        <v>0.2</v>
      </c>
      <c r="K418" s="4" t="n">
        <f aca="false">SUM(E418+F418+G418+H418+I418+J418)</f>
        <v>1.2</v>
      </c>
      <c r="L418" s="4"/>
    </row>
    <row r="419" s="26" customFormat="true" ht="24.95" hidden="false" customHeight="true" outlineLevel="0" collapsed="false">
      <c r="A419" s="4" t="n">
        <v>416</v>
      </c>
      <c r="B419" s="5" t="s">
        <v>2602</v>
      </c>
      <c r="C419" s="5" t="s">
        <v>2608</v>
      </c>
      <c r="D419" s="5" t="s">
        <v>16</v>
      </c>
      <c r="E419" s="4" t="n">
        <v>0.2</v>
      </c>
      <c r="F419" s="4" t="n">
        <v>0.2</v>
      </c>
      <c r="G419" s="4" t="n">
        <v>0.2</v>
      </c>
      <c r="H419" s="4" t="n">
        <v>0.2</v>
      </c>
      <c r="I419" s="4" t="n">
        <v>0.2</v>
      </c>
      <c r="J419" s="4" t="n">
        <v>0.2</v>
      </c>
      <c r="K419" s="4" t="n">
        <f aca="false">SUM(E419+F419+G419+H419+I419+J419)</f>
        <v>1.2</v>
      </c>
      <c r="L419" s="4"/>
    </row>
    <row r="420" s="26" customFormat="true" ht="24.95" hidden="false" customHeight="true" outlineLevel="0" collapsed="false">
      <c r="A420" s="4" t="n">
        <v>417</v>
      </c>
      <c r="B420" s="5" t="s">
        <v>2602</v>
      </c>
      <c r="C420" s="5" t="s">
        <v>2609</v>
      </c>
      <c r="D420" s="5" t="s">
        <v>16</v>
      </c>
      <c r="E420" s="4" t="n">
        <v>0.2</v>
      </c>
      <c r="F420" s="4" t="n">
        <v>0.2</v>
      </c>
      <c r="G420" s="4" t="n">
        <v>0.2</v>
      </c>
      <c r="H420" s="4" t="n">
        <v>0.2</v>
      </c>
      <c r="I420" s="4" t="n">
        <v>0.2</v>
      </c>
      <c r="J420" s="4" t="n">
        <v>0.2</v>
      </c>
      <c r="K420" s="4" t="n">
        <f aca="false">SUM(E420+F420+G420+H420+I420+J420)</f>
        <v>1.2</v>
      </c>
      <c r="L420" s="4"/>
    </row>
    <row r="421" s="26" customFormat="true" ht="24.95" hidden="false" customHeight="true" outlineLevel="0" collapsed="false">
      <c r="A421" s="4" t="n">
        <v>418</v>
      </c>
      <c r="B421" s="5" t="s">
        <v>2602</v>
      </c>
      <c r="C421" s="5" t="s">
        <v>2610</v>
      </c>
      <c r="D421" s="5" t="s">
        <v>16</v>
      </c>
      <c r="E421" s="4" t="n">
        <v>0.2</v>
      </c>
      <c r="F421" s="4" t="n">
        <v>0.2</v>
      </c>
      <c r="G421" s="4" t="n">
        <v>0.2</v>
      </c>
      <c r="H421" s="4" t="n">
        <v>0.2</v>
      </c>
      <c r="I421" s="4" t="n">
        <v>0.2</v>
      </c>
      <c r="J421" s="4" t="n">
        <v>0.2</v>
      </c>
      <c r="K421" s="4" t="n">
        <f aca="false">SUM(E421+F421+G421+H421+I421+J421)</f>
        <v>1.2</v>
      </c>
      <c r="L421" s="4"/>
    </row>
    <row r="422" s="26" customFormat="true" ht="24.95" hidden="false" customHeight="true" outlineLevel="0" collapsed="false">
      <c r="A422" s="4" t="n">
        <v>419</v>
      </c>
      <c r="B422" s="5" t="s">
        <v>2602</v>
      </c>
      <c r="C422" s="5" t="s">
        <v>2611</v>
      </c>
      <c r="D422" s="5" t="s">
        <v>16</v>
      </c>
      <c r="E422" s="4" t="n">
        <v>0.2</v>
      </c>
      <c r="F422" s="4" t="n">
        <v>0.2</v>
      </c>
      <c r="G422" s="4" t="n">
        <v>0.2</v>
      </c>
      <c r="H422" s="4" t="n">
        <v>0.2</v>
      </c>
      <c r="I422" s="4" t="n">
        <v>0.2</v>
      </c>
      <c r="J422" s="4" t="n">
        <v>0.2</v>
      </c>
      <c r="K422" s="4" t="n">
        <f aca="false">SUM(E422+F422+G422+H422+I422+J422)</f>
        <v>1.2</v>
      </c>
      <c r="L422" s="4"/>
    </row>
    <row r="423" s="26" customFormat="true" ht="24.95" hidden="false" customHeight="true" outlineLevel="0" collapsed="false">
      <c r="A423" s="4" t="n">
        <v>420</v>
      </c>
      <c r="B423" s="5" t="s">
        <v>2602</v>
      </c>
      <c r="C423" s="5" t="s">
        <v>2612</v>
      </c>
      <c r="D423" s="5" t="s">
        <v>16</v>
      </c>
      <c r="E423" s="4" t="n">
        <v>0.2</v>
      </c>
      <c r="F423" s="4" t="n">
        <v>0.2</v>
      </c>
      <c r="G423" s="4" t="n">
        <v>0.2</v>
      </c>
      <c r="H423" s="4" t="n">
        <v>0.2</v>
      </c>
      <c r="I423" s="4" t="n">
        <v>0.2</v>
      </c>
      <c r="J423" s="4" t="n">
        <v>0.2</v>
      </c>
      <c r="K423" s="4" t="n">
        <f aca="false">SUM(E423+F423+G423+H423+I423+J423)</f>
        <v>1.2</v>
      </c>
      <c r="L423" s="4"/>
    </row>
    <row r="424" s="26" customFormat="true" ht="24.95" hidden="false" customHeight="true" outlineLevel="0" collapsed="false">
      <c r="A424" s="4" t="n">
        <v>421</v>
      </c>
      <c r="B424" s="5" t="s">
        <v>2602</v>
      </c>
      <c r="C424" s="5" t="s">
        <v>2613</v>
      </c>
      <c r="D424" s="5" t="s">
        <v>16</v>
      </c>
      <c r="E424" s="4" t="n">
        <v>0.2</v>
      </c>
      <c r="F424" s="4" t="n">
        <v>0.2</v>
      </c>
      <c r="G424" s="4" t="n">
        <v>0.2</v>
      </c>
      <c r="H424" s="4" t="n">
        <v>0.2</v>
      </c>
      <c r="I424" s="4" t="n">
        <v>0.2</v>
      </c>
      <c r="J424" s="4" t="n">
        <v>0.2</v>
      </c>
      <c r="K424" s="4" t="n">
        <f aca="false">SUM(E424+F424+G424+H424+I424+J424)</f>
        <v>1.2</v>
      </c>
      <c r="L424" s="4"/>
    </row>
    <row r="425" s="26" customFormat="true" ht="24.95" hidden="false" customHeight="true" outlineLevel="0" collapsed="false">
      <c r="A425" s="4" t="n">
        <v>422</v>
      </c>
      <c r="B425" s="5" t="s">
        <v>2602</v>
      </c>
      <c r="C425" s="5" t="s">
        <v>2614</v>
      </c>
      <c r="D425" s="5" t="s">
        <v>16</v>
      </c>
      <c r="E425" s="4" t="n">
        <v>0.2</v>
      </c>
      <c r="F425" s="4" t="n">
        <v>0.2</v>
      </c>
      <c r="G425" s="4" t="n">
        <v>0.2</v>
      </c>
      <c r="H425" s="4" t="n">
        <v>0.2</v>
      </c>
      <c r="I425" s="4" t="n">
        <v>0.2</v>
      </c>
      <c r="J425" s="4" t="n">
        <v>0.2</v>
      </c>
      <c r="K425" s="4" t="n">
        <f aca="false">SUM(E425+F425+G425+H425+I425+J425)</f>
        <v>1.2</v>
      </c>
      <c r="L425" s="4"/>
    </row>
    <row r="426" s="26" customFormat="true" ht="24.95" hidden="false" customHeight="true" outlineLevel="0" collapsed="false">
      <c r="A426" s="4" t="n">
        <v>423</v>
      </c>
      <c r="B426" s="5" t="s">
        <v>2602</v>
      </c>
      <c r="C426" s="5" t="s">
        <v>2615</v>
      </c>
      <c r="D426" s="5" t="s">
        <v>16</v>
      </c>
      <c r="E426" s="4" t="n">
        <v>0.2</v>
      </c>
      <c r="F426" s="4" t="n">
        <v>0.2</v>
      </c>
      <c r="G426" s="4" t="n">
        <v>0.2</v>
      </c>
      <c r="H426" s="4" t="n">
        <v>0.2</v>
      </c>
      <c r="I426" s="4" t="n">
        <v>0.2</v>
      </c>
      <c r="J426" s="4" t="n">
        <v>0.2</v>
      </c>
      <c r="K426" s="4" t="n">
        <f aca="false">SUM(E426+F426+G426+H426+I426+J426)</f>
        <v>1.2</v>
      </c>
      <c r="L426" s="4"/>
    </row>
    <row r="427" s="26" customFormat="true" ht="24.95" hidden="false" customHeight="true" outlineLevel="0" collapsed="false">
      <c r="A427" s="4" t="n">
        <v>424</v>
      </c>
      <c r="B427" s="5" t="s">
        <v>2602</v>
      </c>
      <c r="C427" s="5" t="s">
        <v>2616</v>
      </c>
      <c r="D427" s="5" t="s">
        <v>16</v>
      </c>
      <c r="E427" s="4" t="n">
        <v>0.2</v>
      </c>
      <c r="F427" s="4" t="n">
        <v>0.2</v>
      </c>
      <c r="G427" s="4" t="n">
        <v>0.2</v>
      </c>
      <c r="H427" s="4" t="n">
        <v>0.2</v>
      </c>
      <c r="I427" s="4" t="n">
        <v>0.2</v>
      </c>
      <c r="J427" s="4" t="n">
        <v>0.2</v>
      </c>
      <c r="K427" s="4" t="n">
        <f aca="false">SUM(E427+F427+G427+H427+I427+J427)</f>
        <v>1.2</v>
      </c>
      <c r="L427" s="4"/>
    </row>
    <row r="428" s="26" customFormat="true" ht="24.95" hidden="false" customHeight="true" outlineLevel="0" collapsed="false">
      <c r="A428" s="4" t="n">
        <v>425</v>
      </c>
      <c r="B428" s="5" t="s">
        <v>2602</v>
      </c>
      <c r="C428" s="5" t="s">
        <v>2617</v>
      </c>
      <c r="D428" s="5" t="s">
        <v>16</v>
      </c>
      <c r="E428" s="4" t="n">
        <v>0.2</v>
      </c>
      <c r="F428" s="4" t="n">
        <v>0.2</v>
      </c>
      <c r="G428" s="4" t="n">
        <v>0.2</v>
      </c>
      <c r="H428" s="4" t="n">
        <v>0.2</v>
      </c>
      <c r="I428" s="4" t="n">
        <v>0.2</v>
      </c>
      <c r="J428" s="4" t="n">
        <v>0.2</v>
      </c>
      <c r="K428" s="4" t="n">
        <f aca="false">SUM(E428+F428+G428+H428+I428+J428)</f>
        <v>1.2</v>
      </c>
      <c r="L428" s="4"/>
    </row>
    <row r="429" s="26" customFormat="true" ht="24.95" hidden="false" customHeight="true" outlineLevel="0" collapsed="false">
      <c r="A429" s="4" t="n">
        <v>426</v>
      </c>
      <c r="B429" s="5" t="s">
        <v>2602</v>
      </c>
      <c r="C429" s="5" t="s">
        <v>2618</v>
      </c>
      <c r="D429" s="5" t="s">
        <v>16</v>
      </c>
      <c r="E429" s="4" t="n">
        <v>0.2</v>
      </c>
      <c r="F429" s="4" t="n">
        <v>0.2</v>
      </c>
      <c r="G429" s="4" t="n">
        <v>0.2</v>
      </c>
      <c r="H429" s="4" t="n">
        <v>0.2</v>
      </c>
      <c r="I429" s="4" t="n">
        <v>0.2</v>
      </c>
      <c r="J429" s="4" t="n">
        <v>0.2</v>
      </c>
      <c r="K429" s="4" t="n">
        <f aca="false">SUM(E429+F429+G429+H429+I429+J429)</f>
        <v>1.2</v>
      </c>
      <c r="L429" s="4"/>
    </row>
    <row r="430" s="26" customFormat="true" ht="24.95" hidden="false" customHeight="true" outlineLevel="0" collapsed="false">
      <c r="A430" s="4" t="n">
        <v>427</v>
      </c>
      <c r="B430" s="5" t="s">
        <v>2619</v>
      </c>
      <c r="C430" s="5" t="s">
        <v>1166</v>
      </c>
      <c r="D430" s="5" t="s">
        <v>16</v>
      </c>
      <c r="E430" s="4" t="n">
        <v>0.2</v>
      </c>
      <c r="F430" s="4" t="n">
        <v>0.2</v>
      </c>
      <c r="G430" s="4" t="n">
        <v>0.2</v>
      </c>
      <c r="H430" s="4" t="n">
        <v>0.2</v>
      </c>
      <c r="I430" s="4" t="n">
        <v>0.2</v>
      </c>
      <c r="J430" s="4" t="n">
        <v>0.2</v>
      </c>
      <c r="K430" s="4" t="n">
        <f aca="false">SUM(E430+F430+G430+H430+I430+J430)</f>
        <v>1.2</v>
      </c>
      <c r="L430" s="4"/>
    </row>
    <row r="431" s="26" customFormat="true" ht="24.95" hidden="false" customHeight="true" outlineLevel="0" collapsed="false">
      <c r="A431" s="4" t="n">
        <v>428</v>
      </c>
      <c r="B431" s="5" t="s">
        <v>2619</v>
      </c>
      <c r="C431" s="5" t="s">
        <v>2620</v>
      </c>
      <c r="D431" s="5" t="s">
        <v>16</v>
      </c>
      <c r="E431" s="4" t="n">
        <v>0.2</v>
      </c>
      <c r="F431" s="4" t="n">
        <v>0.2</v>
      </c>
      <c r="G431" s="4" t="n">
        <v>0.2</v>
      </c>
      <c r="H431" s="4" t="n">
        <v>0.2</v>
      </c>
      <c r="I431" s="4" t="n">
        <v>0.2</v>
      </c>
      <c r="J431" s="4" t="n">
        <v>0.2</v>
      </c>
      <c r="K431" s="4" t="n">
        <f aca="false">SUM(E431+F431+G431+H431+I431+J431)</f>
        <v>1.2</v>
      </c>
      <c r="L431" s="4"/>
    </row>
    <row r="432" s="26" customFormat="true" ht="24.95" hidden="false" customHeight="true" outlineLevel="0" collapsed="false">
      <c r="A432" s="4" t="n">
        <v>429</v>
      </c>
      <c r="B432" s="5" t="s">
        <v>2619</v>
      </c>
      <c r="C432" s="5" t="s">
        <v>2621</v>
      </c>
      <c r="D432" s="5" t="s">
        <v>16</v>
      </c>
      <c r="E432" s="4" t="n">
        <v>0.2</v>
      </c>
      <c r="F432" s="4" t="n">
        <v>0.2</v>
      </c>
      <c r="G432" s="4" t="n">
        <v>0.2</v>
      </c>
      <c r="H432" s="4" t="n">
        <v>0.2</v>
      </c>
      <c r="I432" s="4" t="n">
        <v>0.2</v>
      </c>
      <c r="J432" s="4" t="n">
        <v>0.2</v>
      </c>
      <c r="K432" s="4" t="n">
        <f aca="false">SUM(E432+F432+G432+H432+I432+J432)</f>
        <v>1.2</v>
      </c>
      <c r="L432" s="4"/>
    </row>
    <row r="433" s="26" customFormat="true" ht="24.95" hidden="false" customHeight="true" outlineLevel="0" collapsed="false">
      <c r="A433" s="4" t="n">
        <v>430</v>
      </c>
      <c r="B433" s="5" t="s">
        <v>2619</v>
      </c>
      <c r="C433" s="5" t="s">
        <v>2622</v>
      </c>
      <c r="D433" s="5" t="s">
        <v>16</v>
      </c>
      <c r="E433" s="4" t="n">
        <v>0.2</v>
      </c>
      <c r="F433" s="4" t="n">
        <v>0.2</v>
      </c>
      <c r="G433" s="4" t="n">
        <v>0.2</v>
      </c>
      <c r="H433" s="4" t="n">
        <v>0.2</v>
      </c>
      <c r="I433" s="4" t="n">
        <v>0.2</v>
      </c>
      <c r="J433" s="4" t="n">
        <v>0.2</v>
      </c>
      <c r="K433" s="4" t="n">
        <f aca="false">SUM(E433+F433+G433+H433+I433+J433)</f>
        <v>1.2</v>
      </c>
      <c r="L433" s="4"/>
    </row>
    <row r="434" s="26" customFormat="true" ht="24.95" hidden="false" customHeight="true" outlineLevel="0" collapsed="false">
      <c r="A434" s="4" t="n">
        <v>431</v>
      </c>
      <c r="B434" s="5" t="s">
        <v>2619</v>
      </c>
      <c r="C434" s="5" t="s">
        <v>2623</v>
      </c>
      <c r="D434" s="5" t="s">
        <v>16</v>
      </c>
      <c r="E434" s="4" t="n">
        <v>0.2</v>
      </c>
      <c r="F434" s="4" t="n">
        <v>0.2</v>
      </c>
      <c r="G434" s="4" t="n">
        <v>0.2</v>
      </c>
      <c r="H434" s="4" t="n">
        <v>0.2</v>
      </c>
      <c r="I434" s="4" t="n">
        <v>0.2</v>
      </c>
      <c r="J434" s="4" t="n">
        <v>0.2</v>
      </c>
      <c r="K434" s="4" t="n">
        <f aca="false">SUM(E434+F434+G434+H434+I434+J434)</f>
        <v>1.2</v>
      </c>
      <c r="L434" s="4"/>
    </row>
    <row r="435" s="26" customFormat="true" ht="24.95" hidden="false" customHeight="true" outlineLevel="0" collapsed="false">
      <c r="A435" s="4" t="n">
        <v>432</v>
      </c>
      <c r="B435" s="5" t="s">
        <v>2619</v>
      </c>
      <c r="C435" s="5" t="s">
        <v>2624</v>
      </c>
      <c r="D435" s="5" t="s">
        <v>16</v>
      </c>
      <c r="E435" s="4" t="n">
        <v>0.2</v>
      </c>
      <c r="F435" s="4" t="n">
        <v>0.2</v>
      </c>
      <c r="G435" s="4" t="n">
        <v>0.2</v>
      </c>
      <c r="H435" s="4" t="n">
        <v>0.2</v>
      </c>
      <c r="I435" s="4" t="n">
        <v>0.2</v>
      </c>
      <c r="J435" s="4" t="n">
        <v>0.2</v>
      </c>
      <c r="K435" s="4" t="n">
        <f aca="false">SUM(E435+F435+G435+H435+I435+J435)</f>
        <v>1.2</v>
      </c>
      <c r="L435" s="4"/>
    </row>
    <row r="436" s="26" customFormat="true" ht="24.95" hidden="false" customHeight="true" outlineLevel="0" collapsed="false">
      <c r="A436" s="4" t="n">
        <v>433</v>
      </c>
      <c r="B436" s="5" t="s">
        <v>2619</v>
      </c>
      <c r="C436" s="5" t="s">
        <v>2625</v>
      </c>
      <c r="D436" s="5" t="s">
        <v>16</v>
      </c>
      <c r="E436" s="4" t="n">
        <v>0.2</v>
      </c>
      <c r="F436" s="4" t="n">
        <v>0.2</v>
      </c>
      <c r="G436" s="4" t="n">
        <v>0.2</v>
      </c>
      <c r="H436" s="4" t="n">
        <v>0.2</v>
      </c>
      <c r="I436" s="4" t="n">
        <v>0.2</v>
      </c>
      <c r="J436" s="4" t="n">
        <v>0.2</v>
      </c>
      <c r="K436" s="4" t="n">
        <f aca="false">SUM(E436+F436+G436+H436+I436+J436)</f>
        <v>1.2</v>
      </c>
      <c r="L436" s="4"/>
    </row>
    <row r="437" s="26" customFormat="true" ht="24.95" hidden="false" customHeight="true" outlineLevel="0" collapsed="false">
      <c r="A437" s="4" t="n">
        <v>434</v>
      </c>
      <c r="B437" s="5" t="s">
        <v>2619</v>
      </c>
      <c r="C437" s="5" t="s">
        <v>2626</v>
      </c>
      <c r="D437" s="5" t="s">
        <v>16</v>
      </c>
      <c r="E437" s="4" t="n">
        <v>0.2</v>
      </c>
      <c r="F437" s="4" t="n">
        <v>0.2</v>
      </c>
      <c r="G437" s="4" t="n">
        <v>0.2</v>
      </c>
      <c r="H437" s="4" t="n">
        <v>0.2</v>
      </c>
      <c r="I437" s="4" t="n">
        <v>0.2</v>
      </c>
      <c r="J437" s="4" t="n">
        <v>0.2</v>
      </c>
      <c r="K437" s="4" t="n">
        <f aca="false">SUM(E437+F437+G437+H437+I437+J437)</f>
        <v>1.2</v>
      </c>
      <c r="L437" s="4"/>
    </row>
    <row r="438" s="26" customFormat="true" ht="24.95" hidden="false" customHeight="true" outlineLevel="0" collapsed="false">
      <c r="A438" s="4" t="n">
        <v>435</v>
      </c>
      <c r="B438" s="5" t="s">
        <v>2619</v>
      </c>
      <c r="C438" s="5" t="s">
        <v>2627</v>
      </c>
      <c r="D438" s="5" t="s">
        <v>16</v>
      </c>
      <c r="E438" s="4" t="n">
        <v>0.2</v>
      </c>
      <c r="F438" s="4" t="n">
        <v>0.2</v>
      </c>
      <c r="G438" s="4" t="n">
        <v>0.2</v>
      </c>
      <c r="H438" s="4" t="n">
        <v>0.2</v>
      </c>
      <c r="I438" s="4" t="n">
        <v>0.2</v>
      </c>
      <c r="J438" s="4" t="n">
        <v>0.2</v>
      </c>
      <c r="K438" s="4" t="n">
        <f aca="false">SUM(E438+F438+G438+H438+I438+J438)</f>
        <v>1.2</v>
      </c>
      <c r="L438" s="4"/>
    </row>
    <row r="439" s="26" customFormat="true" ht="24.95" hidden="false" customHeight="true" outlineLevel="0" collapsed="false">
      <c r="A439" s="4" t="n">
        <v>436</v>
      </c>
      <c r="B439" s="5" t="s">
        <v>2619</v>
      </c>
      <c r="C439" s="5" t="s">
        <v>2628</v>
      </c>
      <c r="D439" s="5" t="s">
        <v>16</v>
      </c>
      <c r="E439" s="4" t="n">
        <v>0.2</v>
      </c>
      <c r="F439" s="4" t="n">
        <v>0.2</v>
      </c>
      <c r="G439" s="4" t="n">
        <v>0.2</v>
      </c>
      <c r="H439" s="4" t="n">
        <v>0.2</v>
      </c>
      <c r="I439" s="4" t="n">
        <v>0.2</v>
      </c>
      <c r="J439" s="4" t="n">
        <v>0.2</v>
      </c>
      <c r="K439" s="4" t="n">
        <f aca="false">SUM(E439+F439+G439+H439+I439+J439)</f>
        <v>1.2</v>
      </c>
      <c r="L439" s="4"/>
    </row>
    <row r="440" s="26" customFormat="true" ht="24.95" hidden="false" customHeight="true" outlineLevel="0" collapsed="false">
      <c r="A440" s="4" t="n">
        <v>437</v>
      </c>
      <c r="B440" s="5" t="s">
        <v>2619</v>
      </c>
      <c r="C440" s="5" t="s">
        <v>2629</v>
      </c>
      <c r="D440" s="5" t="s">
        <v>16</v>
      </c>
      <c r="E440" s="4" t="n">
        <v>0.2</v>
      </c>
      <c r="F440" s="4" t="n">
        <v>0.2</v>
      </c>
      <c r="G440" s="4" t="n">
        <v>0.2</v>
      </c>
      <c r="H440" s="4" t="n">
        <v>0.2</v>
      </c>
      <c r="I440" s="4" t="n">
        <v>0.2</v>
      </c>
      <c r="J440" s="4" t="n">
        <v>0.2</v>
      </c>
      <c r="K440" s="4" t="n">
        <f aca="false">SUM(E440+F440+G440+H440+I440+J440)</f>
        <v>1.2</v>
      </c>
      <c r="L440" s="4"/>
    </row>
    <row r="441" s="26" customFormat="true" ht="24.95" hidden="false" customHeight="true" outlineLevel="0" collapsed="false">
      <c r="A441" s="4" t="n">
        <v>438</v>
      </c>
      <c r="B441" s="5" t="s">
        <v>2619</v>
      </c>
      <c r="C441" s="5" t="s">
        <v>2630</v>
      </c>
      <c r="D441" s="5" t="s">
        <v>16</v>
      </c>
      <c r="E441" s="4" t="n">
        <v>0.2</v>
      </c>
      <c r="F441" s="4" t="n">
        <v>0.2</v>
      </c>
      <c r="G441" s="4" t="n">
        <v>0.2</v>
      </c>
      <c r="H441" s="4" t="n">
        <v>0.2</v>
      </c>
      <c r="I441" s="4" t="n">
        <v>0.2</v>
      </c>
      <c r="J441" s="4" t="n">
        <v>0.2</v>
      </c>
      <c r="K441" s="4" t="n">
        <f aca="false">SUM(E441+F441+G441+H441+I441+J441)</f>
        <v>1.2</v>
      </c>
      <c r="L441" s="4"/>
    </row>
    <row r="442" s="26" customFormat="true" ht="24.95" hidden="false" customHeight="true" outlineLevel="0" collapsed="false">
      <c r="A442" s="4" t="n">
        <v>439</v>
      </c>
      <c r="B442" s="5" t="s">
        <v>2619</v>
      </c>
      <c r="C442" s="5" t="s">
        <v>2631</v>
      </c>
      <c r="D442" s="5" t="s">
        <v>16</v>
      </c>
      <c r="E442" s="4" t="n">
        <v>0.2</v>
      </c>
      <c r="F442" s="4" t="n">
        <v>0.2</v>
      </c>
      <c r="G442" s="4" t="n">
        <v>0.2</v>
      </c>
      <c r="H442" s="4" t="n">
        <v>0.2</v>
      </c>
      <c r="I442" s="4" t="n">
        <v>0.2</v>
      </c>
      <c r="J442" s="4" t="n">
        <v>0.2</v>
      </c>
      <c r="K442" s="4" t="n">
        <f aca="false">SUM(E442+F442+G442+H442+I442+J442)</f>
        <v>1.2</v>
      </c>
      <c r="L442" s="4"/>
    </row>
    <row r="443" s="26" customFormat="true" ht="24.95" hidden="false" customHeight="true" outlineLevel="0" collapsed="false">
      <c r="A443" s="4" t="n">
        <v>440</v>
      </c>
      <c r="B443" s="5" t="s">
        <v>2632</v>
      </c>
      <c r="C443" s="5" t="s">
        <v>2633</v>
      </c>
      <c r="D443" s="5" t="s">
        <v>16</v>
      </c>
      <c r="E443" s="4" t="n">
        <v>0.2</v>
      </c>
      <c r="F443" s="4" t="n">
        <v>0.2</v>
      </c>
      <c r="G443" s="4" t="n">
        <v>0.2</v>
      </c>
      <c r="H443" s="4" t="n">
        <v>0.2</v>
      </c>
      <c r="I443" s="4" t="n">
        <v>0.2</v>
      </c>
      <c r="J443" s="4" t="n">
        <v>0.2</v>
      </c>
      <c r="K443" s="4" t="n">
        <f aca="false">SUM(E443+F443+G443+H443+I443+J443)</f>
        <v>1.2</v>
      </c>
      <c r="L443" s="4"/>
    </row>
    <row r="444" s="26" customFormat="true" ht="24.95" hidden="false" customHeight="true" outlineLevel="0" collapsed="false">
      <c r="A444" s="4" t="n">
        <v>441</v>
      </c>
      <c r="B444" s="5" t="s">
        <v>2632</v>
      </c>
      <c r="C444" s="5" t="s">
        <v>2634</v>
      </c>
      <c r="D444" s="5" t="s">
        <v>16</v>
      </c>
      <c r="E444" s="4" t="n">
        <v>0.2</v>
      </c>
      <c r="F444" s="4" t="n">
        <v>0.2</v>
      </c>
      <c r="G444" s="4" t="n">
        <v>0.2</v>
      </c>
      <c r="H444" s="4" t="n">
        <v>0.2</v>
      </c>
      <c r="I444" s="4" t="n">
        <v>0.2</v>
      </c>
      <c r="J444" s="4" t="n">
        <v>0.2</v>
      </c>
      <c r="K444" s="4" t="n">
        <f aca="false">SUM(E444+F444+G444+H444+I444+J444)</f>
        <v>1.2</v>
      </c>
      <c r="L444" s="4"/>
    </row>
    <row r="445" s="26" customFormat="true" ht="24.95" hidden="false" customHeight="true" outlineLevel="0" collapsed="false">
      <c r="A445" s="4" t="n">
        <v>442</v>
      </c>
      <c r="B445" s="5" t="s">
        <v>2632</v>
      </c>
      <c r="C445" s="5" t="s">
        <v>2635</v>
      </c>
      <c r="D445" s="5" t="s">
        <v>16</v>
      </c>
      <c r="E445" s="4" t="n">
        <v>0.2</v>
      </c>
      <c r="F445" s="4" t="n">
        <v>0.2</v>
      </c>
      <c r="G445" s="4" t="n">
        <v>0.2</v>
      </c>
      <c r="H445" s="4" t="n">
        <v>0.2</v>
      </c>
      <c r="I445" s="4" t="n">
        <v>0.2</v>
      </c>
      <c r="J445" s="4" t="n">
        <v>0.2</v>
      </c>
      <c r="K445" s="4" t="n">
        <f aca="false">SUM(E445+F445+G445+H445+I445+J445)</f>
        <v>1.2</v>
      </c>
      <c r="L445" s="4"/>
    </row>
    <row r="446" s="26" customFormat="true" ht="24.95" hidden="false" customHeight="true" outlineLevel="0" collapsed="false">
      <c r="A446" s="4" t="n">
        <v>443</v>
      </c>
      <c r="B446" s="5" t="s">
        <v>2632</v>
      </c>
      <c r="C446" s="5" t="s">
        <v>2636</v>
      </c>
      <c r="D446" s="5" t="s">
        <v>16</v>
      </c>
      <c r="E446" s="4" t="n">
        <v>0.2</v>
      </c>
      <c r="F446" s="4" t="n">
        <v>0.2</v>
      </c>
      <c r="G446" s="4" t="n">
        <v>0.2</v>
      </c>
      <c r="H446" s="4" t="n">
        <v>0.2</v>
      </c>
      <c r="I446" s="4" t="n">
        <v>0.2</v>
      </c>
      <c r="J446" s="4" t="n">
        <v>0.2</v>
      </c>
      <c r="K446" s="4" t="n">
        <f aca="false">SUM(E446+F446+G446+H446+I446+J446)</f>
        <v>1.2</v>
      </c>
      <c r="L446" s="4"/>
    </row>
    <row r="447" s="26" customFormat="true" ht="24.95" hidden="false" customHeight="true" outlineLevel="0" collapsed="false">
      <c r="A447" s="4" t="n">
        <v>444</v>
      </c>
      <c r="B447" s="5" t="s">
        <v>2632</v>
      </c>
      <c r="C447" s="5" t="s">
        <v>2637</v>
      </c>
      <c r="D447" s="5" t="s">
        <v>16</v>
      </c>
      <c r="E447" s="4" t="n">
        <v>0.2</v>
      </c>
      <c r="F447" s="4" t="n">
        <v>0.2</v>
      </c>
      <c r="G447" s="4" t="n">
        <v>0.2</v>
      </c>
      <c r="H447" s="4" t="n">
        <v>0.2</v>
      </c>
      <c r="I447" s="4" t="n">
        <v>0.2</v>
      </c>
      <c r="J447" s="4" t="n">
        <v>0.2</v>
      </c>
      <c r="K447" s="4" t="n">
        <f aca="false">SUM(E447+F447+G447+H447+I447+J447)</f>
        <v>1.2</v>
      </c>
      <c r="L447" s="4"/>
    </row>
    <row r="448" s="26" customFormat="true" ht="24.95" hidden="false" customHeight="true" outlineLevel="0" collapsed="false">
      <c r="A448" s="4" t="n">
        <v>445</v>
      </c>
      <c r="B448" s="5" t="s">
        <v>2632</v>
      </c>
      <c r="C448" s="5" t="s">
        <v>2638</v>
      </c>
      <c r="D448" s="5" t="s">
        <v>16</v>
      </c>
      <c r="E448" s="4" t="n">
        <v>0.2</v>
      </c>
      <c r="F448" s="4" t="n">
        <v>0.2</v>
      </c>
      <c r="G448" s="4" t="n">
        <v>0.2</v>
      </c>
      <c r="H448" s="4" t="n">
        <v>0.2</v>
      </c>
      <c r="I448" s="4" t="n">
        <v>0.2</v>
      </c>
      <c r="J448" s="4" t="n">
        <v>0.2</v>
      </c>
      <c r="K448" s="4" t="n">
        <f aca="false">SUM(E448+F448+G448+H448+I448+J448)</f>
        <v>1.2</v>
      </c>
      <c r="L448" s="4"/>
    </row>
    <row r="449" s="26" customFormat="true" ht="24.95" hidden="false" customHeight="true" outlineLevel="0" collapsed="false">
      <c r="A449" s="4" t="n">
        <v>446</v>
      </c>
      <c r="B449" s="5" t="s">
        <v>2632</v>
      </c>
      <c r="C449" s="5" t="s">
        <v>2639</v>
      </c>
      <c r="D449" s="5" t="s">
        <v>16</v>
      </c>
      <c r="E449" s="4" t="n">
        <v>0.2</v>
      </c>
      <c r="F449" s="4" t="n">
        <v>0.2</v>
      </c>
      <c r="G449" s="4" t="n">
        <v>0.2</v>
      </c>
      <c r="H449" s="4" t="n">
        <v>0.2</v>
      </c>
      <c r="I449" s="4" t="n">
        <v>0.2</v>
      </c>
      <c r="J449" s="4" t="n">
        <v>0.2</v>
      </c>
      <c r="K449" s="4" t="n">
        <f aca="false">SUM(E449+F449+G449+H449+I449+J449)</f>
        <v>1.2</v>
      </c>
      <c r="L449" s="4"/>
    </row>
    <row r="450" s="26" customFormat="true" ht="24.95" hidden="false" customHeight="true" outlineLevel="0" collapsed="false">
      <c r="A450" s="4" t="n">
        <v>447</v>
      </c>
      <c r="B450" s="5" t="s">
        <v>2632</v>
      </c>
      <c r="C450" s="5" t="s">
        <v>2640</v>
      </c>
      <c r="D450" s="5" t="s">
        <v>16</v>
      </c>
      <c r="E450" s="4" t="n">
        <v>0.2</v>
      </c>
      <c r="F450" s="4" t="n">
        <v>0.2</v>
      </c>
      <c r="G450" s="4" t="n">
        <v>0.2</v>
      </c>
      <c r="H450" s="4" t="n">
        <v>0.2</v>
      </c>
      <c r="I450" s="4" t="n">
        <v>0.2</v>
      </c>
      <c r="J450" s="4" t="n">
        <v>0.2</v>
      </c>
      <c r="K450" s="4" t="n">
        <f aca="false">SUM(E450+F450+G450+H450+I450+J450)</f>
        <v>1.2</v>
      </c>
      <c r="L450" s="4"/>
    </row>
    <row r="451" s="26" customFormat="true" ht="24.95" hidden="false" customHeight="true" outlineLevel="0" collapsed="false">
      <c r="A451" s="4" t="n">
        <v>448</v>
      </c>
      <c r="B451" s="5" t="s">
        <v>2632</v>
      </c>
      <c r="C451" s="5" t="s">
        <v>2641</v>
      </c>
      <c r="D451" s="5" t="s">
        <v>16</v>
      </c>
      <c r="E451" s="4" t="n">
        <v>0.2</v>
      </c>
      <c r="F451" s="4" t="n">
        <v>0.2</v>
      </c>
      <c r="G451" s="4" t="n">
        <v>0.2</v>
      </c>
      <c r="H451" s="4" t="n">
        <v>0.2</v>
      </c>
      <c r="I451" s="4" t="n">
        <v>0.2</v>
      </c>
      <c r="J451" s="4" t="n">
        <v>0.2</v>
      </c>
      <c r="K451" s="4" t="n">
        <f aca="false">SUM(E451+F451+G451+H451+I451+J451)</f>
        <v>1.2</v>
      </c>
      <c r="L451" s="4"/>
    </row>
    <row r="452" s="26" customFormat="true" ht="24.95" hidden="false" customHeight="true" outlineLevel="0" collapsed="false">
      <c r="A452" s="4" t="n">
        <v>449</v>
      </c>
      <c r="B452" s="5" t="s">
        <v>2632</v>
      </c>
      <c r="C452" s="5" t="s">
        <v>2642</v>
      </c>
      <c r="D452" s="5" t="s">
        <v>16</v>
      </c>
      <c r="E452" s="4" t="n">
        <v>0.2</v>
      </c>
      <c r="F452" s="4" t="n">
        <v>0.2</v>
      </c>
      <c r="G452" s="4" t="n">
        <v>0.2</v>
      </c>
      <c r="H452" s="4" t="n">
        <v>0.2</v>
      </c>
      <c r="I452" s="4" t="n">
        <v>0.2</v>
      </c>
      <c r="J452" s="4" t="n">
        <v>0.2</v>
      </c>
      <c r="K452" s="4" t="n">
        <f aca="false">SUM(E452+F452+G452+H452+I452+J452)</f>
        <v>1.2</v>
      </c>
      <c r="L452" s="4"/>
    </row>
    <row r="453" s="26" customFormat="true" ht="24.95" hidden="false" customHeight="true" outlineLevel="0" collapsed="false">
      <c r="A453" s="4" t="n">
        <v>450</v>
      </c>
      <c r="B453" s="5" t="s">
        <v>2632</v>
      </c>
      <c r="C453" s="5" t="s">
        <v>969</v>
      </c>
      <c r="D453" s="5" t="s">
        <v>16</v>
      </c>
      <c r="E453" s="4" t="n">
        <v>0.2</v>
      </c>
      <c r="F453" s="4" t="n">
        <v>0.2</v>
      </c>
      <c r="G453" s="4" t="n">
        <v>0.2</v>
      </c>
      <c r="H453" s="4" t="n">
        <v>0.2</v>
      </c>
      <c r="I453" s="4" t="n">
        <v>0.2</v>
      </c>
      <c r="J453" s="4" t="n">
        <v>0.2</v>
      </c>
      <c r="K453" s="4" t="n">
        <f aca="false">SUM(E453+F453+G453+H453+I453+J453)</f>
        <v>1.2</v>
      </c>
      <c r="L453" s="4"/>
    </row>
    <row r="454" s="26" customFormat="true" ht="24.95" hidden="false" customHeight="true" outlineLevel="0" collapsed="false">
      <c r="A454" s="4" t="n">
        <v>451</v>
      </c>
      <c r="B454" s="5" t="s">
        <v>2632</v>
      </c>
      <c r="C454" s="5" t="s">
        <v>2643</v>
      </c>
      <c r="D454" s="5" t="s">
        <v>16</v>
      </c>
      <c r="E454" s="4" t="n">
        <v>0.2</v>
      </c>
      <c r="F454" s="4" t="n">
        <v>0.2</v>
      </c>
      <c r="G454" s="4" t="n">
        <v>0.2</v>
      </c>
      <c r="H454" s="4" t="n">
        <v>0.2</v>
      </c>
      <c r="I454" s="4" t="n">
        <v>0.2</v>
      </c>
      <c r="J454" s="4" t="n">
        <v>0.2</v>
      </c>
      <c r="K454" s="4" t="n">
        <f aca="false">SUM(E454+F454+G454+H454+I454+J454)</f>
        <v>1.2</v>
      </c>
      <c r="L454" s="4"/>
    </row>
    <row r="455" s="26" customFormat="true" ht="24.95" hidden="false" customHeight="true" outlineLevel="0" collapsed="false">
      <c r="A455" s="4" t="n">
        <v>452</v>
      </c>
      <c r="B455" s="5" t="s">
        <v>2632</v>
      </c>
      <c r="C455" s="5" t="s">
        <v>2644</v>
      </c>
      <c r="D455" s="5" t="s">
        <v>16</v>
      </c>
      <c r="E455" s="4" t="n">
        <v>0.2</v>
      </c>
      <c r="F455" s="4" t="n">
        <v>0.2</v>
      </c>
      <c r="G455" s="4" t="n">
        <v>0.2</v>
      </c>
      <c r="H455" s="4" t="n">
        <v>0.2</v>
      </c>
      <c r="I455" s="4" t="n">
        <v>0.2</v>
      </c>
      <c r="J455" s="4" t="n">
        <v>0.2</v>
      </c>
      <c r="K455" s="4" t="n">
        <f aca="false">SUM(E455+F455+G455+H455+I455+J455)</f>
        <v>1.2</v>
      </c>
      <c r="L455" s="4"/>
    </row>
    <row r="456" s="26" customFormat="true" ht="24.95" hidden="false" customHeight="true" outlineLevel="0" collapsed="false">
      <c r="A456" s="4" t="n">
        <v>453</v>
      </c>
      <c r="B456" s="5" t="s">
        <v>2632</v>
      </c>
      <c r="C456" s="5" t="s">
        <v>2645</v>
      </c>
      <c r="D456" s="5" t="s">
        <v>16</v>
      </c>
      <c r="E456" s="4" t="n">
        <v>0.2</v>
      </c>
      <c r="F456" s="4" t="n">
        <v>0.2</v>
      </c>
      <c r="G456" s="4" t="n">
        <v>0.2</v>
      </c>
      <c r="H456" s="4" t="n">
        <v>0.2</v>
      </c>
      <c r="I456" s="4" t="n">
        <v>0.2</v>
      </c>
      <c r="J456" s="4" t="n">
        <v>0.2</v>
      </c>
      <c r="K456" s="4" t="n">
        <f aca="false">SUM(E456+F456+G456+H456+I456+J456)</f>
        <v>1.2</v>
      </c>
      <c r="L456" s="4"/>
    </row>
    <row r="457" s="26" customFormat="true" ht="24.95" hidden="false" customHeight="true" outlineLevel="0" collapsed="false">
      <c r="A457" s="4" t="n">
        <v>454</v>
      </c>
      <c r="B457" s="5" t="s">
        <v>2632</v>
      </c>
      <c r="C457" s="5" t="s">
        <v>2646</v>
      </c>
      <c r="D457" s="5" t="s">
        <v>16</v>
      </c>
      <c r="E457" s="4" t="n">
        <v>0.2</v>
      </c>
      <c r="F457" s="4" t="n">
        <v>0.2</v>
      </c>
      <c r="G457" s="4" t="n">
        <v>0.2</v>
      </c>
      <c r="H457" s="4" t="n">
        <v>0.2</v>
      </c>
      <c r="I457" s="4" t="n">
        <v>0.2</v>
      </c>
      <c r="J457" s="4" t="n">
        <v>0.2</v>
      </c>
      <c r="K457" s="4" t="n">
        <f aca="false">SUM(E457+F457+G457+H457+I457+J457)</f>
        <v>1.2</v>
      </c>
      <c r="L457" s="4"/>
    </row>
    <row r="458" s="26" customFormat="true" ht="24.95" hidden="false" customHeight="true" outlineLevel="0" collapsed="false">
      <c r="A458" s="4" t="n">
        <v>455</v>
      </c>
      <c r="B458" s="5" t="s">
        <v>2632</v>
      </c>
      <c r="C458" s="5" t="s">
        <v>2647</v>
      </c>
      <c r="D458" s="5" t="s">
        <v>16</v>
      </c>
      <c r="E458" s="4" t="n">
        <v>0.2</v>
      </c>
      <c r="F458" s="4" t="n">
        <v>0.2</v>
      </c>
      <c r="G458" s="4" t="n">
        <v>0.2</v>
      </c>
      <c r="H458" s="4" t="n">
        <v>0.2</v>
      </c>
      <c r="I458" s="4" t="n">
        <v>0.2</v>
      </c>
      <c r="J458" s="4" t="n">
        <v>0.2</v>
      </c>
      <c r="K458" s="4" t="n">
        <f aca="false">SUM(E458+F458+G458+H458+I458+J458)</f>
        <v>1.2</v>
      </c>
      <c r="L458" s="4"/>
    </row>
    <row r="459" s="26" customFormat="true" ht="24.95" hidden="false" customHeight="true" outlineLevel="0" collapsed="false">
      <c r="A459" s="4" t="n">
        <v>456</v>
      </c>
      <c r="B459" s="5" t="s">
        <v>2632</v>
      </c>
      <c r="C459" s="5" t="s">
        <v>2648</v>
      </c>
      <c r="D459" s="5" t="s">
        <v>16</v>
      </c>
      <c r="E459" s="4" t="n">
        <v>0.2</v>
      </c>
      <c r="F459" s="4" t="n">
        <v>0.2</v>
      </c>
      <c r="G459" s="4" t="n">
        <v>0.2</v>
      </c>
      <c r="H459" s="4" t="n">
        <v>0.2</v>
      </c>
      <c r="I459" s="4" t="n">
        <v>0.2</v>
      </c>
      <c r="J459" s="4" t="n">
        <v>0.2</v>
      </c>
      <c r="K459" s="4" t="n">
        <f aca="false">SUM(E459+F459+G459+H459+I459+J459)</f>
        <v>1.2</v>
      </c>
      <c r="L459" s="4"/>
    </row>
    <row r="460" s="26" customFormat="true" ht="24.95" hidden="false" customHeight="true" outlineLevel="0" collapsed="false">
      <c r="A460" s="4" t="n">
        <v>457</v>
      </c>
      <c r="B460" s="5" t="s">
        <v>2632</v>
      </c>
      <c r="C460" s="5" t="s">
        <v>2649</v>
      </c>
      <c r="D460" s="5" t="s">
        <v>16</v>
      </c>
      <c r="E460" s="4" t="n">
        <v>0.2</v>
      </c>
      <c r="F460" s="4" t="n">
        <v>0.2</v>
      </c>
      <c r="G460" s="4" t="n">
        <v>0.2</v>
      </c>
      <c r="H460" s="4" t="n">
        <v>0.2</v>
      </c>
      <c r="I460" s="4" t="n">
        <v>0.2</v>
      </c>
      <c r="J460" s="4" t="n">
        <v>0.2</v>
      </c>
      <c r="K460" s="4" t="n">
        <f aca="false">SUM(E460+F460+G460+H460+I460+J460)</f>
        <v>1.2</v>
      </c>
      <c r="L460" s="4"/>
    </row>
    <row r="461" s="26" customFormat="true" ht="24.95" hidden="false" customHeight="true" outlineLevel="0" collapsed="false">
      <c r="A461" s="4" t="n">
        <v>458</v>
      </c>
      <c r="B461" s="5" t="s">
        <v>2632</v>
      </c>
      <c r="C461" s="5" t="s">
        <v>2650</v>
      </c>
      <c r="D461" s="5" t="s">
        <v>16</v>
      </c>
      <c r="E461" s="4" t="n">
        <v>0.2</v>
      </c>
      <c r="F461" s="4" t="n">
        <v>0.2</v>
      </c>
      <c r="G461" s="4" t="n">
        <v>0.2</v>
      </c>
      <c r="H461" s="4" t="n">
        <v>0.2</v>
      </c>
      <c r="I461" s="4" t="n">
        <v>0.2</v>
      </c>
      <c r="J461" s="4" t="n">
        <v>0.2</v>
      </c>
      <c r="K461" s="4" t="n">
        <f aca="false">SUM(E461+F461+G461+H461+I461+J461)</f>
        <v>1.2</v>
      </c>
      <c r="L461" s="4"/>
    </row>
    <row r="462" s="26" customFormat="true" ht="24.95" hidden="false" customHeight="true" outlineLevel="0" collapsed="false">
      <c r="A462" s="4" t="n">
        <v>459</v>
      </c>
      <c r="B462" s="5" t="s">
        <v>2632</v>
      </c>
      <c r="C462" s="5" t="s">
        <v>2651</v>
      </c>
      <c r="D462" s="5" t="s">
        <v>16</v>
      </c>
      <c r="E462" s="4" t="n">
        <v>0.2</v>
      </c>
      <c r="F462" s="4" t="n">
        <v>0.2</v>
      </c>
      <c r="G462" s="4" t="n">
        <v>0.2</v>
      </c>
      <c r="H462" s="4" t="n">
        <v>0.2</v>
      </c>
      <c r="I462" s="4" t="n">
        <v>0.2</v>
      </c>
      <c r="J462" s="4" t="n">
        <v>0.2</v>
      </c>
      <c r="K462" s="4" t="n">
        <f aca="false">SUM(E462+F462+G462+H462+I462+J462)</f>
        <v>1.2</v>
      </c>
      <c r="L462" s="4"/>
    </row>
    <row r="463" s="26" customFormat="true" ht="24.95" hidden="false" customHeight="true" outlineLevel="0" collapsed="false">
      <c r="A463" s="4" t="n">
        <v>460</v>
      </c>
      <c r="B463" s="5" t="s">
        <v>2632</v>
      </c>
      <c r="C463" s="5" t="s">
        <v>2652</v>
      </c>
      <c r="D463" s="5" t="s">
        <v>16</v>
      </c>
      <c r="E463" s="4" t="n">
        <v>0.2</v>
      </c>
      <c r="F463" s="4" t="n">
        <v>0.2</v>
      </c>
      <c r="G463" s="4" t="n">
        <v>0.2</v>
      </c>
      <c r="H463" s="4" t="n">
        <v>0.2</v>
      </c>
      <c r="I463" s="4" t="n">
        <v>0.2</v>
      </c>
      <c r="J463" s="4" t="n">
        <v>0.2</v>
      </c>
      <c r="K463" s="4" t="n">
        <f aca="false">SUM(E463+F463+G463+H463+I463+J463)</f>
        <v>1.2</v>
      </c>
      <c r="L463" s="4"/>
    </row>
    <row r="464" s="26" customFormat="true" ht="24.95" hidden="false" customHeight="true" outlineLevel="0" collapsed="false">
      <c r="A464" s="4" t="n">
        <v>461</v>
      </c>
      <c r="B464" s="5" t="s">
        <v>2632</v>
      </c>
      <c r="C464" s="5" t="s">
        <v>2653</v>
      </c>
      <c r="D464" s="5" t="s">
        <v>16</v>
      </c>
      <c r="E464" s="4" t="n">
        <v>0.2</v>
      </c>
      <c r="F464" s="4" t="n">
        <v>0.2</v>
      </c>
      <c r="G464" s="4" t="n">
        <v>0.2</v>
      </c>
      <c r="H464" s="4" t="n">
        <v>0.2</v>
      </c>
      <c r="I464" s="4" t="n">
        <v>0.2</v>
      </c>
      <c r="J464" s="4" t="n">
        <v>0.2</v>
      </c>
      <c r="K464" s="4" t="n">
        <f aca="false">SUM(E464+F464+G464+H464+I464+J464)</f>
        <v>1.2</v>
      </c>
      <c r="L464" s="4"/>
    </row>
    <row r="465" s="26" customFormat="true" ht="24.95" hidden="false" customHeight="true" outlineLevel="0" collapsed="false">
      <c r="A465" s="4" t="n">
        <v>462</v>
      </c>
      <c r="B465" s="5" t="s">
        <v>2632</v>
      </c>
      <c r="C465" s="5" t="s">
        <v>2654</v>
      </c>
      <c r="D465" s="5" t="s">
        <v>16</v>
      </c>
      <c r="E465" s="4" t="n">
        <v>0.2</v>
      </c>
      <c r="F465" s="4" t="n">
        <v>0.2</v>
      </c>
      <c r="G465" s="4" t="n">
        <v>0.2</v>
      </c>
      <c r="H465" s="4" t="n">
        <v>0.2</v>
      </c>
      <c r="I465" s="4" t="n">
        <v>0.2</v>
      </c>
      <c r="J465" s="4" t="n">
        <v>0.2</v>
      </c>
      <c r="K465" s="4" t="n">
        <f aca="false">SUM(E465+F465+G465+H465+I465+J465)</f>
        <v>1.2</v>
      </c>
      <c r="L465" s="4"/>
    </row>
    <row r="466" s="26" customFormat="true" ht="24.95" hidden="false" customHeight="true" outlineLevel="0" collapsed="false">
      <c r="A466" s="4" t="n">
        <v>463</v>
      </c>
      <c r="B466" s="5" t="s">
        <v>2632</v>
      </c>
      <c r="C466" s="5" t="s">
        <v>2655</v>
      </c>
      <c r="D466" s="5" t="s">
        <v>16</v>
      </c>
      <c r="E466" s="4" t="n">
        <v>0.2</v>
      </c>
      <c r="F466" s="4" t="n">
        <v>0.2</v>
      </c>
      <c r="G466" s="4" t="n">
        <v>0.2</v>
      </c>
      <c r="H466" s="4" t="n">
        <v>0.2</v>
      </c>
      <c r="I466" s="4" t="n">
        <v>0.2</v>
      </c>
      <c r="J466" s="4" t="n">
        <v>0.2</v>
      </c>
      <c r="K466" s="4" t="n">
        <f aca="false">SUM(E466+F466+G466+H466+I466+J466)</f>
        <v>1.2</v>
      </c>
      <c r="L466" s="4"/>
    </row>
    <row r="467" s="26" customFormat="true" ht="24.95" hidden="false" customHeight="true" outlineLevel="0" collapsed="false">
      <c r="A467" s="4" t="n">
        <v>464</v>
      </c>
      <c r="B467" s="5" t="s">
        <v>2656</v>
      </c>
      <c r="C467" s="5" t="s">
        <v>2657</v>
      </c>
      <c r="D467" s="5" t="s">
        <v>16</v>
      </c>
      <c r="E467" s="4" t="n">
        <v>0.2</v>
      </c>
      <c r="F467" s="4" t="n">
        <v>0.2</v>
      </c>
      <c r="G467" s="4" t="n">
        <v>0.2</v>
      </c>
      <c r="H467" s="4" t="n">
        <v>0.2</v>
      </c>
      <c r="I467" s="4" t="n">
        <v>0.2</v>
      </c>
      <c r="J467" s="4" t="n">
        <v>0.2</v>
      </c>
      <c r="K467" s="4" t="n">
        <f aca="false">SUM(E467+F467+G467+H467+I467+J467)</f>
        <v>1.2</v>
      </c>
      <c r="L467" s="4"/>
    </row>
    <row r="468" s="26" customFormat="true" ht="24.95" hidden="false" customHeight="true" outlineLevel="0" collapsed="false">
      <c r="A468" s="4" t="n">
        <v>465</v>
      </c>
      <c r="B468" s="5" t="s">
        <v>2656</v>
      </c>
      <c r="C468" s="5" t="s">
        <v>2658</v>
      </c>
      <c r="D468" s="5" t="s">
        <v>16</v>
      </c>
      <c r="E468" s="4" t="n">
        <v>0.2</v>
      </c>
      <c r="F468" s="4" t="n">
        <v>0.2</v>
      </c>
      <c r="G468" s="4" t="n">
        <v>0.2</v>
      </c>
      <c r="H468" s="4" t="n">
        <v>0.2</v>
      </c>
      <c r="I468" s="4" t="n">
        <v>0.2</v>
      </c>
      <c r="J468" s="4" t="n">
        <v>0.2</v>
      </c>
      <c r="K468" s="4" t="n">
        <f aca="false">SUM(E468+F468+G468+H468+I468+J468)</f>
        <v>1.2</v>
      </c>
      <c r="L468" s="4"/>
    </row>
    <row r="469" s="26" customFormat="true" ht="24.95" hidden="false" customHeight="true" outlineLevel="0" collapsed="false">
      <c r="A469" s="4" t="n">
        <v>466</v>
      </c>
      <c r="B469" s="5" t="s">
        <v>2656</v>
      </c>
      <c r="C469" s="5" t="s">
        <v>2659</v>
      </c>
      <c r="D469" s="5" t="s">
        <v>16</v>
      </c>
      <c r="E469" s="4" t="n">
        <v>0.2</v>
      </c>
      <c r="F469" s="4" t="n">
        <v>0.2</v>
      </c>
      <c r="G469" s="4" t="n">
        <v>0.2</v>
      </c>
      <c r="H469" s="4" t="n">
        <v>0.2</v>
      </c>
      <c r="I469" s="4" t="n">
        <v>0.2</v>
      </c>
      <c r="J469" s="4" t="n">
        <v>0.2</v>
      </c>
      <c r="K469" s="4" t="n">
        <f aca="false">SUM(E469+F469+G469+H469+I469+J469)</f>
        <v>1.2</v>
      </c>
      <c r="L469" s="4"/>
    </row>
    <row r="470" s="26" customFormat="true" ht="24.95" hidden="false" customHeight="true" outlineLevel="0" collapsed="false">
      <c r="A470" s="4" t="n">
        <v>467</v>
      </c>
      <c r="B470" s="5" t="s">
        <v>2656</v>
      </c>
      <c r="C470" s="5" t="s">
        <v>2660</v>
      </c>
      <c r="D470" s="5" t="s">
        <v>16</v>
      </c>
      <c r="E470" s="4" t="n">
        <v>0.2</v>
      </c>
      <c r="F470" s="4" t="n">
        <v>0.2</v>
      </c>
      <c r="G470" s="4" t="n">
        <v>0.2</v>
      </c>
      <c r="H470" s="4" t="n">
        <v>0.2</v>
      </c>
      <c r="I470" s="4" t="n">
        <v>0.2</v>
      </c>
      <c r="J470" s="4" t="n">
        <v>0.2</v>
      </c>
      <c r="K470" s="4" t="n">
        <f aca="false">SUM(E470+F470+G470+H470+I470+J470)</f>
        <v>1.2</v>
      </c>
      <c r="L470" s="4"/>
    </row>
    <row r="471" s="26" customFormat="true" ht="24.95" hidden="false" customHeight="true" outlineLevel="0" collapsed="false">
      <c r="A471" s="4" t="n">
        <v>468</v>
      </c>
      <c r="B471" s="5" t="s">
        <v>2656</v>
      </c>
      <c r="C471" s="5" t="s">
        <v>2661</v>
      </c>
      <c r="D471" s="5" t="s">
        <v>16</v>
      </c>
      <c r="E471" s="4" t="n">
        <v>0.2</v>
      </c>
      <c r="F471" s="4" t="n">
        <v>0.2</v>
      </c>
      <c r="G471" s="4" t="n">
        <v>0.2</v>
      </c>
      <c r="H471" s="4" t="n">
        <v>0.2</v>
      </c>
      <c r="I471" s="4" t="n">
        <v>0.2</v>
      </c>
      <c r="J471" s="4" t="n">
        <v>0.2</v>
      </c>
      <c r="K471" s="4" t="n">
        <f aca="false">SUM(E471+F471+G471+H471+I471+J471)</f>
        <v>1.2</v>
      </c>
      <c r="L471" s="4"/>
    </row>
    <row r="472" s="26" customFormat="true" ht="24.95" hidden="false" customHeight="true" outlineLevel="0" collapsed="false">
      <c r="A472" s="4" t="n">
        <v>469</v>
      </c>
      <c r="B472" s="5" t="s">
        <v>2656</v>
      </c>
      <c r="C472" s="5" t="s">
        <v>2662</v>
      </c>
      <c r="D472" s="5" t="s">
        <v>16</v>
      </c>
      <c r="E472" s="4" t="n">
        <v>0.2</v>
      </c>
      <c r="F472" s="4" t="n">
        <v>0.2</v>
      </c>
      <c r="G472" s="4" t="n">
        <v>0.2</v>
      </c>
      <c r="H472" s="4" t="n">
        <v>0.2</v>
      </c>
      <c r="I472" s="4" t="n">
        <v>0.2</v>
      </c>
      <c r="J472" s="4" t="n">
        <v>0.2</v>
      </c>
      <c r="K472" s="4" t="n">
        <f aca="false">SUM(E472+F472+G472+H472+I472+J472)</f>
        <v>1.2</v>
      </c>
      <c r="L472" s="4"/>
    </row>
    <row r="473" s="26" customFormat="true" ht="24.95" hidden="false" customHeight="true" outlineLevel="0" collapsed="false">
      <c r="A473" s="4" t="n">
        <v>470</v>
      </c>
      <c r="B473" s="5" t="s">
        <v>2656</v>
      </c>
      <c r="C473" s="5" t="s">
        <v>2663</v>
      </c>
      <c r="D473" s="5" t="s">
        <v>16</v>
      </c>
      <c r="E473" s="4" t="n">
        <v>0.2</v>
      </c>
      <c r="F473" s="4" t="n">
        <v>0.2</v>
      </c>
      <c r="G473" s="4" t="n">
        <v>0.2</v>
      </c>
      <c r="H473" s="4" t="n">
        <v>0.2</v>
      </c>
      <c r="I473" s="4" t="n">
        <v>0.2</v>
      </c>
      <c r="J473" s="4" t="n">
        <v>0.2</v>
      </c>
      <c r="K473" s="4" t="n">
        <f aca="false">SUM(E473+F473+G473+H473+I473+J473)</f>
        <v>1.2</v>
      </c>
      <c r="L473" s="4"/>
    </row>
    <row r="474" s="26" customFormat="true" ht="24.95" hidden="false" customHeight="true" outlineLevel="0" collapsed="false">
      <c r="A474" s="4" t="n">
        <v>471</v>
      </c>
      <c r="B474" s="5" t="s">
        <v>2656</v>
      </c>
      <c r="C474" s="5" t="s">
        <v>2664</v>
      </c>
      <c r="D474" s="5" t="s">
        <v>16</v>
      </c>
      <c r="E474" s="4" t="n">
        <v>0.2</v>
      </c>
      <c r="F474" s="4" t="n">
        <v>0.2</v>
      </c>
      <c r="G474" s="4" t="n">
        <v>0.2</v>
      </c>
      <c r="H474" s="4" t="n">
        <v>0.2</v>
      </c>
      <c r="I474" s="4" t="n">
        <v>0.2</v>
      </c>
      <c r="J474" s="4" t="n">
        <v>0.2</v>
      </c>
      <c r="K474" s="4" t="n">
        <f aca="false">SUM(E474+F474+G474+H474+I474+J474)</f>
        <v>1.2</v>
      </c>
      <c r="L474" s="4"/>
    </row>
    <row r="475" s="26" customFormat="true" ht="24.95" hidden="false" customHeight="true" outlineLevel="0" collapsed="false">
      <c r="A475" s="4" t="n">
        <v>472</v>
      </c>
      <c r="B475" s="5" t="s">
        <v>2656</v>
      </c>
      <c r="C475" s="5" t="s">
        <v>2665</v>
      </c>
      <c r="D475" s="5" t="s">
        <v>16</v>
      </c>
      <c r="E475" s="4" t="n">
        <v>0.2</v>
      </c>
      <c r="F475" s="4" t="n">
        <v>0.2</v>
      </c>
      <c r="G475" s="4" t="n">
        <v>0.2</v>
      </c>
      <c r="H475" s="4" t="n">
        <v>0.2</v>
      </c>
      <c r="I475" s="4" t="n">
        <v>0.2</v>
      </c>
      <c r="J475" s="4" t="n">
        <v>0.2</v>
      </c>
      <c r="K475" s="4" t="n">
        <f aca="false">SUM(E475+F475+G475+H475+I475+J475)</f>
        <v>1.2</v>
      </c>
      <c r="L475" s="4"/>
    </row>
    <row r="476" s="26" customFormat="true" ht="24.95" hidden="false" customHeight="true" outlineLevel="0" collapsed="false">
      <c r="A476" s="4" t="n">
        <v>473</v>
      </c>
      <c r="B476" s="5" t="s">
        <v>2656</v>
      </c>
      <c r="C476" s="5" t="s">
        <v>2666</v>
      </c>
      <c r="D476" s="5" t="s">
        <v>16</v>
      </c>
      <c r="E476" s="4" t="n">
        <v>0.2</v>
      </c>
      <c r="F476" s="4" t="n">
        <v>0.2</v>
      </c>
      <c r="G476" s="4" t="n">
        <v>0.2</v>
      </c>
      <c r="H476" s="4" t="n">
        <v>0.2</v>
      </c>
      <c r="I476" s="4" t="n">
        <v>0.2</v>
      </c>
      <c r="J476" s="4" t="n">
        <v>0.2</v>
      </c>
      <c r="K476" s="4" t="n">
        <f aca="false">SUM(E476+F476+G476+H476+I476+J476)</f>
        <v>1.2</v>
      </c>
      <c r="L476" s="4"/>
    </row>
    <row r="477" s="26" customFormat="true" ht="24.95" hidden="false" customHeight="true" outlineLevel="0" collapsed="false">
      <c r="A477" s="4" t="n">
        <v>474</v>
      </c>
      <c r="B477" s="5" t="s">
        <v>2656</v>
      </c>
      <c r="C477" s="5" t="s">
        <v>2667</v>
      </c>
      <c r="D477" s="5" t="s">
        <v>16</v>
      </c>
      <c r="E477" s="4" t="n">
        <v>0.2</v>
      </c>
      <c r="F477" s="4" t="n">
        <v>0.2</v>
      </c>
      <c r="G477" s="4" t="n">
        <v>0.2</v>
      </c>
      <c r="H477" s="4" t="n">
        <v>0.2</v>
      </c>
      <c r="I477" s="4" t="n">
        <v>0.2</v>
      </c>
      <c r="J477" s="4" t="n">
        <v>0.2</v>
      </c>
      <c r="K477" s="4" t="n">
        <f aca="false">SUM(E477+F477+G477+H477+I477+J477)</f>
        <v>1.2</v>
      </c>
      <c r="L477" s="4"/>
    </row>
    <row r="478" s="26" customFormat="true" ht="24.95" hidden="false" customHeight="true" outlineLevel="0" collapsed="false">
      <c r="A478" s="4" t="n">
        <v>475</v>
      </c>
      <c r="B478" s="5" t="s">
        <v>2656</v>
      </c>
      <c r="C478" s="5" t="s">
        <v>2668</v>
      </c>
      <c r="D478" s="5" t="s">
        <v>16</v>
      </c>
      <c r="E478" s="4" t="n">
        <v>0.2</v>
      </c>
      <c r="F478" s="4" t="n">
        <v>0.2</v>
      </c>
      <c r="G478" s="4" t="n">
        <v>0.2</v>
      </c>
      <c r="H478" s="4" t="n">
        <v>0.2</v>
      </c>
      <c r="I478" s="4" t="n">
        <v>0.2</v>
      </c>
      <c r="J478" s="4" t="n">
        <v>0.2</v>
      </c>
      <c r="K478" s="4" t="n">
        <f aca="false">SUM(E478+F478+G478+H478+I478+J478)</f>
        <v>1.2</v>
      </c>
      <c r="L478" s="4"/>
    </row>
    <row r="479" s="26" customFormat="true" ht="24.95" hidden="false" customHeight="true" outlineLevel="0" collapsed="false">
      <c r="A479" s="4" t="n">
        <v>476</v>
      </c>
      <c r="B479" s="5" t="s">
        <v>2656</v>
      </c>
      <c r="C479" s="5" t="s">
        <v>2669</v>
      </c>
      <c r="D479" s="5" t="s">
        <v>16</v>
      </c>
      <c r="E479" s="4" t="n">
        <v>0.2</v>
      </c>
      <c r="F479" s="4" t="n">
        <v>0.2</v>
      </c>
      <c r="G479" s="4" t="n">
        <v>0.2</v>
      </c>
      <c r="H479" s="4" t="n">
        <v>0.2</v>
      </c>
      <c r="I479" s="4" t="n">
        <v>0.2</v>
      </c>
      <c r="J479" s="4" t="n">
        <v>0.2</v>
      </c>
      <c r="K479" s="4" t="n">
        <f aca="false">SUM(E479+F479+G479+H479+I479+J479)</f>
        <v>1.2</v>
      </c>
      <c r="L479" s="4"/>
    </row>
    <row r="480" s="26" customFormat="true" ht="24.95" hidden="false" customHeight="true" outlineLevel="0" collapsed="false">
      <c r="A480" s="4" t="n">
        <v>477</v>
      </c>
      <c r="B480" s="5" t="s">
        <v>2656</v>
      </c>
      <c r="C480" s="5" t="s">
        <v>2670</v>
      </c>
      <c r="D480" s="5" t="s">
        <v>16</v>
      </c>
      <c r="E480" s="4" t="n">
        <v>0.2</v>
      </c>
      <c r="F480" s="4" t="n">
        <v>0.2</v>
      </c>
      <c r="G480" s="4" t="n">
        <v>0.2</v>
      </c>
      <c r="H480" s="4" t="n">
        <v>0.2</v>
      </c>
      <c r="I480" s="4" t="n">
        <v>0.2</v>
      </c>
      <c r="J480" s="4" t="n">
        <v>0.2</v>
      </c>
      <c r="K480" s="4" t="n">
        <f aca="false">SUM(E480+F480+G480+H480+I480+J480)</f>
        <v>1.2</v>
      </c>
      <c r="L480" s="4"/>
    </row>
    <row r="481" s="26" customFormat="true" ht="24.95" hidden="false" customHeight="true" outlineLevel="0" collapsed="false">
      <c r="A481" s="4" t="n">
        <v>478</v>
      </c>
      <c r="B481" s="5" t="s">
        <v>2656</v>
      </c>
      <c r="C481" s="5" t="s">
        <v>2671</v>
      </c>
      <c r="D481" s="5" t="s">
        <v>16</v>
      </c>
      <c r="E481" s="4" t="n">
        <v>0.2</v>
      </c>
      <c r="F481" s="4" t="n">
        <v>0.2</v>
      </c>
      <c r="G481" s="4" t="n">
        <v>0.2</v>
      </c>
      <c r="H481" s="4" t="n">
        <v>0.2</v>
      </c>
      <c r="I481" s="4" t="n">
        <v>0.2</v>
      </c>
      <c r="J481" s="4" t="n">
        <v>0.2</v>
      </c>
      <c r="K481" s="4" t="n">
        <f aca="false">SUM(E481+F481+G481+H481+I481+J481)</f>
        <v>1.2</v>
      </c>
      <c r="L481" s="4"/>
    </row>
    <row r="482" s="26" customFormat="true" ht="24.95" hidden="false" customHeight="true" outlineLevel="0" collapsed="false">
      <c r="A482" s="4" t="n">
        <v>479</v>
      </c>
      <c r="B482" s="5" t="s">
        <v>2672</v>
      </c>
      <c r="C482" s="5" t="s">
        <v>2673</v>
      </c>
      <c r="D482" s="5" t="s">
        <v>16</v>
      </c>
      <c r="E482" s="4" t="n">
        <v>0.2</v>
      </c>
      <c r="F482" s="4" t="n">
        <v>0.2</v>
      </c>
      <c r="G482" s="4" t="n">
        <v>0.2</v>
      </c>
      <c r="H482" s="4" t="n">
        <v>0.2</v>
      </c>
      <c r="I482" s="4" t="n">
        <v>0.2</v>
      </c>
      <c r="J482" s="4" t="n">
        <v>0.2</v>
      </c>
      <c r="K482" s="4" t="n">
        <f aca="false">SUM(E482+F482+G482+H482+I482+J482)</f>
        <v>1.2</v>
      </c>
      <c r="L482" s="4"/>
    </row>
    <row r="483" s="26" customFormat="true" ht="24.95" hidden="false" customHeight="true" outlineLevel="0" collapsed="false">
      <c r="A483" s="4" t="n">
        <v>480</v>
      </c>
      <c r="B483" s="5" t="s">
        <v>2672</v>
      </c>
      <c r="C483" s="5" t="s">
        <v>2674</v>
      </c>
      <c r="D483" s="5" t="s">
        <v>16</v>
      </c>
      <c r="E483" s="4" t="n">
        <v>0.2</v>
      </c>
      <c r="F483" s="4" t="n">
        <v>0.2</v>
      </c>
      <c r="G483" s="4" t="n">
        <v>0.2</v>
      </c>
      <c r="H483" s="4" t="n">
        <v>0.2</v>
      </c>
      <c r="I483" s="4" t="n">
        <v>0.2</v>
      </c>
      <c r="J483" s="4" t="n">
        <v>0.2</v>
      </c>
      <c r="K483" s="4" t="n">
        <f aca="false">SUM(E483+F483+G483+H483+I483+J483)</f>
        <v>1.2</v>
      </c>
      <c r="L483" s="4"/>
    </row>
    <row r="484" s="26" customFormat="true" ht="24.95" hidden="false" customHeight="true" outlineLevel="0" collapsed="false">
      <c r="A484" s="4" t="n">
        <v>481</v>
      </c>
      <c r="B484" s="5" t="s">
        <v>2672</v>
      </c>
      <c r="C484" s="5" t="s">
        <v>2675</v>
      </c>
      <c r="D484" s="5" t="s">
        <v>16</v>
      </c>
      <c r="E484" s="4" t="n">
        <v>0.2</v>
      </c>
      <c r="F484" s="4" t="n">
        <v>0.2</v>
      </c>
      <c r="G484" s="4" t="n">
        <v>0.2</v>
      </c>
      <c r="H484" s="4" t="n">
        <v>0.2</v>
      </c>
      <c r="I484" s="4" t="n">
        <v>0.2</v>
      </c>
      <c r="J484" s="4" t="n">
        <v>0.2</v>
      </c>
      <c r="K484" s="4" t="n">
        <f aca="false">SUM(E484+F484+G484+H484+I484+J484)</f>
        <v>1.2</v>
      </c>
      <c r="L484" s="4"/>
    </row>
    <row r="485" s="26" customFormat="true" ht="24.95" hidden="false" customHeight="true" outlineLevel="0" collapsed="false">
      <c r="A485" s="4" t="n">
        <v>482</v>
      </c>
      <c r="B485" s="5" t="s">
        <v>2672</v>
      </c>
      <c r="C485" s="5" t="s">
        <v>2676</v>
      </c>
      <c r="D485" s="5" t="s">
        <v>16</v>
      </c>
      <c r="E485" s="4" t="n">
        <v>0.2</v>
      </c>
      <c r="F485" s="4" t="n">
        <v>0.2</v>
      </c>
      <c r="G485" s="4" t="n">
        <v>0.2</v>
      </c>
      <c r="H485" s="4" t="n">
        <v>0.2</v>
      </c>
      <c r="I485" s="4" t="n">
        <v>0.2</v>
      </c>
      <c r="J485" s="4" t="n">
        <v>0.2</v>
      </c>
      <c r="K485" s="4" t="n">
        <f aca="false">SUM(E485+F485+G485+H485+I485+J485)</f>
        <v>1.2</v>
      </c>
      <c r="L485" s="4"/>
    </row>
    <row r="486" s="26" customFormat="true" ht="24.95" hidden="false" customHeight="true" outlineLevel="0" collapsed="false">
      <c r="A486" s="4" t="n">
        <v>483</v>
      </c>
      <c r="B486" s="5" t="s">
        <v>2672</v>
      </c>
      <c r="C486" s="5" t="s">
        <v>2677</v>
      </c>
      <c r="D486" s="5" t="s">
        <v>16</v>
      </c>
      <c r="E486" s="4" t="n">
        <v>0.2</v>
      </c>
      <c r="F486" s="4" t="n">
        <v>0.2</v>
      </c>
      <c r="G486" s="4" t="n">
        <v>0.2</v>
      </c>
      <c r="H486" s="4" t="n">
        <v>0.2</v>
      </c>
      <c r="I486" s="4" t="n">
        <v>0.2</v>
      </c>
      <c r="J486" s="4" t="n">
        <v>0.2</v>
      </c>
      <c r="K486" s="4" t="n">
        <f aca="false">SUM(E486+F486+G486+H486+I486+J486)</f>
        <v>1.2</v>
      </c>
      <c r="L486" s="4"/>
    </row>
    <row r="487" s="26" customFormat="true" ht="24.95" hidden="false" customHeight="true" outlineLevel="0" collapsed="false">
      <c r="A487" s="4" t="n">
        <v>484</v>
      </c>
      <c r="B487" s="5" t="s">
        <v>2672</v>
      </c>
      <c r="C487" s="5" t="s">
        <v>2678</v>
      </c>
      <c r="D487" s="5" t="s">
        <v>16</v>
      </c>
      <c r="E487" s="4" t="n">
        <v>0.2</v>
      </c>
      <c r="F487" s="4" t="n">
        <v>0.2</v>
      </c>
      <c r="G487" s="4" t="n">
        <v>0.2</v>
      </c>
      <c r="H487" s="4" t="n">
        <v>0.2</v>
      </c>
      <c r="I487" s="4" t="n">
        <v>0.2</v>
      </c>
      <c r="J487" s="4" t="n">
        <v>0.2</v>
      </c>
      <c r="K487" s="4" t="n">
        <f aca="false">SUM(E487+F487+G487+H487+I487+J487)</f>
        <v>1.2</v>
      </c>
      <c r="L487" s="4"/>
    </row>
    <row r="488" s="26" customFormat="true" ht="24.95" hidden="false" customHeight="true" outlineLevel="0" collapsed="false">
      <c r="A488" s="4" t="n">
        <v>485</v>
      </c>
      <c r="B488" s="5" t="s">
        <v>2672</v>
      </c>
      <c r="C488" s="5" t="s">
        <v>2679</v>
      </c>
      <c r="D488" s="5" t="s">
        <v>16</v>
      </c>
      <c r="E488" s="4" t="n">
        <v>0.2</v>
      </c>
      <c r="F488" s="4" t="n">
        <v>0.2</v>
      </c>
      <c r="G488" s="4" t="n">
        <v>0.2</v>
      </c>
      <c r="H488" s="4" t="n">
        <v>0.2</v>
      </c>
      <c r="I488" s="4" t="n">
        <v>0.2</v>
      </c>
      <c r="J488" s="4" t="n">
        <v>0.2</v>
      </c>
      <c r="K488" s="4" t="n">
        <f aca="false">SUM(E488+F488+G488+H488+I488+J488)</f>
        <v>1.2</v>
      </c>
      <c r="L488" s="4"/>
    </row>
    <row r="489" s="26" customFormat="true" ht="24.95" hidden="false" customHeight="true" outlineLevel="0" collapsed="false">
      <c r="A489" s="4" t="n">
        <v>486</v>
      </c>
      <c r="B489" s="5" t="s">
        <v>2672</v>
      </c>
      <c r="C489" s="5" t="s">
        <v>2680</v>
      </c>
      <c r="D489" s="5" t="s">
        <v>16</v>
      </c>
      <c r="E489" s="4" t="n">
        <v>0.2</v>
      </c>
      <c r="F489" s="4" t="n">
        <v>0.2</v>
      </c>
      <c r="G489" s="4" t="n">
        <v>0.2</v>
      </c>
      <c r="H489" s="4" t="n">
        <v>0.2</v>
      </c>
      <c r="I489" s="4" t="n">
        <v>0.2</v>
      </c>
      <c r="J489" s="4" t="n">
        <v>0.2</v>
      </c>
      <c r="K489" s="4" t="n">
        <f aca="false">SUM(E489+F489+G489+H489+I489+J489)</f>
        <v>1.2</v>
      </c>
      <c r="L489" s="4"/>
    </row>
    <row r="490" s="26" customFormat="true" ht="24.95" hidden="false" customHeight="true" outlineLevel="0" collapsed="false">
      <c r="A490" s="4" t="n">
        <v>487</v>
      </c>
      <c r="B490" s="5" t="s">
        <v>2672</v>
      </c>
      <c r="C490" s="5" t="s">
        <v>2681</v>
      </c>
      <c r="D490" s="5" t="s">
        <v>16</v>
      </c>
      <c r="E490" s="4" t="n">
        <v>0.2</v>
      </c>
      <c r="F490" s="4" t="n">
        <v>0.2</v>
      </c>
      <c r="G490" s="4" t="n">
        <v>0.2</v>
      </c>
      <c r="H490" s="4" t="n">
        <v>0.2</v>
      </c>
      <c r="I490" s="4" t="n">
        <v>0.2</v>
      </c>
      <c r="J490" s="4" t="n">
        <v>0.2</v>
      </c>
      <c r="K490" s="4" t="n">
        <f aca="false">SUM(E490+F490+G490+H490+I490+J490)</f>
        <v>1.2</v>
      </c>
      <c r="L490" s="4"/>
    </row>
    <row r="491" s="26" customFormat="true" ht="24.95" hidden="false" customHeight="true" outlineLevel="0" collapsed="false">
      <c r="A491" s="4" t="n">
        <v>488</v>
      </c>
      <c r="B491" s="5" t="s">
        <v>2672</v>
      </c>
      <c r="C491" s="5" t="s">
        <v>2682</v>
      </c>
      <c r="D491" s="5" t="s">
        <v>16</v>
      </c>
      <c r="E491" s="4" t="n">
        <v>0.2</v>
      </c>
      <c r="F491" s="4" t="n">
        <v>0.2</v>
      </c>
      <c r="G491" s="4" t="n">
        <v>0.2</v>
      </c>
      <c r="H491" s="4" t="n">
        <v>0.2</v>
      </c>
      <c r="I491" s="4" t="n">
        <v>0.2</v>
      </c>
      <c r="J491" s="4" t="n">
        <v>0.2</v>
      </c>
      <c r="K491" s="4" t="n">
        <f aca="false">SUM(E491+F491+G491+H491+I491+J491)</f>
        <v>1.2</v>
      </c>
      <c r="L491" s="4"/>
    </row>
    <row r="492" s="26" customFormat="true" ht="24.95" hidden="false" customHeight="true" outlineLevel="0" collapsed="false">
      <c r="A492" s="4" t="n">
        <v>489</v>
      </c>
      <c r="B492" s="5" t="s">
        <v>2672</v>
      </c>
      <c r="C492" s="5" t="s">
        <v>2683</v>
      </c>
      <c r="D492" s="5" t="s">
        <v>16</v>
      </c>
      <c r="E492" s="4" t="n">
        <v>0.2</v>
      </c>
      <c r="F492" s="4" t="n">
        <v>0.2</v>
      </c>
      <c r="G492" s="4" t="n">
        <v>0.2</v>
      </c>
      <c r="H492" s="4" t="n">
        <v>0.2</v>
      </c>
      <c r="I492" s="4" t="n">
        <v>0.2</v>
      </c>
      <c r="J492" s="4" t="n">
        <v>0.2</v>
      </c>
      <c r="K492" s="4" t="n">
        <f aca="false">SUM(E492+F492+G492+H492+I492+J492)</f>
        <v>1.2</v>
      </c>
      <c r="L492" s="4"/>
    </row>
    <row r="493" s="26" customFormat="true" ht="24.95" hidden="false" customHeight="true" outlineLevel="0" collapsed="false">
      <c r="A493" s="4" t="n">
        <v>490</v>
      </c>
      <c r="B493" s="5" t="s">
        <v>2672</v>
      </c>
      <c r="C493" s="5" t="s">
        <v>2684</v>
      </c>
      <c r="D493" s="5" t="s">
        <v>16</v>
      </c>
      <c r="E493" s="4" t="n">
        <v>0.2</v>
      </c>
      <c r="F493" s="4" t="n">
        <v>0.2</v>
      </c>
      <c r="G493" s="4" t="n">
        <v>0.2</v>
      </c>
      <c r="H493" s="4" t="n">
        <v>0.2</v>
      </c>
      <c r="I493" s="4" t="n">
        <v>0.2</v>
      </c>
      <c r="J493" s="4" t="n">
        <v>0.2</v>
      </c>
      <c r="K493" s="4" t="n">
        <f aca="false">SUM(E493+F493+G493+H493+I493+J493)</f>
        <v>1.2</v>
      </c>
      <c r="L493" s="4"/>
    </row>
    <row r="494" s="26" customFormat="true" ht="24.95" hidden="false" customHeight="true" outlineLevel="0" collapsed="false">
      <c r="A494" s="4" t="n">
        <v>491</v>
      </c>
      <c r="B494" s="5" t="s">
        <v>2672</v>
      </c>
      <c r="C494" s="5" t="s">
        <v>2685</v>
      </c>
      <c r="D494" s="5" t="s">
        <v>16</v>
      </c>
      <c r="E494" s="4" t="n">
        <v>0.2</v>
      </c>
      <c r="F494" s="4" t="n">
        <v>0.2</v>
      </c>
      <c r="G494" s="4" t="n">
        <v>0.2</v>
      </c>
      <c r="H494" s="4" t="n">
        <v>0.2</v>
      </c>
      <c r="I494" s="4" t="n">
        <v>0.2</v>
      </c>
      <c r="J494" s="4" t="n">
        <v>0.2</v>
      </c>
      <c r="K494" s="4" t="n">
        <f aca="false">SUM(E494+F494+G494+H494+I494+J494)</f>
        <v>1.2</v>
      </c>
      <c r="L494" s="4"/>
    </row>
    <row r="495" s="26" customFormat="true" ht="24.95" hidden="false" customHeight="true" outlineLevel="0" collapsed="false">
      <c r="A495" s="4" t="n">
        <v>492</v>
      </c>
      <c r="B495" s="5" t="s">
        <v>2686</v>
      </c>
      <c r="C495" s="5" t="s">
        <v>2687</v>
      </c>
      <c r="D495" s="5" t="s">
        <v>16</v>
      </c>
      <c r="E495" s="4" t="n">
        <v>0.2</v>
      </c>
      <c r="F495" s="4" t="n">
        <v>0.2</v>
      </c>
      <c r="G495" s="4" t="n">
        <v>0.2</v>
      </c>
      <c r="H495" s="4" t="n">
        <v>0.2</v>
      </c>
      <c r="I495" s="4" t="n">
        <v>0.2</v>
      </c>
      <c r="J495" s="4" t="n">
        <v>0.2</v>
      </c>
      <c r="K495" s="4" t="n">
        <f aca="false">SUM(E495+F495+G495+H495+I495+J495)</f>
        <v>1.2</v>
      </c>
      <c r="L495" s="4"/>
    </row>
    <row r="496" s="26" customFormat="true" ht="24.95" hidden="false" customHeight="true" outlineLevel="0" collapsed="false">
      <c r="A496" s="4" t="n">
        <v>493</v>
      </c>
      <c r="B496" s="5" t="s">
        <v>2686</v>
      </c>
      <c r="C496" s="5" t="s">
        <v>2688</v>
      </c>
      <c r="D496" s="5" t="s">
        <v>16</v>
      </c>
      <c r="E496" s="4" t="n">
        <v>0.2</v>
      </c>
      <c r="F496" s="4" t="n">
        <v>0.2</v>
      </c>
      <c r="G496" s="4" t="n">
        <v>0.2</v>
      </c>
      <c r="H496" s="4" t="n">
        <v>0.2</v>
      </c>
      <c r="I496" s="4" t="n">
        <v>0.2</v>
      </c>
      <c r="J496" s="4" t="n">
        <v>0.2</v>
      </c>
      <c r="K496" s="4" t="n">
        <f aca="false">SUM(E496+F496+G496+H496+I496+J496)</f>
        <v>1.2</v>
      </c>
      <c r="L496" s="4"/>
    </row>
    <row r="497" s="26" customFormat="true" ht="24.95" hidden="false" customHeight="true" outlineLevel="0" collapsed="false">
      <c r="A497" s="4" t="n">
        <v>494</v>
      </c>
      <c r="B497" s="5" t="s">
        <v>2686</v>
      </c>
      <c r="C497" s="5" t="s">
        <v>2689</v>
      </c>
      <c r="D497" s="5" t="s">
        <v>16</v>
      </c>
      <c r="E497" s="4" t="n">
        <v>0.2</v>
      </c>
      <c r="F497" s="4" t="n">
        <v>0.2</v>
      </c>
      <c r="G497" s="4" t="n">
        <v>0.2</v>
      </c>
      <c r="H497" s="4" t="n">
        <v>0.2</v>
      </c>
      <c r="I497" s="4" t="n">
        <v>0.2</v>
      </c>
      <c r="J497" s="4" t="n">
        <v>0.2</v>
      </c>
      <c r="K497" s="4" t="n">
        <f aca="false">SUM(E497+F497+G497+H497+I497+J497)</f>
        <v>1.2</v>
      </c>
      <c r="L497" s="4"/>
    </row>
    <row r="498" s="26" customFormat="true" ht="24.95" hidden="false" customHeight="true" outlineLevel="0" collapsed="false">
      <c r="A498" s="4" t="n">
        <v>495</v>
      </c>
      <c r="B498" s="5" t="s">
        <v>2686</v>
      </c>
      <c r="C498" s="5" t="s">
        <v>2690</v>
      </c>
      <c r="D498" s="5" t="s">
        <v>16</v>
      </c>
      <c r="E498" s="4" t="n">
        <v>0.2</v>
      </c>
      <c r="F498" s="4" t="n">
        <v>0.2</v>
      </c>
      <c r="G498" s="4" t="n">
        <v>0.2</v>
      </c>
      <c r="H498" s="4" t="n">
        <v>0.2</v>
      </c>
      <c r="I498" s="4" t="n">
        <v>0.2</v>
      </c>
      <c r="J498" s="4" t="n">
        <v>0.2</v>
      </c>
      <c r="K498" s="4" t="n">
        <f aca="false">SUM(E498+F498+G498+H498+I498+J498)</f>
        <v>1.2</v>
      </c>
      <c r="L498" s="4"/>
    </row>
    <row r="499" s="26" customFormat="true" ht="24.95" hidden="false" customHeight="true" outlineLevel="0" collapsed="false">
      <c r="A499" s="4" t="n">
        <v>496</v>
      </c>
      <c r="B499" s="5" t="s">
        <v>2686</v>
      </c>
      <c r="C499" s="5" t="s">
        <v>2691</v>
      </c>
      <c r="D499" s="5" t="s">
        <v>16</v>
      </c>
      <c r="E499" s="4" t="n">
        <v>0.2</v>
      </c>
      <c r="F499" s="4" t="n">
        <v>0.2</v>
      </c>
      <c r="G499" s="4" t="n">
        <v>0.2</v>
      </c>
      <c r="H499" s="4" t="n">
        <v>0.2</v>
      </c>
      <c r="I499" s="4" t="n">
        <v>0.2</v>
      </c>
      <c r="J499" s="4" t="n">
        <v>0.2</v>
      </c>
      <c r="K499" s="4" t="n">
        <f aca="false">SUM(E499+F499+G499+H499+I499+J499)</f>
        <v>1.2</v>
      </c>
      <c r="L499" s="4"/>
    </row>
    <row r="500" s="26" customFormat="true" ht="24.95" hidden="false" customHeight="true" outlineLevel="0" collapsed="false">
      <c r="A500" s="4" t="n">
        <v>497</v>
      </c>
      <c r="B500" s="5" t="s">
        <v>2686</v>
      </c>
      <c r="C500" s="5" t="s">
        <v>2692</v>
      </c>
      <c r="D500" s="5" t="s">
        <v>16</v>
      </c>
      <c r="E500" s="4" t="n">
        <v>0.2</v>
      </c>
      <c r="F500" s="4" t="n">
        <v>0.2</v>
      </c>
      <c r="G500" s="4" t="n">
        <v>0.2</v>
      </c>
      <c r="H500" s="4" t="n">
        <v>0.2</v>
      </c>
      <c r="I500" s="4" t="n">
        <v>0.2</v>
      </c>
      <c r="J500" s="4" t="n">
        <v>0.2</v>
      </c>
      <c r="K500" s="4" t="n">
        <f aca="false">SUM(E500+F500+G500+H500+I500+J500)</f>
        <v>1.2</v>
      </c>
      <c r="L500" s="4"/>
    </row>
    <row r="501" s="26" customFormat="true" ht="24.95" hidden="false" customHeight="true" outlineLevel="0" collapsed="false">
      <c r="A501" s="4" t="n">
        <v>498</v>
      </c>
      <c r="B501" s="5" t="s">
        <v>2686</v>
      </c>
      <c r="C501" s="5" t="s">
        <v>2693</v>
      </c>
      <c r="D501" s="5" t="s">
        <v>16</v>
      </c>
      <c r="E501" s="4" t="n">
        <v>0.2</v>
      </c>
      <c r="F501" s="4" t="n">
        <v>0.2</v>
      </c>
      <c r="G501" s="4" t="n">
        <v>0.2</v>
      </c>
      <c r="H501" s="4" t="n">
        <v>0.2</v>
      </c>
      <c r="I501" s="4" t="n">
        <v>0.2</v>
      </c>
      <c r="J501" s="4" t="n">
        <v>0.2</v>
      </c>
      <c r="K501" s="4" t="n">
        <f aca="false">SUM(E501+F501+G501+H501+I501+J501)</f>
        <v>1.2</v>
      </c>
      <c r="L501" s="4"/>
    </row>
    <row r="502" s="26" customFormat="true" ht="24.95" hidden="false" customHeight="true" outlineLevel="0" collapsed="false">
      <c r="A502" s="4" t="n">
        <v>499</v>
      </c>
      <c r="B502" s="5" t="s">
        <v>2686</v>
      </c>
      <c r="C502" s="5" t="s">
        <v>2694</v>
      </c>
      <c r="D502" s="5" t="s">
        <v>16</v>
      </c>
      <c r="E502" s="4" t="n">
        <v>0.2</v>
      </c>
      <c r="F502" s="4" t="n">
        <v>0.2</v>
      </c>
      <c r="G502" s="4" t="n">
        <v>0.2</v>
      </c>
      <c r="H502" s="4" t="n">
        <v>0.2</v>
      </c>
      <c r="I502" s="4" t="n">
        <v>0.2</v>
      </c>
      <c r="J502" s="4" t="n">
        <v>0.2</v>
      </c>
      <c r="K502" s="4" t="n">
        <f aca="false">SUM(E502+F502+G502+H502+I502+J502)</f>
        <v>1.2</v>
      </c>
      <c r="L502" s="4"/>
    </row>
    <row r="503" s="26" customFormat="true" ht="24.95" hidden="false" customHeight="true" outlineLevel="0" collapsed="false">
      <c r="A503" s="4" t="n">
        <v>500</v>
      </c>
      <c r="B503" s="5" t="s">
        <v>2686</v>
      </c>
      <c r="C503" s="5" t="s">
        <v>2695</v>
      </c>
      <c r="D503" s="5" t="s">
        <v>16</v>
      </c>
      <c r="E503" s="4" t="n">
        <v>0.2</v>
      </c>
      <c r="F503" s="4" t="n">
        <v>0.2</v>
      </c>
      <c r="G503" s="4" t="n">
        <v>0.2</v>
      </c>
      <c r="H503" s="4" t="n">
        <v>0.2</v>
      </c>
      <c r="I503" s="4" t="n">
        <v>0.2</v>
      </c>
      <c r="J503" s="4" t="n">
        <v>0.2</v>
      </c>
      <c r="K503" s="4" t="n">
        <f aca="false">SUM(E503+F503+G503+H503+I503+J503)</f>
        <v>1.2</v>
      </c>
      <c r="L503" s="4"/>
    </row>
    <row r="504" s="26" customFormat="true" ht="24.95" hidden="false" customHeight="true" outlineLevel="0" collapsed="false">
      <c r="A504" s="4" t="n">
        <v>501</v>
      </c>
      <c r="B504" s="5" t="s">
        <v>2686</v>
      </c>
      <c r="C504" s="5" t="s">
        <v>2696</v>
      </c>
      <c r="D504" s="5" t="s">
        <v>16</v>
      </c>
      <c r="E504" s="4" t="n">
        <v>0.2</v>
      </c>
      <c r="F504" s="4" t="n">
        <v>0.2</v>
      </c>
      <c r="G504" s="4" t="n">
        <v>0.2</v>
      </c>
      <c r="H504" s="4" t="n">
        <v>0.2</v>
      </c>
      <c r="I504" s="4" t="n">
        <v>0.2</v>
      </c>
      <c r="J504" s="4" t="n">
        <v>0.2</v>
      </c>
      <c r="K504" s="4" t="n">
        <f aca="false">SUM(E504+F504+G504+H504+I504+J504)</f>
        <v>1.2</v>
      </c>
      <c r="L504" s="4"/>
    </row>
    <row r="505" s="26" customFormat="true" ht="24.95" hidden="false" customHeight="true" outlineLevel="0" collapsed="false">
      <c r="A505" s="4" t="n">
        <v>502</v>
      </c>
      <c r="B505" s="5" t="s">
        <v>2686</v>
      </c>
      <c r="C505" s="5" t="s">
        <v>2697</v>
      </c>
      <c r="D505" s="5" t="s">
        <v>16</v>
      </c>
      <c r="E505" s="4" t="n">
        <v>0.2</v>
      </c>
      <c r="F505" s="4" t="n">
        <v>0.2</v>
      </c>
      <c r="G505" s="4" t="n">
        <v>0.2</v>
      </c>
      <c r="H505" s="4" t="n">
        <v>0.2</v>
      </c>
      <c r="I505" s="4" t="n">
        <v>0.2</v>
      </c>
      <c r="J505" s="4" t="n">
        <v>0.2</v>
      </c>
      <c r="K505" s="4" t="n">
        <f aca="false">SUM(E505+F505+G505+H505+I505+J505)</f>
        <v>1.2</v>
      </c>
      <c r="L505" s="4"/>
    </row>
    <row r="506" s="26" customFormat="true" ht="24.95" hidden="false" customHeight="true" outlineLevel="0" collapsed="false">
      <c r="A506" s="4" t="n">
        <v>503</v>
      </c>
      <c r="B506" s="5" t="s">
        <v>2686</v>
      </c>
      <c r="C506" s="5" t="s">
        <v>2698</v>
      </c>
      <c r="D506" s="5" t="s">
        <v>16</v>
      </c>
      <c r="E506" s="4" t="n">
        <v>0.2</v>
      </c>
      <c r="F506" s="4" t="n">
        <v>0.2</v>
      </c>
      <c r="G506" s="4" t="n">
        <v>0.2</v>
      </c>
      <c r="H506" s="4" t="n">
        <v>0.2</v>
      </c>
      <c r="I506" s="4" t="n">
        <v>0.2</v>
      </c>
      <c r="J506" s="4" t="n">
        <v>0.2</v>
      </c>
      <c r="K506" s="4" t="n">
        <f aca="false">SUM(E506+F506+G506+H506+I506+J506)</f>
        <v>1.2</v>
      </c>
      <c r="L506" s="4"/>
    </row>
    <row r="507" s="26" customFormat="true" ht="24.95" hidden="false" customHeight="true" outlineLevel="0" collapsed="false">
      <c r="A507" s="4" t="n">
        <v>504</v>
      </c>
      <c r="B507" s="5" t="s">
        <v>2686</v>
      </c>
      <c r="C507" s="5" t="s">
        <v>2699</v>
      </c>
      <c r="D507" s="5" t="s">
        <v>16</v>
      </c>
      <c r="E507" s="4" t="n">
        <v>0.2</v>
      </c>
      <c r="F507" s="4" t="n">
        <v>0.2</v>
      </c>
      <c r="G507" s="4" t="n">
        <v>0.2</v>
      </c>
      <c r="H507" s="4" t="n">
        <v>0.2</v>
      </c>
      <c r="I507" s="4" t="n">
        <v>0.2</v>
      </c>
      <c r="J507" s="4" t="n">
        <v>0.2</v>
      </c>
      <c r="K507" s="4" t="n">
        <f aca="false">SUM(E507+F507+G507+H507+I507+J507)</f>
        <v>1.2</v>
      </c>
      <c r="L507" s="4"/>
    </row>
    <row r="508" s="26" customFormat="true" ht="24.95" hidden="false" customHeight="true" outlineLevel="0" collapsed="false">
      <c r="A508" s="4" t="n">
        <v>505</v>
      </c>
      <c r="B508" s="5" t="s">
        <v>2686</v>
      </c>
      <c r="C508" s="5" t="s">
        <v>2700</v>
      </c>
      <c r="D508" s="5" t="s">
        <v>16</v>
      </c>
      <c r="E508" s="4" t="n">
        <v>0.2</v>
      </c>
      <c r="F508" s="4" t="n">
        <v>0.2</v>
      </c>
      <c r="G508" s="4" t="n">
        <v>0.2</v>
      </c>
      <c r="H508" s="4" t="n">
        <v>0.2</v>
      </c>
      <c r="I508" s="4" t="n">
        <v>0.2</v>
      </c>
      <c r="J508" s="4" t="n">
        <v>0.2</v>
      </c>
      <c r="K508" s="4" t="n">
        <f aca="false">SUM(E508+F508+G508+H508+I508+J508)</f>
        <v>1.2</v>
      </c>
      <c r="L508" s="4"/>
    </row>
    <row r="509" s="26" customFormat="true" ht="24.95" hidden="false" customHeight="true" outlineLevel="0" collapsed="false">
      <c r="A509" s="4" t="n">
        <v>506</v>
      </c>
      <c r="B509" s="5" t="s">
        <v>2686</v>
      </c>
      <c r="C509" s="5" t="s">
        <v>2701</v>
      </c>
      <c r="D509" s="5" t="s">
        <v>16</v>
      </c>
      <c r="E509" s="4" t="n">
        <v>0.2</v>
      </c>
      <c r="F509" s="4" t="n">
        <v>0.2</v>
      </c>
      <c r="G509" s="4" t="n">
        <v>0.2</v>
      </c>
      <c r="H509" s="4" t="n">
        <v>0.2</v>
      </c>
      <c r="I509" s="4" t="n">
        <v>0.2</v>
      </c>
      <c r="J509" s="4" t="n">
        <v>0.2</v>
      </c>
      <c r="K509" s="4" t="n">
        <f aca="false">SUM(E509+F509+G509+H509+I509+J509)</f>
        <v>1.2</v>
      </c>
      <c r="L509" s="4"/>
    </row>
    <row r="510" s="26" customFormat="true" ht="24.95" hidden="false" customHeight="true" outlineLevel="0" collapsed="false">
      <c r="A510" s="4" t="n">
        <v>507</v>
      </c>
      <c r="B510" s="5" t="s">
        <v>2686</v>
      </c>
      <c r="C510" s="5" t="s">
        <v>2702</v>
      </c>
      <c r="D510" s="5" t="s">
        <v>16</v>
      </c>
      <c r="E510" s="4" t="n">
        <v>0.2</v>
      </c>
      <c r="F510" s="4" t="n">
        <v>0.2</v>
      </c>
      <c r="G510" s="4" t="n">
        <v>0.2</v>
      </c>
      <c r="H510" s="4" t="n">
        <v>0.2</v>
      </c>
      <c r="I510" s="4" t="n">
        <v>0.2</v>
      </c>
      <c r="J510" s="4" t="n">
        <v>0.2</v>
      </c>
      <c r="K510" s="4" t="n">
        <f aca="false">SUM(E510+F510+G510+H510+I510+J510)</f>
        <v>1.2</v>
      </c>
      <c r="L510" s="4"/>
    </row>
    <row r="511" s="26" customFormat="true" ht="24.95" hidden="false" customHeight="true" outlineLevel="0" collapsed="false">
      <c r="A511" s="4" t="n">
        <v>508</v>
      </c>
      <c r="B511" s="5" t="s">
        <v>2686</v>
      </c>
      <c r="C511" s="5" t="s">
        <v>2703</v>
      </c>
      <c r="D511" s="5" t="s">
        <v>16</v>
      </c>
      <c r="E511" s="4" t="n">
        <v>0.2</v>
      </c>
      <c r="F511" s="4" t="n">
        <v>0.2</v>
      </c>
      <c r="G511" s="4" t="n">
        <v>0.2</v>
      </c>
      <c r="H511" s="4" t="n">
        <v>0.2</v>
      </c>
      <c r="I511" s="4" t="n">
        <v>0.2</v>
      </c>
      <c r="J511" s="4" t="n">
        <v>0.2</v>
      </c>
      <c r="K511" s="4" t="n">
        <f aca="false">SUM(E511+F511+G511+H511+I511+J511)</f>
        <v>1.2</v>
      </c>
      <c r="L511" s="4"/>
    </row>
    <row r="512" s="26" customFormat="true" ht="24.95" hidden="false" customHeight="true" outlineLevel="0" collapsed="false">
      <c r="A512" s="4" t="n">
        <v>509</v>
      </c>
      <c r="B512" s="5" t="s">
        <v>2686</v>
      </c>
      <c r="C512" s="5" t="s">
        <v>2704</v>
      </c>
      <c r="D512" s="5" t="s">
        <v>16</v>
      </c>
      <c r="E512" s="4" t="n">
        <v>0.2</v>
      </c>
      <c r="F512" s="4" t="n">
        <v>0.2</v>
      </c>
      <c r="G512" s="4" t="n">
        <v>0.2</v>
      </c>
      <c r="H512" s="4" t="n">
        <v>0.2</v>
      </c>
      <c r="I512" s="4" t="n">
        <v>0.2</v>
      </c>
      <c r="J512" s="4" t="n">
        <v>0.2</v>
      </c>
      <c r="K512" s="4" t="n">
        <f aca="false">SUM(E512+F512+G512+H512+I512+J512)</f>
        <v>1.2</v>
      </c>
      <c r="L512" s="4"/>
    </row>
    <row r="513" s="26" customFormat="true" ht="24.95" hidden="false" customHeight="true" outlineLevel="0" collapsed="false">
      <c r="A513" s="4" t="n">
        <v>510</v>
      </c>
      <c r="B513" s="5" t="s">
        <v>2686</v>
      </c>
      <c r="C513" s="5" t="s">
        <v>2705</v>
      </c>
      <c r="D513" s="5" t="s">
        <v>16</v>
      </c>
      <c r="E513" s="4" t="n">
        <v>0.2</v>
      </c>
      <c r="F513" s="4" t="n">
        <v>0.2</v>
      </c>
      <c r="G513" s="4" t="n">
        <v>0.2</v>
      </c>
      <c r="H513" s="4" t="n">
        <v>0.2</v>
      </c>
      <c r="I513" s="4" t="n">
        <v>0.2</v>
      </c>
      <c r="J513" s="4" t="n">
        <v>0.2</v>
      </c>
      <c r="K513" s="4" t="n">
        <f aca="false">SUM(E513+F513+G513+H513+I513+J513)</f>
        <v>1.2</v>
      </c>
      <c r="L513" s="4"/>
    </row>
    <row r="514" s="26" customFormat="true" ht="24.95" hidden="false" customHeight="true" outlineLevel="0" collapsed="false">
      <c r="A514" s="4" t="n">
        <v>511</v>
      </c>
      <c r="B514" s="5" t="s">
        <v>2686</v>
      </c>
      <c r="C514" s="5" t="s">
        <v>2706</v>
      </c>
      <c r="D514" s="5" t="s">
        <v>16</v>
      </c>
      <c r="E514" s="4" t="n">
        <v>0.2</v>
      </c>
      <c r="F514" s="4" t="n">
        <v>0.2</v>
      </c>
      <c r="G514" s="4" t="n">
        <v>0.2</v>
      </c>
      <c r="H514" s="4" t="n">
        <v>0.2</v>
      </c>
      <c r="I514" s="4" t="n">
        <v>0.2</v>
      </c>
      <c r="J514" s="4" t="n">
        <v>0.2</v>
      </c>
      <c r="K514" s="4" t="n">
        <f aca="false">SUM(E514+F514+G514+H514+I514+J514)</f>
        <v>1.2</v>
      </c>
      <c r="L514" s="4"/>
    </row>
    <row r="515" s="26" customFormat="true" ht="24.95" hidden="false" customHeight="true" outlineLevel="0" collapsed="false">
      <c r="A515" s="4" t="n">
        <v>512</v>
      </c>
      <c r="B515" s="5" t="s">
        <v>2686</v>
      </c>
      <c r="C515" s="5" t="s">
        <v>2707</v>
      </c>
      <c r="D515" s="5" t="s">
        <v>16</v>
      </c>
      <c r="E515" s="4" t="n">
        <v>0.2</v>
      </c>
      <c r="F515" s="4" t="n">
        <v>0.2</v>
      </c>
      <c r="G515" s="4" t="n">
        <v>0.2</v>
      </c>
      <c r="H515" s="4" t="n">
        <v>0.2</v>
      </c>
      <c r="I515" s="4" t="n">
        <v>0.2</v>
      </c>
      <c r="J515" s="4" t="n">
        <v>0.2</v>
      </c>
      <c r="K515" s="4" t="n">
        <f aca="false">SUM(E515+F515+G515+H515+I515+J515)</f>
        <v>1.2</v>
      </c>
      <c r="L515" s="4"/>
    </row>
    <row r="516" s="26" customFormat="true" ht="24.95" hidden="false" customHeight="true" outlineLevel="0" collapsed="false">
      <c r="A516" s="4" t="n">
        <v>513</v>
      </c>
      <c r="B516" s="5" t="s">
        <v>2686</v>
      </c>
      <c r="C516" s="5" t="s">
        <v>2708</v>
      </c>
      <c r="D516" s="5" t="s">
        <v>16</v>
      </c>
      <c r="E516" s="4" t="n">
        <v>0.2</v>
      </c>
      <c r="F516" s="4" t="n">
        <v>0.2</v>
      </c>
      <c r="G516" s="4" t="n">
        <v>0.2</v>
      </c>
      <c r="H516" s="4" t="n">
        <v>0.2</v>
      </c>
      <c r="I516" s="4" t="n">
        <v>0.2</v>
      </c>
      <c r="J516" s="4" t="n">
        <v>0.2</v>
      </c>
      <c r="K516" s="4" t="n">
        <f aca="false">SUM(E516+F516+G516+H516+I516+J516)</f>
        <v>1.2</v>
      </c>
      <c r="L516" s="4"/>
    </row>
    <row r="517" s="26" customFormat="true" ht="24.95" hidden="false" customHeight="true" outlineLevel="0" collapsed="false">
      <c r="A517" s="4" t="n">
        <v>514</v>
      </c>
      <c r="B517" s="5" t="s">
        <v>2686</v>
      </c>
      <c r="C517" s="5" t="s">
        <v>2709</v>
      </c>
      <c r="D517" s="5" t="s">
        <v>16</v>
      </c>
      <c r="E517" s="4" t="n">
        <v>0.2</v>
      </c>
      <c r="F517" s="4" t="n">
        <v>0.2</v>
      </c>
      <c r="G517" s="4" t="n">
        <v>0.2</v>
      </c>
      <c r="H517" s="4" t="n">
        <v>0.2</v>
      </c>
      <c r="I517" s="4" t="n">
        <v>0.2</v>
      </c>
      <c r="J517" s="4" t="n">
        <v>0.2</v>
      </c>
      <c r="K517" s="4" t="n">
        <f aca="false">SUM(E517+F517+G517+H517+I517+J517)</f>
        <v>1.2</v>
      </c>
      <c r="L517" s="4"/>
    </row>
    <row r="518" s="26" customFormat="true" ht="24.95" hidden="false" customHeight="true" outlineLevel="0" collapsed="false">
      <c r="A518" s="4" t="n">
        <v>515</v>
      </c>
      <c r="B518" s="5" t="s">
        <v>2710</v>
      </c>
      <c r="C518" s="5" t="s">
        <v>2711</v>
      </c>
      <c r="D518" s="5" t="s">
        <v>16</v>
      </c>
      <c r="E518" s="4" t="n">
        <v>0.2</v>
      </c>
      <c r="F518" s="4" t="n">
        <v>0.2</v>
      </c>
      <c r="G518" s="4" t="n">
        <v>0.2</v>
      </c>
      <c r="H518" s="4" t="n">
        <v>0.2</v>
      </c>
      <c r="I518" s="4" t="n">
        <v>0.2</v>
      </c>
      <c r="J518" s="4" t="n">
        <v>0.2</v>
      </c>
      <c r="K518" s="4" t="n">
        <f aca="false">SUM(E518+F518+G518+H518+I518+J518)</f>
        <v>1.2</v>
      </c>
      <c r="L518" s="4"/>
    </row>
    <row r="519" s="26" customFormat="true" ht="24.95" hidden="false" customHeight="true" outlineLevel="0" collapsed="false">
      <c r="A519" s="4" t="n">
        <v>516</v>
      </c>
      <c r="B519" s="5" t="s">
        <v>2710</v>
      </c>
      <c r="C519" s="5" t="s">
        <v>2712</v>
      </c>
      <c r="D519" s="5" t="s">
        <v>16</v>
      </c>
      <c r="E519" s="4" t="n">
        <v>0.2</v>
      </c>
      <c r="F519" s="4" t="n">
        <v>0.2</v>
      </c>
      <c r="G519" s="4" t="n">
        <v>0.2</v>
      </c>
      <c r="H519" s="4" t="n">
        <v>0.2</v>
      </c>
      <c r="I519" s="4" t="n">
        <v>0.2</v>
      </c>
      <c r="J519" s="4" t="n">
        <v>0.2</v>
      </c>
      <c r="K519" s="4" t="n">
        <f aca="false">SUM(E519+F519+G519+H519+I519+J519)</f>
        <v>1.2</v>
      </c>
      <c r="L519" s="4"/>
    </row>
    <row r="520" s="26" customFormat="true" ht="24.95" hidden="false" customHeight="true" outlineLevel="0" collapsed="false">
      <c r="A520" s="4" t="n">
        <v>517</v>
      </c>
      <c r="B520" s="5" t="s">
        <v>2710</v>
      </c>
      <c r="C520" s="5" t="s">
        <v>2713</v>
      </c>
      <c r="D520" s="5" t="s">
        <v>16</v>
      </c>
      <c r="E520" s="4" t="n">
        <v>0.2</v>
      </c>
      <c r="F520" s="4" t="n">
        <v>0.2</v>
      </c>
      <c r="G520" s="4" t="n">
        <v>0.2</v>
      </c>
      <c r="H520" s="4" t="n">
        <v>0.2</v>
      </c>
      <c r="I520" s="4" t="n">
        <v>0.2</v>
      </c>
      <c r="J520" s="4" t="n">
        <v>0.2</v>
      </c>
      <c r="K520" s="4" t="n">
        <f aca="false">SUM(E520+F520+G520+H520+I520+J520)</f>
        <v>1.2</v>
      </c>
      <c r="L520" s="4"/>
    </row>
    <row r="521" s="26" customFormat="true" ht="24.95" hidden="false" customHeight="true" outlineLevel="0" collapsed="false">
      <c r="A521" s="4" t="n">
        <v>518</v>
      </c>
      <c r="B521" s="5" t="s">
        <v>2710</v>
      </c>
      <c r="C521" s="5" t="s">
        <v>2714</v>
      </c>
      <c r="D521" s="5" t="s">
        <v>16</v>
      </c>
      <c r="E521" s="4" t="n">
        <v>0.2</v>
      </c>
      <c r="F521" s="4" t="n">
        <v>0.2</v>
      </c>
      <c r="G521" s="4" t="n">
        <v>0.2</v>
      </c>
      <c r="H521" s="4" t="n">
        <v>0.2</v>
      </c>
      <c r="I521" s="4" t="n">
        <v>0.2</v>
      </c>
      <c r="J521" s="4" t="n">
        <v>0.2</v>
      </c>
      <c r="K521" s="4" t="n">
        <f aca="false">SUM(E521+F521+G521+H521+I521+J521)</f>
        <v>1.2</v>
      </c>
      <c r="L521" s="4"/>
    </row>
    <row r="522" s="26" customFormat="true" ht="24.95" hidden="false" customHeight="true" outlineLevel="0" collapsed="false">
      <c r="A522" s="4" t="n">
        <v>519</v>
      </c>
      <c r="B522" s="5" t="s">
        <v>2710</v>
      </c>
      <c r="C522" s="5" t="s">
        <v>2715</v>
      </c>
      <c r="D522" s="5" t="s">
        <v>16</v>
      </c>
      <c r="E522" s="4" t="n">
        <v>0.2</v>
      </c>
      <c r="F522" s="4" t="n">
        <v>0.2</v>
      </c>
      <c r="G522" s="4" t="n">
        <v>0.2</v>
      </c>
      <c r="H522" s="4" t="n">
        <v>0.2</v>
      </c>
      <c r="I522" s="4" t="n">
        <v>0.2</v>
      </c>
      <c r="J522" s="4" t="n">
        <v>0.2</v>
      </c>
      <c r="K522" s="4" t="n">
        <f aca="false">SUM(E522+F522+G522+H522+I522+J522)</f>
        <v>1.2</v>
      </c>
      <c r="L522" s="4"/>
    </row>
    <row r="523" s="26" customFormat="true" ht="24.95" hidden="false" customHeight="true" outlineLevel="0" collapsed="false">
      <c r="A523" s="4" t="n">
        <v>520</v>
      </c>
      <c r="B523" s="5" t="s">
        <v>2710</v>
      </c>
      <c r="C523" s="5" t="s">
        <v>2716</v>
      </c>
      <c r="D523" s="5" t="s">
        <v>16</v>
      </c>
      <c r="E523" s="4" t="n">
        <v>0.2</v>
      </c>
      <c r="F523" s="4" t="n">
        <v>0.2</v>
      </c>
      <c r="G523" s="4" t="n">
        <v>0.2</v>
      </c>
      <c r="H523" s="4" t="n">
        <v>0.2</v>
      </c>
      <c r="I523" s="4" t="n">
        <v>0.2</v>
      </c>
      <c r="J523" s="4" t="n">
        <v>0.2</v>
      </c>
      <c r="K523" s="4" t="n">
        <f aca="false">SUM(E523+F523+G523+H523+I523+J523)</f>
        <v>1.2</v>
      </c>
      <c r="L523" s="4"/>
    </row>
    <row r="524" s="26" customFormat="true" ht="24.95" hidden="false" customHeight="true" outlineLevel="0" collapsed="false">
      <c r="A524" s="4" t="n">
        <v>521</v>
      </c>
      <c r="B524" s="5" t="s">
        <v>2710</v>
      </c>
      <c r="C524" s="5" t="s">
        <v>2717</v>
      </c>
      <c r="D524" s="5" t="s">
        <v>16</v>
      </c>
      <c r="E524" s="4" t="n">
        <v>0.2</v>
      </c>
      <c r="F524" s="4" t="n">
        <v>0.2</v>
      </c>
      <c r="G524" s="4" t="n">
        <v>0.2</v>
      </c>
      <c r="H524" s="4" t="n">
        <v>0.2</v>
      </c>
      <c r="I524" s="4" t="n">
        <v>0.2</v>
      </c>
      <c r="J524" s="4" t="n">
        <v>0.2</v>
      </c>
      <c r="K524" s="4" t="n">
        <f aca="false">SUM(E524+F524+G524+H524+I524+J524)</f>
        <v>1.2</v>
      </c>
      <c r="L524" s="4"/>
    </row>
    <row r="525" s="26" customFormat="true" ht="24.95" hidden="false" customHeight="true" outlineLevel="0" collapsed="false">
      <c r="A525" s="4" t="n">
        <v>522</v>
      </c>
      <c r="B525" s="5" t="s">
        <v>2710</v>
      </c>
      <c r="C525" s="5" t="s">
        <v>2718</v>
      </c>
      <c r="D525" s="5" t="s">
        <v>16</v>
      </c>
      <c r="E525" s="4" t="n">
        <v>0.2</v>
      </c>
      <c r="F525" s="4" t="n">
        <v>0.2</v>
      </c>
      <c r="G525" s="4" t="n">
        <v>0.2</v>
      </c>
      <c r="H525" s="4" t="n">
        <v>0.2</v>
      </c>
      <c r="I525" s="4" t="n">
        <v>0.2</v>
      </c>
      <c r="J525" s="4" t="n">
        <v>0.2</v>
      </c>
      <c r="K525" s="4" t="n">
        <f aca="false">SUM(E525+F525+G525+H525+I525+J525)</f>
        <v>1.2</v>
      </c>
      <c r="L525" s="4"/>
    </row>
    <row r="526" s="26" customFormat="true" ht="24.95" hidden="false" customHeight="true" outlineLevel="0" collapsed="false">
      <c r="A526" s="4" t="n">
        <v>523</v>
      </c>
      <c r="B526" s="5" t="s">
        <v>2710</v>
      </c>
      <c r="C526" s="5" t="s">
        <v>2719</v>
      </c>
      <c r="D526" s="5" t="s">
        <v>16</v>
      </c>
      <c r="E526" s="4" t="n">
        <v>0.2</v>
      </c>
      <c r="F526" s="4" t="n">
        <v>0.2</v>
      </c>
      <c r="G526" s="4" t="n">
        <v>0.2</v>
      </c>
      <c r="H526" s="4" t="n">
        <v>0.2</v>
      </c>
      <c r="I526" s="4" t="n">
        <v>0.2</v>
      </c>
      <c r="J526" s="4" t="n">
        <v>0.2</v>
      </c>
      <c r="K526" s="4" t="n">
        <f aca="false">SUM(E526+F526+G526+H526+I526+J526)</f>
        <v>1.2</v>
      </c>
      <c r="L526" s="4"/>
    </row>
    <row r="527" s="26" customFormat="true" ht="24.95" hidden="false" customHeight="true" outlineLevel="0" collapsed="false">
      <c r="A527" s="4" t="n">
        <v>524</v>
      </c>
      <c r="B527" s="5" t="s">
        <v>2710</v>
      </c>
      <c r="C527" s="5" t="s">
        <v>2720</v>
      </c>
      <c r="D527" s="5" t="s">
        <v>16</v>
      </c>
      <c r="E527" s="4" t="n">
        <v>0.2</v>
      </c>
      <c r="F527" s="4" t="n">
        <v>0.2</v>
      </c>
      <c r="G527" s="4" t="n">
        <v>0.2</v>
      </c>
      <c r="H527" s="4" t="n">
        <v>0.2</v>
      </c>
      <c r="I527" s="4" t="n">
        <v>0.2</v>
      </c>
      <c r="J527" s="4" t="n">
        <v>0.2</v>
      </c>
      <c r="K527" s="4" t="n">
        <f aca="false">SUM(E527+F527+G527+H527+I527+J527)</f>
        <v>1.2</v>
      </c>
      <c r="L527" s="4"/>
    </row>
    <row r="528" s="26" customFormat="true" ht="24.95" hidden="false" customHeight="true" outlineLevel="0" collapsed="false">
      <c r="A528" s="4" t="n">
        <v>525</v>
      </c>
      <c r="B528" s="5" t="s">
        <v>2710</v>
      </c>
      <c r="C528" s="5" t="s">
        <v>2721</v>
      </c>
      <c r="D528" s="5" t="s">
        <v>16</v>
      </c>
      <c r="E528" s="4" t="n">
        <v>0.2</v>
      </c>
      <c r="F528" s="4" t="n">
        <v>0.2</v>
      </c>
      <c r="G528" s="4" t="n">
        <v>0.2</v>
      </c>
      <c r="H528" s="4" t="n">
        <v>0.2</v>
      </c>
      <c r="I528" s="4" t="n">
        <v>0.2</v>
      </c>
      <c r="J528" s="4" t="n">
        <v>0.2</v>
      </c>
      <c r="K528" s="4" t="n">
        <f aca="false">SUM(E528+F528+G528+H528+I528+J528)</f>
        <v>1.2</v>
      </c>
      <c r="L528" s="4"/>
    </row>
    <row r="529" s="26" customFormat="true" ht="24.95" hidden="false" customHeight="true" outlineLevel="0" collapsed="false">
      <c r="A529" s="4" t="n">
        <v>526</v>
      </c>
      <c r="B529" s="5" t="s">
        <v>2710</v>
      </c>
      <c r="C529" s="5" t="s">
        <v>2722</v>
      </c>
      <c r="D529" s="5" t="s">
        <v>16</v>
      </c>
      <c r="E529" s="4" t="n">
        <v>0.2</v>
      </c>
      <c r="F529" s="4" t="n">
        <v>0.2</v>
      </c>
      <c r="G529" s="4" t="n">
        <v>0.2</v>
      </c>
      <c r="H529" s="4" t="n">
        <v>0.2</v>
      </c>
      <c r="I529" s="4" t="n">
        <v>0.2</v>
      </c>
      <c r="J529" s="4" t="n">
        <v>0.2</v>
      </c>
      <c r="K529" s="4" t="n">
        <f aca="false">SUM(E529+F529+G529+H529+I529+J529)</f>
        <v>1.2</v>
      </c>
      <c r="L529" s="4"/>
    </row>
    <row r="530" s="26" customFormat="true" ht="24.95" hidden="false" customHeight="true" outlineLevel="0" collapsed="false">
      <c r="A530" s="4" t="n">
        <v>527</v>
      </c>
      <c r="B530" s="5" t="s">
        <v>2723</v>
      </c>
      <c r="C530" s="5" t="s">
        <v>2724</v>
      </c>
      <c r="D530" s="5" t="s">
        <v>16</v>
      </c>
      <c r="E530" s="4" t="n">
        <v>0.2</v>
      </c>
      <c r="F530" s="4" t="n">
        <v>0.2</v>
      </c>
      <c r="G530" s="4" t="n">
        <v>0.2</v>
      </c>
      <c r="H530" s="4" t="n">
        <v>0.2</v>
      </c>
      <c r="I530" s="4" t="n">
        <v>0.2</v>
      </c>
      <c r="J530" s="4" t="n">
        <v>0.2</v>
      </c>
      <c r="K530" s="4" t="n">
        <f aca="false">SUM(E530+F530+G530+H530+I530+J530)</f>
        <v>1.2</v>
      </c>
      <c r="L530" s="4"/>
    </row>
    <row r="531" s="26" customFormat="true" ht="24.95" hidden="false" customHeight="true" outlineLevel="0" collapsed="false">
      <c r="A531" s="4" t="n">
        <v>528</v>
      </c>
      <c r="B531" s="5" t="s">
        <v>2723</v>
      </c>
      <c r="C531" s="5" t="s">
        <v>2725</v>
      </c>
      <c r="D531" s="5" t="s">
        <v>16</v>
      </c>
      <c r="E531" s="4" t="n">
        <v>0.2</v>
      </c>
      <c r="F531" s="4" t="n">
        <v>0.2</v>
      </c>
      <c r="G531" s="4" t="n">
        <v>0.2</v>
      </c>
      <c r="H531" s="4" t="n">
        <v>0.2</v>
      </c>
      <c r="I531" s="4" t="n">
        <v>0.2</v>
      </c>
      <c r="J531" s="4" t="n">
        <v>0.2</v>
      </c>
      <c r="K531" s="4" t="n">
        <f aca="false">SUM(E531+F531+G531+H531+I531+J531)</f>
        <v>1.2</v>
      </c>
      <c r="L531" s="4"/>
    </row>
    <row r="532" s="26" customFormat="true" ht="24.95" hidden="false" customHeight="true" outlineLevel="0" collapsed="false">
      <c r="A532" s="4" t="n">
        <v>529</v>
      </c>
      <c r="B532" s="5" t="s">
        <v>2723</v>
      </c>
      <c r="C532" s="5" t="s">
        <v>2726</v>
      </c>
      <c r="D532" s="5" t="s">
        <v>16</v>
      </c>
      <c r="E532" s="4" t="n">
        <v>0.2</v>
      </c>
      <c r="F532" s="4" t="n">
        <v>0.2</v>
      </c>
      <c r="G532" s="4" t="n">
        <v>0.2</v>
      </c>
      <c r="H532" s="4" t="n">
        <v>0.2</v>
      </c>
      <c r="I532" s="4" t="n">
        <v>0.2</v>
      </c>
      <c r="J532" s="4" t="n">
        <v>0.2</v>
      </c>
      <c r="K532" s="4" t="n">
        <f aca="false">SUM(E532+F532+G532+H532+I532+J532)</f>
        <v>1.2</v>
      </c>
      <c r="L532" s="4"/>
    </row>
    <row r="533" s="26" customFormat="true" ht="24.95" hidden="false" customHeight="true" outlineLevel="0" collapsed="false">
      <c r="A533" s="4" t="n">
        <v>530</v>
      </c>
      <c r="B533" s="5" t="s">
        <v>2723</v>
      </c>
      <c r="C533" s="5" t="s">
        <v>2727</v>
      </c>
      <c r="D533" s="5" t="s">
        <v>16</v>
      </c>
      <c r="E533" s="4" t="n">
        <v>0.2</v>
      </c>
      <c r="F533" s="4" t="n">
        <v>0.2</v>
      </c>
      <c r="G533" s="4" t="n">
        <v>0.2</v>
      </c>
      <c r="H533" s="4" t="n">
        <v>0.2</v>
      </c>
      <c r="I533" s="4" t="n">
        <v>0.2</v>
      </c>
      <c r="J533" s="4" t="n">
        <v>0.2</v>
      </c>
      <c r="K533" s="4" t="n">
        <f aca="false">SUM(E533+F533+G533+H533+I533+J533)</f>
        <v>1.2</v>
      </c>
      <c r="L533" s="4"/>
    </row>
    <row r="534" s="26" customFormat="true" ht="24.95" hidden="false" customHeight="true" outlineLevel="0" collapsed="false">
      <c r="A534" s="4" t="n">
        <v>531</v>
      </c>
      <c r="B534" s="5" t="s">
        <v>2723</v>
      </c>
      <c r="C534" s="5" t="s">
        <v>2728</v>
      </c>
      <c r="D534" s="5" t="s">
        <v>16</v>
      </c>
      <c r="E534" s="4" t="n">
        <v>0.2</v>
      </c>
      <c r="F534" s="4" t="n">
        <v>0.2</v>
      </c>
      <c r="G534" s="4" t="n">
        <v>0.2</v>
      </c>
      <c r="H534" s="4" t="n">
        <v>0.2</v>
      </c>
      <c r="I534" s="4" t="n">
        <v>0.2</v>
      </c>
      <c r="J534" s="4" t="n">
        <v>0.2</v>
      </c>
      <c r="K534" s="4" t="n">
        <f aca="false">SUM(E534+F534+G534+H534+I534+J534)</f>
        <v>1.2</v>
      </c>
      <c r="L534" s="4"/>
    </row>
    <row r="535" s="26" customFormat="true" ht="24.95" hidden="false" customHeight="true" outlineLevel="0" collapsed="false">
      <c r="A535" s="4" t="n">
        <v>532</v>
      </c>
      <c r="B535" s="5" t="s">
        <v>2723</v>
      </c>
      <c r="C535" s="5" t="s">
        <v>2729</v>
      </c>
      <c r="D535" s="5" t="s">
        <v>16</v>
      </c>
      <c r="E535" s="4" t="n">
        <v>0.2</v>
      </c>
      <c r="F535" s="4" t="n">
        <v>0.2</v>
      </c>
      <c r="G535" s="4" t="n">
        <v>0.2</v>
      </c>
      <c r="H535" s="4" t="n">
        <v>0.2</v>
      </c>
      <c r="I535" s="4" t="n">
        <v>0.2</v>
      </c>
      <c r="J535" s="4" t="n">
        <v>0.2</v>
      </c>
      <c r="K535" s="4" t="n">
        <f aca="false">SUM(E535+F535+G535+H535+I535+J535)</f>
        <v>1.2</v>
      </c>
      <c r="L535" s="4"/>
    </row>
    <row r="536" s="26" customFormat="true" ht="24.95" hidden="false" customHeight="true" outlineLevel="0" collapsed="false">
      <c r="A536" s="4" t="n">
        <v>533</v>
      </c>
      <c r="B536" s="5" t="s">
        <v>2723</v>
      </c>
      <c r="C536" s="5" t="s">
        <v>2730</v>
      </c>
      <c r="D536" s="5" t="s">
        <v>16</v>
      </c>
      <c r="E536" s="4" t="n">
        <v>0.2</v>
      </c>
      <c r="F536" s="4" t="n">
        <v>0.2</v>
      </c>
      <c r="G536" s="4" t="n">
        <v>0.2</v>
      </c>
      <c r="H536" s="4" t="n">
        <v>0.2</v>
      </c>
      <c r="I536" s="4" t="n">
        <v>0.2</v>
      </c>
      <c r="J536" s="4" t="n">
        <v>0.2</v>
      </c>
      <c r="K536" s="4" t="n">
        <f aca="false">SUM(E536+F536+G536+H536+I536+J536)</f>
        <v>1.2</v>
      </c>
      <c r="L536" s="4"/>
    </row>
    <row r="537" s="26" customFormat="true" ht="24.95" hidden="false" customHeight="true" outlineLevel="0" collapsed="false">
      <c r="A537" s="4" t="n">
        <v>534</v>
      </c>
      <c r="B537" s="5" t="s">
        <v>2723</v>
      </c>
      <c r="C537" s="5" t="s">
        <v>2731</v>
      </c>
      <c r="D537" s="5" t="s">
        <v>16</v>
      </c>
      <c r="E537" s="4" t="n">
        <v>0.2</v>
      </c>
      <c r="F537" s="4" t="n">
        <v>0.2</v>
      </c>
      <c r="G537" s="4" t="n">
        <v>0.2</v>
      </c>
      <c r="H537" s="4" t="n">
        <v>0.2</v>
      </c>
      <c r="I537" s="4" t="n">
        <v>0.2</v>
      </c>
      <c r="J537" s="4" t="n">
        <v>0.2</v>
      </c>
      <c r="K537" s="4" t="n">
        <f aca="false">SUM(E537+F537+G537+H537+I537+J537)</f>
        <v>1.2</v>
      </c>
      <c r="L537" s="4"/>
    </row>
    <row r="538" s="26" customFormat="true" ht="24.95" hidden="false" customHeight="true" outlineLevel="0" collapsed="false">
      <c r="A538" s="4" t="n">
        <v>535</v>
      </c>
      <c r="B538" s="5" t="s">
        <v>2723</v>
      </c>
      <c r="C538" s="5" t="s">
        <v>2732</v>
      </c>
      <c r="D538" s="5" t="s">
        <v>16</v>
      </c>
      <c r="E538" s="4" t="n">
        <v>0.2</v>
      </c>
      <c r="F538" s="4" t="n">
        <v>0.2</v>
      </c>
      <c r="G538" s="4" t="n">
        <v>0.2</v>
      </c>
      <c r="H538" s="4" t="n">
        <v>0.2</v>
      </c>
      <c r="I538" s="4" t="n">
        <v>0.2</v>
      </c>
      <c r="J538" s="4" t="n">
        <v>0.2</v>
      </c>
      <c r="K538" s="4" t="n">
        <f aca="false">SUM(E538+F538+G538+H538+I538+J538)</f>
        <v>1.2</v>
      </c>
      <c r="L538" s="4"/>
    </row>
    <row r="539" s="26" customFormat="true" ht="24.95" hidden="false" customHeight="true" outlineLevel="0" collapsed="false">
      <c r="A539" s="4" t="n">
        <v>536</v>
      </c>
      <c r="B539" s="5" t="s">
        <v>2723</v>
      </c>
      <c r="C539" s="5" t="s">
        <v>2733</v>
      </c>
      <c r="D539" s="5" t="s">
        <v>16</v>
      </c>
      <c r="E539" s="4" t="n">
        <v>0.2</v>
      </c>
      <c r="F539" s="4" t="n">
        <v>0.2</v>
      </c>
      <c r="G539" s="4" t="n">
        <v>0.2</v>
      </c>
      <c r="H539" s="4" t="n">
        <v>0.2</v>
      </c>
      <c r="I539" s="4" t="n">
        <v>0.2</v>
      </c>
      <c r="J539" s="4" t="n">
        <v>0.2</v>
      </c>
      <c r="K539" s="4" t="n">
        <f aca="false">SUM(E539+F539+G539+H539+I539+J539)</f>
        <v>1.2</v>
      </c>
      <c r="L539" s="4"/>
    </row>
    <row r="540" s="26" customFormat="true" ht="24.95" hidden="false" customHeight="true" outlineLevel="0" collapsed="false">
      <c r="A540" s="4" t="n">
        <v>537</v>
      </c>
      <c r="B540" s="5" t="s">
        <v>2723</v>
      </c>
      <c r="C540" s="5" t="s">
        <v>2734</v>
      </c>
      <c r="D540" s="5" t="s">
        <v>16</v>
      </c>
      <c r="E540" s="4" t="n">
        <v>0.2</v>
      </c>
      <c r="F540" s="4" t="n">
        <v>0.2</v>
      </c>
      <c r="G540" s="4" t="n">
        <v>0.2</v>
      </c>
      <c r="H540" s="4" t="n">
        <v>0.2</v>
      </c>
      <c r="I540" s="4" t="n">
        <v>0.2</v>
      </c>
      <c r="J540" s="4" t="n">
        <v>0.2</v>
      </c>
      <c r="K540" s="4" t="n">
        <f aca="false">SUM(E540+F540+G540+H540+I540+J540)</f>
        <v>1.2</v>
      </c>
      <c r="L540" s="4"/>
    </row>
    <row r="541" s="26" customFormat="true" ht="24.95" hidden="false" customHeight="true" outlineLevel="0" collapsed="false">
      <c r="A541" s="4" t="n">
        <v>538</v>
      </c>
      <c r="B541" s="5" t="s">
        <v>2723</v>
      </c>
      <c r="C541" s="5" t="s">
        <v>2735</v>
      </c>
      <c r="D541" s="5" t="s">
        <v>16</v>
      </c>
      <c r="E541" s="4" t="n">
        <v>0.2</v>
      </c>
      <c r="F541" s="4" t="n">
        <v>0.2</v>
      </c>
      <c r="G541" s="4" t="n">
        <v>0.2</v>
      </c>
      <c r="H541" s="4" t="n">
        <v>0.2</v>
      </c>
      <c r="I541" s="4" t="n">
        <v>0.2</v>
      </c>
      <c r="J541" s="4" t="n">
        <v>0.2</v>
      </c>
      <c r="K541" s="4" t="n">
        <f aca="false">SUM(E541+F541+G541+H541+I541+J541)</f>
        <v>1.2</v>
      </c>
      <c r="L541" s="4"/>
    </row>
    <row r="542" s="26" customFormat="true" ht="24.95" hidden="false" customHeight="true" outlineLevel="0" collapsed="false">
      <c r="A542" s="4" t="n">
        <v>539</v>
      </c>
      <c r="B542" s="5" t="s">
        <v>2723</v>
      </c>
      <c r="C542" s="5" t="s">
        <v>2736</v>
      </c>
      <c r="D542" s="5" t="s">
        <v>16</v>
      </c>
      <c r="E542" s="4" t="n">
        <v>0.2</v>
      </c>
      <c r="F542" s="4" t="n">
        <v>0.2</v>
      </c>
      <c r="G542" s="4" t="n">
        <v>0.2</v>
      </c>
      <c r="H542" s="4" t="n">
        <v>0.2</v>
      </c>
      <c r="I542" s="4" t="n">
        <v>0.2</v>
      </c>
      <c r="J542" s="4" t="n">
        <v>0.2</v>
      </c>
      <c r="K542" s="4" t="n">
        <f aca="false">SUM(E542+F542+G542+H542+I542+J542)</f>
        <v>1.2</v>
      </c>
      <c r="L542" s="4"/>
    </row>
    <row r="543" s="26" customFormat="true" ht="24.95" hidden="false" customHeight="true" outlineLevel="0" collapsed="false">
      <c r="A543" s="4" t="n">
        <v>540</v>
      </c>
      <c r="B543" s="5" t="s">
        <v>2723</v>
      </c>
      <c r="C543" s="5" t="s">
        <v>2737</v>
      </c>
      <c r="D543" s="5" t="s">
        <v>16</v>
      </c>
      <c r="E543" s="4" t="n">
        <v>0.2</v>
      </c>
      <c r="F543" s="4" t="n">
        <v>0.2</v>
      </c>
      <c r="G543" s="4" t="n">
        <v>0.2</v>
      </c>
      <c r="H543" s="4" t="n">
        <v>0.2</v>
      </c>
      <c r="I543" s="4" t="n">
        <v>0.2</v>
      </c>
      <c r="J543" s="4" t="n">
        <v>0.2</v>
      </c>
      <c r="K543" s="4" t="n">
        <f aca="false">SUM(E543+F543+G543+H543+I543+J543)</f>
        <v>1.2</v>
      </c>
      <c r="L543" s="4"/>
    </row>
    <row r="544" s="26" customFormat="true" ht="24.95" hidden="false" customHeight="true" outlineLevel="0" collapsed="false">
      <c r="A544" s="4" t="n">
        <v>541</v>
      </c>
      <c r="B544" s="5" t="s">
        <v>2723</v>
      </c>
      <c r="C544" s="5" t="s">
        <v>2738</v>
      </c>
      <c r="D544" s="5" t="s">
        <v>16</v>
      </c>
      <c r="E544" s="4" t="n">
        <v>0.2</v>
      </c>
      <c r="F544" s="4" t="n">
        <v>0.2</v>
      </c>
      <c r="G544" s="4" t="n">
        <v>0.2</v>
      </c>
      <c r="H544" s="4" t="n">
        <v>0.2</v>
      </c>
      <c r="I544" s="4" t="n">
        <v>0.2</v>
      </c>
      <c r="J544" s="4" t="n">
        <v>0.2</v>
      </c>
      <c r="K544" s="4" t="n">
        <f aca="false">SUM(E544+F544+G544+H544+I544+J544)</f>
        <v>1.2</v>
      </c>
      <c r="L544" s="4"/>
    </row>
    <row r="545" s="26" customFormat="true" ht="24.95" hidden="false" customHeight="true" outlineLevel="0" collapsed="false">
      <c r="A545" s="4" t="n">
        <v>542</v>
      </c>
      <c r="B545" s="5" t="s">
        <v>2723</v>
      </c>
      <c r="C545" s="5" t="s">
        <v>2739</v>
      </c>
      <c r="D545" s="5" t="s">
        <v>16</v>
      </c>
      <c r="E545" s="4" t="n">
        <v>0.2</v>
      </c>
      <c r="F545" s="4" t="n">
        <v>0.2</v>
      </c>
      <c r="G545" s="4" t="n">
        <v>0.2</v>
      </c>
      <c r="H545" s="4" t="n">
        <v>0.2</v>
      </c>
      <c r="I545" s="4" t="n">
        <v>0.2</v>
      </c>
      <c r="J545" s="4" t="n">
        <v>0.2</v>
      </c>
      <c r="K545" s="4" t="n">
        <f aca="false">SUM(E545+F545+G545+H545+I545+J545)</f>
        <v>1.2</v>
      </c>
      <c r="L545" s="4"/>
    </row>
    <row r="546" s="26" customFormat="true" ht="24.95" hidden="false" customHeight="true" outlineLevel="0" collapsed="false">
      <c r="A546" s="4" t="n">
        <v>543</v>
      </c>
      <c r="B546" s="5" t="s">
        <v>2740</v>
      </c>
      <c r="C546" s="5" t="s">
        <v>2741</v>
      </c>
      <c r="D546" s="5" t="s">
        <v>16</v>
      </c>
      <c r="E546" s="4" t="n">
        <v>0.2</v>
      </c>
      <c r="F546" s="4" t="n">
        <v>0.2</v>
      </c>
      <c r="G546" s="4" t="n">
        <v>0.2</v>
      </c>
      <c r="H546" s="4" t="n">
        <v>0.2</v>
      </c>
      <c r="I546" s="4" t="n">
        <v>0.2</v>
      </c>
      <c r="J546" s="4" t="n">
        <v>0.2</v>
      </c>
      <c r="K546" s="4" t="n">
        <f aca="false">SUM(E546+F546+G546+H546+I546+J546)</f>
        <v>1.2</v>
      </c>
      <c r="L546" s="4"/>
    </row>
    <row r="547" s="26" customFormat="true" ht="24.95" hidden="false" customHeight="true" outlineLevel="0" collapsed="false">
      <c r="A547" s="4" t="n">
        <v>544</v>
      </c>
      <c r="B547" s="5" t="s">
        <v>2740</v>
      </c>
      <c r="C547" s="5" t="s">
        <v>2742</v>
      </c>
      <c r="D547" s="5" t="s">
        <v>16</v>
      </c>
      <c r="E547" s="4" t="n">
        <v>0.2</v>
      </c>
      <c r="F547" s="4" t="n">
        <v>0.2</v>
      </c>
      <c r="G547" s="4" t="n">
        <v>0.2</v>
      </c>
      <c r="H547" s="4" t="n">
        <v>0.2</v>
      </c>
      <c r="I547" s="4" t="n">
        <v>0.2</v>
      </c>
      <c r="J547" s="4" t="n">
        <v>0.2</v>
      </c>
      <c r="K547" s="4" t="n">
        <f aca="false">SUM(E547+F547+G547+H547+I547+J547)</f>
        <v>1.2</v>
      </c>
      <c r="L547" s="4"/>
    </row>
    <row r="548" s="26" customFormat="true" ht="24.95" hidden="false" customHeight="true" outlineLevel="0" collapsed="false">
      <c r="A548" s="4" t="n">
        <v>545</v>
      </c>
      <c r="B548" s="5" t="s">
        <v>2740</v>
      </c>
      <c r="C548" s="5" t="s">
        <v>2743</v>
      </c>
      <c r="D548" s="5" t="s">
        <v>16</v>
      </c>
      <c r="E548" s="4" t="n">
        <v>0.2</v>
      </c>
      <c r="F548" s="4" t="n">
        <v>0.2</v>
      </c>
      <c r="G548" s="4" t="n">
        <v>0.2</v>
      </c>
      <c r="H548" s="4" t="n">
        <v>0.2</v>
      </c>
      <c r="I548" s="4" t="n">
        <v>0.2</v>
      </c>
      <c r="J548" s="4" t="n">
        <v>0.2</v>
      </c>
      <c r="K548" s="4" t="n">
        <f aca="false">SUM(E548+F548+G548+H548+I548+J548)</f>
        <v>1.2</v>
      </c>
      <c r="L548" s="4"/>
    </row>
    <row r="549" s="26" customFormat="true" ht="24.95" hidden="false" customHeight="true" outlineLevel="0" collapsed="false">
      <c r="A549" s="4" t="n">
        <v>546</v>
      </c>
      <c r="B549" s="5" t="s">
        <v>2740</v>
      </c>
      <c r="C549" s="5" t="s">
        <v>2744</v>
      </c>
      <c r="D549" s="5" t="s">
        <v>16</v>
      </c>
      <c r="E549" s="4" t="n">
        <v>0.2</v>
      </c>
      <c r="F549" s="4" t="n">
        <v>0.2</v>
      </c>
      <c r="G549" s="4" t="n">
        <v>0.2</v>
      </c>
      <c r="H549" s="4" t="n">
        <v>0.2</v>
      </c>
      <c r="I549" s="4" t="n">
        <v>0.2</v>
      </c>
      <c r="J549" s="4" t="n">
        <v>0.2</v>
      </c>
      <c r="K549" s="4" t="n">
        <f aca="false">SUM(E549+F549+G549+H549+I549+J549)</f>
        <v>1.2</v>
      </c>
      <c r="L549" s="4"/>
    </row>
    <row r="550" s="26" customFormat="true" ht="24.95" hidden="false" customHeight="true" outlineLevel="0" collapsed="false">
      <c r="A550" s="4" t="n">
        <v>547</v>
      </c>
      <c r="B550" s="5" t="s">
        <v>2740</v>
      </c>
      <c r="C550" s="5" t="s">
        <v>2745</v>
      </c>
      <c r="D550" s="5" t="s">
        <v>16</v>
      </c>
      <c r="E550" s="4" t="n">
        <v>0.2</v>
      </c>
      <c r="F550" s="4" t="n">
        <v>0.2</v>
      </c>
      <c r="G550" s="4" t="n">
        <v>0.2</v>
      </c>
      <c r="H550" s="4" t="n">
        <v>0.2</v>
      </c>
      <c r="I550" s="4" t="n">
        <v>0.2</v>
      </c>
      <c r="J550" s="4" t="n">
        <v>0.2</v>
      </c>
      <c r="K550" s="4" t="n">
        <f aca="false">SUM(E550+F550+G550+H550+I550+J550)</f>
        <v>1.2</v>
      </c>
      <c r="L550" s="4"/>
    </row>
    <row r="551" s="26" customFormat="true" ht="24.95" hidden="false" customHeight="true" outlineLevel="0" collapsed="false">
      <c r="A551" s="4" t="n">
        <v>548</v>
      </c>
      <c r="B551" s="5" t="s">
        <v>2740</v>
      </c>
      <c r="C551" s="5" t="s">
        <v>2746</v>
      </c>
      <c r="D551" s="5" t="s">
        <v>16</v>
      </c>
      <c r="E551" s="4" t="n">
        <v>0.2</v>
      </c>
      <c r="F551" s="4" t="n">
        <v>0.2</v>
      </c>
      <c r="G551" s="4" t="n">
        <v>0.2</v>
      </c>
      <c r="H551" s="4" t="n">
        <v>0.2</v>
      </c>
      <c r="I551" s="4" t="n">
        <v>0.2</v>
      </c>
      <c r="J551" s="4" t="n">
        <v>0.2</v>
      </c>
      <c r="K551" s="4" t="n">
        <f aca="false">SUM(E551+F551+G551+H551+I551+J551)</f>
        <v>1.2</v>
      </c>
      <c r="L551" s="4"/>
    </row>
    <row r="552" s="26" customFormat="true" ht="24.95" hidden="false" customHeight="true" outlineLevel="0" collapsed="false">
      <c r="A552" s="4" t="n">
        <v>549</v>
      </c>
      <c r="B552" s="5" t="s">
        <v>2740</v>
      </c>
      <c r="C552" s="5" t="s">
        <v>2747</v>
      </c>
      <c r="D552" s="5" t="s">
        <v>16</v>
      </c>
      <c r="E552" s="4" t="n">
        <v>0.2</v>
      </c>
      <c r="F552" s="4" t="n">
        <v>0.2</v>
      </c>
      <c r="G552" s="4" t="n">
        <v>0.2</v>
      </c>
      <c r="H552" s="4" t="n">
        <v>0.2</v>
      </c>
      <c r="I552" s="4" t="n">
        <v>0.2</v>
      </c>
      <c r="J552" s="4" t="n">
        <v>0.2</v>
      </c>
      <c r="K552" s="4" t="n">
        <f aca="false">SUM(E552+F552+G552+H552+I552+J552)</f>
        <v>1.2</v>
      </c>
      <c r="L552" s="4"/>
    </row>
    <row r="553" s="26" customFormat="true" ht="24.95" hidden="false" customHeight="true" outlineLevel="0" collapsed="false">
      <c r="A553" s="4" t="n">
        <v>550</v>
      </c>
      <c r="B553" s="5" t="s">
        <v>2740</v>
      </c>
      <c r="C553" s="5" t="s">
        <v>2748</v>
      </c>
      <c r="D553" s="5" t="s">
        <v>16</v>
      </c>
      <c r="E553" s="4" t="n">
        <v>0.2</v>
      </c>
      <c r="F553" s="4" t="n">
        <v>0.2</v>
      </c>
      <c r="G553" s="4" t="n">
        <v>0.2</v>
      </c>
      <c r="H553" s="4" t="n">
        <v>0.2</v>
      </c>
      <c r="I553" s="4" t="n">
        <v>0.2</v>
      </c>
      <c r="J553" s="4" t="n">
        <v>0.2</v>
      </c>
      <c r="K553" s="4" t="n">
        <f aca="false">SUM(E553+F553+G553+H553+I553+J553)</f>
        <v>1.2</v>
      </c>
      <c r="L553" s="4"/>
    </row>
    <row r="554" s="26" customFormat="true" ht="24.95" hidden="false" customHeight="true" outlineLevel="0" collapsed="false">
      <c r="A554" s="4" t="n">
        <v>551</v>
      </c>
      <c r="B554" s="5" t="s">
        <v>2740</v>
      </c>
      <c r="C554" s="5" t="s">
        <v>2749</v>
      </c>
      <c r="D554" s="5" t="s">
        <v>16</v>
      </c>
      <c r="E554" s="4" t="n">
        <v>0.2</v>
      </c>
      <c r="F554" s="4" t="n">
        <v>0.2</v>
      </c>
      <c r="G554" s="4" t="n">
        <v>0.2</v>
      </c>
      <c r="H554" s="4" t="n">
        <v>0.2</v>
      </c>
      <c r="I554" s="4" t="n">
        <v>0.2</v>
      </c>
      <c r="J554" s="4" t="n">
        <v>0.2</v>
      </c>
      <c r="K554" s="4" t="n">
        <f aca="false">SUM(E554+F554+G554+H554+I554+J554)</f>
        <v>1.2</v>
      </c>
      <c r="L554" s="4"/>
    </row>
    <row r="555" s="26" customFormat="true" ht="24.95" hidden="false" customHeight="true" outlineLevel="0" collapsed="false">
      <c r="A555" s="4" t="n">
        <v>552</v>
      </c>
      <c r="B555" s="5" t="s">
        <v>2740</v>
      </c>
      <c r="C555" s="5" t="s">
        <v>2750</v>
      </c>
      <c r="D555" s="5" t="s">
        <v>16</v>
      </c>
      <c r="E555" s="4" t="n">
        <v>0.2</v>
      </c>
      <c r="F555" s="4" t="n">
        <v>0.2</v>
      </c>
      <c r="G555" s="4" t="n">
        <v>0.2</v>
      </c>
      <c r="H555" s="4" t="n">
        <v>0.2</v>
      </c>
      <c r="I555" s="4" t="n">
        <v>0.2</v>
      </c>
      <c r="J555" s="4" t="n">
        <v>0.2</v>
      </c>
      <c r="K555" s="4" t="n">
        <f aca="false">SUM(E555+F555+G555+H555+I555+J555)</f>
        <v>1.2</v>
      </c>
      <c r="L555" s="4"/>
    </row>
    <row r="556" s="26" customFormat="true" ht="24.95" hidden="false" customHeight="true" outlineLevel="0" collapsed="false">
      <c r="A556" s="4" t="n">
        <v>553</v>
      </c>
      <c r="B556" s="5" t="s">
        <v>2740</v>
      </c>
      <c r="C556" s="5" t="s">
        <v>2751</v>
      </c>
      <c r="D556" s="5" t="s">
        <v>16</v>
      </c>
      <c r="E556" s="4" t="n">
        <v>0.2</v>
      </c>
      <c r="F556" s="4" t="n">
        <v>0.2</v>
      </c>
      <c r="G556" s="4" t="n">
        <v>0.2</v>
      </c>
      <c r="H556" s="4" t="n">
        <v>0.2</v>
      </c>
      <c r="I556" s="4" t="n">
        <v>0.2</v>
      </c>
      <c r="J556" s="4" t="n">
        <v>0.2</v>
      </c>
      <c r="K556" s="4" t="n">
        <f aca="false">SUM(E556+F556+G556+H556+I556+J556)</f>
        <v>1.2</v>
      </c>
      <c r="L556" s="4"/>
    </row>
    <row r="557" s="26" customFormat="true" ht="24.95" hidden="false" customHeight="true" outlineLevel="0" collapsed="false">
      <c r="A557" s="4" t="n">
        <v>554</v>
      </c>
      <c r="B557" s="5" t="s">
        <v>2740</v>
      </c>
      <c r="C557" s="5" t="s">
        <v>2752</v>
      </c>
      <c r="D557" s="5" t="s">
        <v>16</v>
      </c>
      <c r="E557" s="4" t="n">
        <v>0.2</v>
      </c>
      <c r="F557" s="4" t="n">
        <v>0.2</v>
      </c>
      <c r="G557" s="4" t="n">
        <v>0.2</v>
      </c>
      <c r="H557" s="4" t="n">
        <v>0.2</v>
      </c>
      <c r="I557" s="4" t="n">
        <v>0.2</v>
      </c>
      <c r="J557" s="4" t="n">
        <v>0.2</v>
      </c>
      <c r="K557" s="4" t="n">
        <f aca="false">SUM(E557+F557+G557+H557+I557+J557)</f>
        <v>1.2</v>
      </c>
      <c r="L557" s="4"/>
    </row>
    <row r="558" s="26" customFormat="true" ht="24.95" hidden="false" customHeight="true" outlineLevel="0" collapsed="false">
      <c r="A558" s="4" t="n">
        <v>555</v>
      </c>
      <c r="B558" s="5" t="s">
        <v>2740</v>
      </c>
      <c r="C558" s="5" t="s">
        <v>2753</v>
      </c>
      <c r="D558" s="5" t="s">
        <v>16</v>
      </c>
      <c r="E558" s="4" t="n">
        <v>0.2</v>
      </c>
      <c r="F558" s="4" t="n">
        <v>0.2</v>
      </c>
      <c r="G558" s="4" t="n">
        <v>0.2</v>
      </c>
      <c r="H558" s="4" t="n">
        <v>0.2</v>
      </c>
      <c r="I558" s="4" t="n">
        <v>0.2</v>
      </c>
      <c r="J558" s="4" t="n">
        <v>0.2</v>
      </c>
      <c r="K558" s="4" t="n">
        <f aca="false">SUM(E558+F558+G558+H558+I558+J558)</f>
        <v>1.2</v>
      </c>
      <c r="L558" s="4"/>
    </row>
    <row r="559" s="26" customFormat="true" ht="24.95" hidden="false" customHeight="true" outlineLevel="0" collapsed="false">
      <c r="A559" s="4" t="n">
        <v>556</v>
      </c>
      <c r="B559" s="5" t="s">
        <v>2740</v>
      </c>
      <c r="C559" s="5" t="s">
        <v>2754</v>
      </c>
      <c r="D559" s="5" t="s">
        <v>16</v>
      </c>
      <c r="E559" s="4" t="n">
        <v>0.2</v>
      </c>
      <c r="F559" s="4" t="n">
        <v>0.2</v>
      </c>
      <c r="G559" s="4" t="n">
        <v>0.2</v>
      </c>
      <c r="H559" s="4" t="n">
        <v>0.2</v>
      </c>
      <c r="I559" s="4" t="n">
        <v>0.2</v>
      </c>
      <c r="J559" s="4" t="n">
        <v>0.2</v>
      </c>
      <c r="K559" s="4" t="n">
        <f aca="false">SUM(E559+F559+G559+H559+I559+J559)</f>
        <v>1.2</v>
      </c>
      <c r="L559" s="4"/>
    </row>
    <row r="560" s="26" customFormat="true" ht="24.95" hidden="false" customHeight="true" outlineLevel="0" collapsed="false">
      <c r="A560" s="4" t="n">
        <v>557</v>
      </c>
      <c r="B560" s="5" t="s">
        <v>2740</v>
      </c>
      <c r="C560" s="5" t="s">
        <v>2755</v>
      </c>
      <c r="D560" s="5" t="s">
        <v>16</v>
      </c>
      <c r="E560" s="4" t="n">
        <v>0.2</v>
      </c>
      <c r="F560" s="4" t="n">
        <v>0.2</v>
      </c>
      <c r="G560" s="4" t="n">
        <v>0.2</v>
      </c>
      <c r="H560" s="4" t="n">
        <v>0.2</v>
      </c>
      <c r="I560" s="4" t="n">
        <v>0.2</v>
      </c>
      <c r="J560" s="4" t="n">
        <v>0.2</v>
      </c>
      <c r="K560" s="4" t="n">
        <f aca="false">SUM(E560+F560+G560+H560+I560+J560)</f>
        <v>1.2</v>
      </c>
      <c r="L560" s="4"/>
    </row>
    <row r="561" s="26" customFormat="true" ht="24.95" hidden="false" customHeight="true" outlineLevel="0" collapsed="false">
      <c r="A561" s="4" t="n">
        <v>558</v>
      </c>
      <c r="B561" s="5" t="s">
        <v>2740</v>
      </c>
      <c r="C561" s="5" t="s">
        <v>2756</v>
      </c>
      <c r="D561" s="5" t="s">
        <v>16</v>
      </c>
      <c r="E561" s="4" t="n">
        <v>0.2</v>
      </c>
      <c r="F561" s="4" t="n">
        <v>0.2</v>
      </c>
      <c r="G561" s="4" t="n">
        <v>0.2</v>
      </c>
      <c r="H561" s="4" t="n">
        <v>0.2</v>
      </c>
      <c r="I561" s="4" t="n">
        <v>0.2</v>
      </c>
      <c r="J561" s="4" t="n">
        <v>0.2</v>
      </c>
      <c r="K561" s="4" t="n">
        <f aca="false">SUM(E561+F561+G561+H561+I561+J561)</f>
        <v>1.2</v>
      </c>
      <c r="L561" s="4"/>
    </row>
    <row r="562" s="26" customFormat="true" ht="24.95" hidden="false" customHeight="true" outlineLevel="0" collapsed="false">
      <c r="A562" s="4" t="n">
        <v>559</v>
      </c>
      <c r="B562" s="5" t="s">
        <v>2740</v>
      </c>
      <c r="C562" s="5" t="s">
        <v>2757</v>
      </c>
      <c r="D562" s="5" t="s">
        <v>16</v>
      </c>
      <c r="E562" s="4" t="n">
        <v>0.2</v>
      </c>
      <c r="F562" s="4" t="n">
        <v>0.2</v>
      </c>
      <c r="G562" s="4" t="n">
        <v>0.2</v>
      </c>
      <c r="H562" s="4" t="n">
        <v>0.2</v>
      </c>
      <c r="I562" s="4" t="n">
        <v>0.2</v>
      </c>
      <c r="J562" s="4" t="n">
        <v>0.2</v>
      </c>
      <c r="K562" s="4" t="n">
        <f aca="false">SUM(E562+F562+G562+H562+I562+J562)</f>
        <v>1.2</v>
      </c>
      <c r="L562" s="4"/>
    </row>
    <row r="563" s="26" customFormat="true" ht="24.95" hidden="false" customHeight="true" outlineLevel="0" collapsed="false">
      <c r="A563" s="4" t="n">
        <v>560</v>
      </c>
      <c r="B563" s="5" t="s">
        <v>2758</v>
      </c>
      <c r="C563" s="5" t="s">
        <v>2759</v>
      </c>
      <c r="D563" s="5" t="s">
        <v>16</v>
      </c>
      <c r="E563" s="4" t="n">
        <v>0.2</v>
      </c>
      <c r="F563" s="4" t="n">
        <v>0.2</v>
      </c>
      <c r="G563" s="4" t="n">
        <v>0.2</v>
      </c>
      <c r="H563" s="4" t="n">
        <v>0.2</v>
      </c>
      <c r="I563" s="4" t="n">
        <v>0.2</v>
      </c>
      <c r="J563" s="4" t="n">
        <v>0.2</v>
      </c>
      <c r="K563" s="4" t="n">
        <f aca="false">SUM(E563+F563+G563+H563+I563+J563)</f>
        <v>1.2</v>
      </c>
      <c r="L563" s="4"/>
    </row>
    <row r="564" s="26" customFormat="true" ht="24.95" hidden="false" customHeight="true" outlineLevel="0" collapsed="false">
      <c r="A564" s="4" t="n">
        <v>561</v>
      </c>
      <c r="B564" s="5" t="s">
        <v>2758</v>
      </c>
      <c r="C564" s="5" t="s">
        <v>2760</v>
      </c>
      <c r="D564" s="5" t="s">
        <v>16</v>
      </c>
      <c r="E564" s="4" t="n">
        <v>0.2</v>
      </c>
      <c r="F564" s="4" t="n">
        <v>0.2</v>
      </c>
      <c r="G564" s="4" t="n">
        <v>0.2</v>
      </c>
      <c r="H564" s="4" t="n">
        <v>0.2</v>
      </c>
      <c r="I564" s="4" t="n">
        <v>0.2</v>
      </c>
      <c r="J564" s="4" t="n">
        <v>0.2</v>
      </c>
      <c r="K564" s="4" t="n">
        <f aca="false">SUM(E564+F564+G564+H564+I564+J564)</f>
        <v>1.2</v>
      </c>
      <c r="L564" s="4"/>
    </row>
    <row r="565" s="26" customFormat="true" ht="24.95" hidden="false" customHeight="true" outlineLevel="0" collapsed="false">
      <c r="A565" s="4" t="n">
        <v>562</v>
      </c>
      <c r="B565" s="5" t="s">
        <v>2758</v>
      </c>
      <c r="C565" s="5" t="s">
        <v>2761</v>
      </c>
      <c r="D565" s="5" t="s">
        <v>16</v>
      </c>
      <c r="E565" s="4" t="n">
        <v>0.2</v>
      </c>
      <c r="F565" s="4" t="n">
        <v>0.2</v>
      </c>
      <c r="G565" s="4" t="n">
        <v>0.2</v>
      </c>
      <c r="H565" s="4" t="n">
        <v>0.2</v>
      </c>
      <c r="I565" s="4" t="n">
        <v>0.2</v>
      </c>
      <c r="J565" s="4" t="n">
        <v>0.2</v>
      </c>
      <c r="K565" s="4" t="n">
        <f aca="false">SUM(E565+F565+G565+H565+I565+J565)</f>
        <v>1.2</v>
      </c>
      <c r="L565" s="4"/>
    </row>
    <row r="566" s="26" customFormat="true" ht="24.95" hidden="false" customHeight="true" outlineLevel="0" collapsed="false">
      <c r="A566" s="4" t="n">
        <v>563</v>
      </c>
      <c r="B566" s="5" t="s">
        <v>2758</v>
      </c>
      <c r="C566" s="5" t="s">
        <v>2762</v>
      </c>
      <c r="D566" s="5" t="s">
        <v>16</v>
      </c>
      <c r="E566" s="4" t="n">
        <v>0.2</v>
      </c>
      <c r="F566" s="4" t="n">
        <v>0.2</v>
      </c>
      <c r="G566" s="4" t="n">
        <v>0.2</v>
      </c>
      <c r="H566" s="4" t="n">
        <v>0.2</v>
      </c>
      <c r="I566" s="4" t="n">
        <v>0.2</v>
      </c>
      <c r="J566" s="4" t="n">
        <v>0.2</v>
      </c>
      <c r="K566" s="4" t="n">
        <f aca="false">SUM(E566+F566+G566+H566+I566+J566)</f>
        <v>1.2</v>
      </c>
      <c r="L566" s="4"/>
    </row>
    <row r="567" s="26" customFormat="true" ht="24.95" hidden="false" customHeight="true" outlineLevel="0" collapsed="false">
      <c r="A567" s="4" t="n">
        <v>564</v>
      </c>
      <c r="B567" s="5" t="s">
        <v>2758</v>
      </c>
      <c r="C567" s="5" t="s">
        <v>2763</v>
      </c>
      <c r="D567" s="5" t="s">
        <v>16</v>
      </c>
      <c r="E567" s="4" t="n">
        <v>0.2</v>
      </c>
      <c r="F567" s="4" t="n">
        <v>0.2</v>
      </c>
      <c r="G567" s="4" t="n">
        <v>0.2</v>
      </c>
      <c r="H567" s="4" t="n">
        <v>0.2</v>
      </c>
      <c r="I567" s="4" t="n">
        <v>0.2</v>
      </c>
      <c r="J567" s="4" t="n">
        <v>0.2</v>
      </c>
      <c r="K567" s="4" t="n">
        <f aca="false">SUM(E567+F567+G567+H567+I567+J567)</f>
        <v>1.2</v>
      </c>
      <c r="L567" s="4"/>
    </row>
    <row r="568" s="26" customFormat="true" ht="24.95" hidden="false" customHeight="true" outlineLevel="0" collapsed="false">
      <c r="A568" s="4" t="n">
        <v>565</v>
      </c>
      <c r="B568" s="5" t="s">
        <v>2758</v>
      </c>
      <c r="C568" s="5" t="s">
        <v>2764</v>
      </c>
      <c r="D568" s="5" t="s">
        <v>16</v>
      </c>
      <c r="E568" s="4" t="n">
        <v>0.2</v>
      </c>
      <c r="F568" s="4" t="n">
        <v>0.2</v>
      </c>
      <c r="G568" s="4" t="n">
        <v>0.2</v>
      </c>
      <c r="H568" s="4" t="n">
        <v>0.2</v>
      </c>
      <c r="I568" s="4" t="n">
        <v>0.2</v>
      </c>
      <c r="J568" s="4" t="n">
        <v>0.2</v>
      </c>
      <c r="K568" s="4" t="n">
        <f aca="false">SUM(E568+F568+G568+H568+I568+J568)</f>
        <v>1.2</v>
      </c>
      <c r="L568" s="4"/>
    </row>
    <row r="569" s="26" customFormat="true" ht="24.95" hidden="false" customHeight="true" outlineLevel="0" collapsed="false">
      <c r="A569" s="4" t="n">
        <v>566</v>
      </c>
      <c r="B569" s="5" t="s">
        <v>2758</v>
      </c>
      <c r="C569" s="5" t="s">
        <v>2765</v>
      </c>
      <c r="D569" s="5" t="s">
        <v>16</v>
      </c>
      <c r="E569" s="4" t="n">
        <v>0.2</v>
      </c>
      <c r="F569" s="4" t="n">
        <v>0.2</v>
      </c>
      <c r="G569" s="4" t="n">
        <v>0.2</v>
      </c>
      <c r="H569" s="4" t="n">
        <v>0.2</v>
      </c>
      <c r="I569" s="4" t="n">
        <v>0.2</v>
      </c>
      <c r="J569" s="4" t="n">
        <v>0.2</v>
      </c>
      <c r="K569" s="4" t="n">
        <f aca="false">SUM(E569+F569+G569+H569+I569+J569)</f>
        <v>1.2</v>
      </c>
      <c r="L569" s="4"/>
    </row>
    <row r="570" s="26" customFormat="true" ht="24.95" hidden="false" customHeight="true" outlineLevel="0" collapsed="false">
      <c r="A570" s="4" t="n">
        <v>567</v>
      </c>
      <c r="B570" s="5" t="s">
        <v>2758</v>
      </c>
      <c r="C570" s="5" t="s">
        <v>2766</v>
      </c>
      <c r="D570" s="5" t="s">
        <v>16</v>
      </c>
      <c r="E570" s="4" t="n">
        <v>0.2</v>
      </c>
      <c r="F570" s="4" t="n">
        <v>0.2</v>
      </c>
      <c r="G570" s="4" t="n">
        <v>0.2</v>
      </c>
      <c r="H570" s="4" t="n">
        <v>0.2</v>
      </c>
      <c r="I570" s="4" t="n">
        <v>0.2</v>
      </c>
      <c r="J570" s="4" t="n">
        <v>0.2</v>
      </c>
      <c r="K570" s="4" t="n">
        <f aca="false">SUM(E570+F570+G570+H570+I570+J570)</f>
        <v>1.2</v>
      </c>
      <c r="L570" s="4"/>
    </row>
    <row r="571" s="26" customFormat="true" ht="24.95" hidden="false" customHeight="true" outlineLevel="0" collapsed="false">
      <c r="A571" s="4" t="n">
        <v>568</v>
      </c>
      <c r="B571" s="5" t="s">
        <v>2758</v>
      </c>
      <c r="C571" s="5" t="s">
        <v>2767</v>
      </c>
      <c r="D571" s="5" t="s">
        <v>16</v>
      </c>
      <c r="E571" s="4" t="n">
        <v>0.2</v>
      </c>
      <c r="F571" s="4" t="n">
        <v>0.2</v>
      </c>
      <c r="G571" s="4" t="n">
        <v>0.2</v>
      </c>
      <c r="H571" s="4" t="n">
        <v>0.2</v>
      </c>
      <c r="I571" s="4" t="n">
        <v>0.2</v>
      </c>
      <c r="J571" s="4" t="n">
        <v>0.2</v>
      </c>
      <c r="K571" s="4" t="n">
        <f aca="false">SUM(E571+F571+G571+H571+I571+J571)</f>
        <v>1.2</v>
      </c>
      <c r="L571" s="4"/>
    </row>
    <row r="572" s="26" customFormat="true" ht="24.95" hidden="false" customHeight="true" outlineLevel="0" collapsed="false">
      <c r="A572" s="4" t="n">
        <v>569</v>
      </c>
      <c r="B572" s="5" t="s">
        <v>2758</v>
      </c>
      <c r="C572" s="5" t="s">
        <v>2768</v>
      </c>
      <c r="D572" s="5" t="s">
        <v>16</v>
      </c>
      <c r="E572" s="4" t="n">
        <v>0.2</v>
      </c>
      <c r="F572" s="4" t="n">
        <v>0.2</v>
      </c>
      <c r="G572" s="4" t="n">
        <v>0.2</v>
      </c>
      <c r="H572" s="4" t="n">
        <v>0.2</v>
      </c>
      <c r="I572" s="4" t="n">
        <v>0.2</v>
      </c>
      <c r="J572" s="4" t="n">
        <v>0.2</v>
      </c>
      <c r="K572" s="4" t="n">
        <f aca="false">SUM(E572+F572+G572+H572+I572+J572)</f>
        <v>1.2</v>
      </c>
      <c r="L572" s="4"/>
    </row>
    <row r="573" s="26" customFormat="true" ht="24.95" hidden="false" customHeight="true" outlineLevel="0" collapsed="false">
      <c r="A573" s="4" t="n">
        <v>570</v>
      </c>
      <c r="B573" s="5" t="s">
        <v>2758</v>
      </c>
      <c r="C573" s="5" t="s">
        <v>2769</v>
      </c>
      <c r="D573" s="5" t="s">
        <v>16</v>
      </c>
      <c r="E573" s="4" t="n">
        <v>0.2</v>
      </c>
      <c r="F573" s="4" t="n">
        <v>0.2</v>
      </c>
      <c r="G573" s="4" t="n">
        <v>0.2</v>
      </c>
      <c r="H573" s="4" t="n">
        <v>0.2</v>
      </c>
      <c r="I573" s="4" t="n">
        <v>0.2</v>
      </c>
      <c r="J573" s="4" t="n">
        <v>0.2</v>
      </c>
      <c r="K573" s="4" t="n">
        <f aca="false">SUM(E573+F573+G573+H573+I573+J573)</f>
        <v>1.2</v>
      </c>
      <c r="L573" s="4"/>
    </row>
    <row r="574" s="26" customFormat="true" ht="24.95" hidden="false" customHeight="true" outlineLevel="0" collapsed="false">
      <c r="A574" s="4" t="n">
        <v>571</v>
      </c>
      <c r="B574" s="5" t="s">
        <v>2758</v>
      </c>
      <c r="C574" s="5" t="s">
        <v>2770</v>
      </c>
      <c r="D574" s="5" t="s">
        <v>16</v>
      </c>
      <c r="E574" s="4" t="n">
        <v>0.2</v>
      </c>
      <c r="F574" s="4" t="n">
        <v>0.2</v>
      </c>
      <c r="G574" s="4" t="n">
        <v>0.2</v>
      </c>
      <c r="H574" s="4" t="n">
        <v>0.2</v>
      </c>
      <c r="I574" s="4" t="n">
        <v>0.2</v>
      </c>
      <c r="J574" s="4" t="n">
        <v>0.2</v>
      </c>
      <c r="K574" s="4" t="n">
        <f aca="false">SUM(E574+F574+G574+H574+I574+J574)</f>
        <v>1.2</v>
      </c>
      <c r="L574" s="4"/>
    </row>
    <row r="575" s="26" customFormat="true" ht="24.95" hidden="false" customHeight="true" outlineLevel="0" collapsed="false">
      <c r="A575" s="4" t="n">
        <v>572</v>
      </c>
      <c r="B575" s="5" t="s">
        <v>2758</v>
      </c>
      <c r="C575" s="5" t="s">
        <v>2771</v>
      </c>
      <c r="D575" s="5" t="s">
        <v>16</v>
      </c>
      <c r="E575" s="4" t="n">
        <v>0.2</v>
      </c>
      <c r="F575" s="4" t="n">
        <v>0.2</v>
      </c>
      <c r="G575" s="4" t="n">
        <v>0.2</v>
      </c>
      <c r="H575" s="4" t="n">
        <v>0.2</v>
      </c>
      <c r="I575" s="4" t="n">
        <v>0.2</v>
      </c>
      <c r="J575" s="4" t="n">
        <v>0.2</v>
      </c>
      <c r="K575" s="4" t="n">
        <f aca="false">SUM(E575+F575+G575+H575+I575+J575)</f>
        <v>1.2</v>
      </c>
      <c r="L575" s="4"/>
    </row>
    <row r="576" s="26" customFormat="true" ht="24.95" hidden="false" customHeight="true" outlineLevel="0" collapsed="false">
      <c r="A576" s="4" t="n">
        <v>573</v>
      </c>
      <c r="B576" s="5" t="s">
        <v>2758</v>
      </c>
      <c r="C576" s="5" t="s">
        <v>2772</v>
      </c>
      <c r="D576" s="5" t="s">
        <v>16</v>
      </c>
      <c r="E576" s="4" t="n">
        <v>0.2</v>
      </c>
      <c r="F576" s="4" t="n">
        <v>0.2</v>
      </c>
      <c r="G576" s="4" t="n">
        <v>0.2</v>
      </c>
      <c r="H576" s="4" t="n">
        <v>0.2</v>
      </c>
      <c r="I576" s="4" t="n">
        <v>0.2</v>
      </c>
      <c r="J576" s="4" t="n">
        <v>0.2</v>
      </c>
      <c r="K576" s="4" t="n">
        <f aca="false">SUM(E576+F576+G576+H576+I576+J576)</f>
        <v>1.2</v>
      </c>
      <c r="L576" s="4"/>
    </row>
    <row r="577" s="26" customFormat="true" ht="24.95" hidden="false" customHeight="true" outlineLevel="0" collapsed="false">
      <c r="A577" s="4" t="n">
        <v>574</v>
      </c>
      <c r="B577" s="5" t="s">
        <v>2758</v>
      </c>
      <c r="C577" s="5" t="s">
        <v>2773</v>
      </c>
      <c r="D577" s="5" t="s">
        <v>16</v>
      </c>
      <c r="E577" s="4" t="n">
        <v>0.2</v>
      </c>
      <c r="F577" s="4" t="n">
        <v>0.2</v>
      </c>
      <c r="G577" s="4" t="n">
        <v>0.2</v>
      </c>
      <c r="H577" s="4" t="n">
        <v>0.2</v>
      </c>
      <c r="I577" s="4" t="n">
        <v>0.2</v>
      </c>
      <c r="J577" s="4" t="n">
        <v>0.2</v>
      </c>
      <c r="K577" s="4" t="n">
        <f aca="false">SUM(E577+F577+G577+H577+I577+J577)</f>
        <v>1.2</v>
      </c>
      <c r="L577" s="4"/>
    </row>
    <row r="578" s="26" customFormat="true" ht="24.95" hidden="false" customHeight="true" outlineLevel="0" collapsed="false">
      <c r="A578" s="4" t="n">
        <v>575</v>
      </c>
      <c r="B578" s="5" t="s">
        <v>2758</v>
      </c>
      <c r="C578" s="5" t="s">
        <v>2774</v>
      </c>
      <c r="D578" s="5" t="s">
        <v>16</v>
      </c>
      <c r="E578" s="4" t="n">
        <v>0.2</v>
      </c>
      <c r="F578" s="4" t="n">
        <v>0.2</v>
      </c>
      <c r="G578" s="4" t="n">
        <v>0.2</v>
      </c>
      <c r="H578" s="4" t="n">
        <v>0.2</v>
      </c>
      <c r="I578" s="4" t="n">
        <v>0.2</v>
      </c>
      <c r="J578" s="4" t="n">
        <v>0.2</v>
      </c>
      <c r="K578" s="4" t="n">
        <f aca="false">SUM(E578+F578+G578+H578+I578+J578)</f>
        <v>1.2</v>
      </c>
      <c r="L578" s="4"/>
    </row>
    <row r="579" s="26" customFormat="true" ht="24.95" hidden="false" customHeight="true" outlineLevel="0" collapsed="false">
      <c r="A579" s="4" t="n">
        <v>576</v>
      </c>
      <c r="B579" s="5" t="s">
        <v>2758</v>
      </c>
      <c r="C579" s="5" t="s">
        <v>2775</v>
      </c>
      <c r="D579" s="5" t="s">
        <v>16</v>
      </c>
      <c r="E579" s="4" t="n">
        <v>0.2</v>
      </c>
      <c r="F579" s="4" t="n">
        <v>0.2</v>
      </c>
      <c r="G579" s="4" t="n">
        <v>0.2</v>
      </c>
      <c r="H579" s="4" t="n">
        <v>0.2</v>
      </c>
      <c r="I579" s="4" t="n">
        <v>0.2</v>
      </c>
      <c r="J579" s="4" t="n">
        <v>0.2</v>
      </c>
      <c r="K579" s="4" t="n">
        <f aca="false">SUM(E579+F579+G579+H579+I579+J579)</f>
        <v>1.2</v>
      </c>
      <c r="L579" s="4"/>
    </row>
    <row r="580" s="26" customFormat="true" ht="24.95" hidden="false" customHeight="true" outlineLevel="0" collapsed="false">
      <c r="A580" s="4" t="n">
        <v>577</v>
      </c>
      <c r="B580" s="5" t="s">
        <v>2758</v>
      </c>
      <c r="C580" s="5" t="s">
        <v>2776</v>
      </c>
      <c r="D580" s="5" t="s">
        <v>16</v>
      </c>
      <c r="E580" s="4" t="n">
        <v>0.2</v>
      </c>
      <c r="F580" s="4" t="n">
        <v>0.2</v>
      </c>
      <c r="G580" s="4" t="n">
        <v>0.2</v>
      </c>
      <c r="H580" s="4" t="n">
        <v>0.2</v>
      </c>
      <c r="I580" s="4" t="n">
        <v>0.2</v>
      </c>
      <c r="J580" s="4" t="n">
        <v>0.2</v>
      </c>
      <c r="K580" s="4" t="n">
        <f aca="false">SUM(E580+F580+G580+H580+I580+J580)</f>
        <v>1.2</v>
      </c>
      <c r="L580" s="4"/>
    </row>
    <row r="581" s="26" customFormat="true" ht="24.95" hidden="false" customHeight="true" outlineLevel="0" collapsed="false">
      <c r="A581" s="4" t="n">
        <v>578</v>
      </c>
      <c r="B581" s="5" t="s">
        <v>2758</v>
      </c>
      <c r="C581" s="5" t="s">
        <v>2777</v>
      </c>
      <c r="D581" s="5" t="s">
        <v>16</v>
      </c>
      <c r="E581" s="4" t="n">
        <v>0.2</v>
      </c>
      <c r="F581" s="4" t="n">
        <v>0.2</v>
      </c>
      <c r="G581" s="4" t="n">
        <v>0.2</v>
      </c>
      <c r="H581" s="4" t="n">
        <v>0.2</v>
      </c>
      <c r="I581" s="4" t="n">
        <v>0.2</v>
      </c>
      <c r="J581" s="4" t="n">
        <v>0.2</v>
      </c>
      <c r="K581" s="4" t="n">
        <f aca="false">SUM(E581+F581+G581+H581+I581+J581)</f>
        <v>1.2</v>
      </c>
      <c r="L581" s="4"/>
    </row>
    <row r="582" s="26" customFormat="true" ht="24.95" hidden="false" customHeight="true" outlineLevel="0" collapsed="false">
      <c r="A582" s="4" t="n">
        <v>579</v>
      </c>
      <c r="B582" s="5" t="s">
        <v>2758</v>
      </c>
      <c r="C582" s="5" t="s">
        <v>2778</v>
      </c>
      <c r="D582" s="5" t="s">
        <v>16</v>
      </c>
      <c r="E582" s="4" t="n">
        <v>0.2</v>
      </c>
      <c r="F582" s="4" t="n">
        <v>0.2</v>
      </c>
      <c r="G582" s="4" t="n">
        <v>0.2</v>
      </c>
      <c r="H582" s="4" t="n">
        <v>0.2</v>
      </c>
      <c r="I582" s="4" t="n">
        <v>0.2</v>
      </c>
      <c r="J582" s="4" t="n">
        <v>0.2</v>
      </c>
      <c r="K582" s="4" t="n">
        <f aca="false">SUM(E582+F582+G582+H582+I582+J582)</f>
        <v>1.2</v>
      </c>
      <c r="L582" s="4"/>
    </row>
    <row r="583" s="26" customFormat="true" ht="24.95" hidden="false" customHeight="true" outlineLevel="0" collapsed="false">
      <c r="A583" s="4" t="n">
        <v>580</v>
      </c>
      <c r="B583" s="5" t="s">
        <v>2758</v>
      </c>
      <c r="C583" s="5" t="s">
        <v>2779</v>
      </c>
      <c r="D583" s="5" t="s">
        <v>16</v>
      </c>
      <c r="E583" s="4" t="n">
        <v>0.2</v>
      </c>
      <c r="F583" s="4" t="n">
        <v>0.2</v>
      </c>
      <c r="G583" s="4" t="n">
        <v>0.2</v>
      </c>
      <c r="H583" s="4" t="n">
        <v>0.2</v>
      </c>
      <c r="I583" s="4" t="n">
        <v>0.2</v>
      </c>
      <c r="J583" s="4" t="n">
        <v>0.2</v>
      </c>
      <c r="K583" s="4" t="n">
        <f aca="false">SUM(E583+F583+G583+H583+I583+J583)</f>
        <v>1.2</v>
      </c>
      <c r="L583" s="4"/>
    </row>
    <row r="584" s="26" customFormat="true" ht="24.95" hidden="false" customHeight="true" outlineLevel="0" collapsed="false">
      <c r="A584" s="4" t="n">
        <v>581</v>
      </c>
      <c r="B584" s="5" t="s">
        <v>2758</v>
      </c>
      <c r="C584" s="5" t="s">
        <v>2780</v>
      </c>
      <c r="D584" s="5" t="s">
        <v>16</v>
      </c>
      <c r="E584" s="4" t="n">
        <v>0.2</v>
      </c>
      <c r="F584" s="4" t="n">
        <v>0.2</v>
      </c>
      <c r="G584" s="4" t="n">
        <v>0.2</v>
      </c>
      <c r="H584" s="4" t="n">
        <v>0.2</v>
      </c>
      <c r="I584" s="4" t="n">
        <v>0.2</v>
      </c>
      <c r="J584" s="4" t="n">
        <v>0.2</v>
      </c>
      <c r="K584" s="4" t="n">
        <f aca="false">SUM(E584+F584+G584+H584+I584+J584)</f>
        <v>1.2</v>
      </c>
      <c r="L584" s="4"/>
    </row>
    <row r="585" s="26" customFormat="true" ht="24.95" hidden="false" customHeight="true" outlineLevel="0" collapsed="false">
      <c r="A585" s="4" t="n">
        <v>582</v>
      </c>
      <c r="B585" s="5" t="s">
        <v>2758</v>
      </c>
      <c r="C585" s="5" t="s">
        <v>2781</v>
      </c>
      <c r="D585" s="5" t="s">
        <v>16</v>
      </c>
      <c r="E585" s="4" t="n">
        <v>0.2</v>
      </c>
      <c r="F585" s="4" t="n">
        <v>0.2</v>
      </c>
      <c r="G585" s="4" t="n">
        <v>0.2</v>
      </c>
      <c r="H585" s="4" t="n">
        <v>0.2</v>
      </c>
      <c r="I585" s="4" t="n">
        <v>0.2</v>
      </c>
      <c r="J585" s="4" t="n">
        <v>0.2</v>
      </c>
      <c r="K585" s="4" t="n">
        <f aca="false">SUM(E585+F585+G585+H585+I585+J585)</f>
        <v>1.2</v>
      </c>
      <c r="L585" s="4"/>
    </row>
    <row r="586" s="26" customFormat="true" ht="24.95" hidden="false" customHeight="true" outlineLevel="0" collapsed="false">
      <c r="A586" s="4" t="n">
        <v>583</v>
      </c>
      <c r="B586" s="5" t="s">
        <v>2758</v>
      </c>
      <c r="C586" s="5" t="s">
        <v>2782</v>
      </c>
      <c r="D586" s="5" t="s">
        <v>16</v>
      </c>
      <c r="E586" s="4" t="n">
        <v>0.2</v>
      </c>
      <c r="F586" s="4" t="n">
        <v>0.2</v>
      </c>
      <c r="G586" s="4" t="n">
        <v>0.2</v>
      </c>
      <c r="H586" s="4" t="n">
        <v>0.2</v>
      </c>
      <c r="I586" s="4" t="n">
        <v>0.2</v>
      </c>
      <c r="J586" s="4" t="n">
        <v>0.2</v>
      </c>
      <c r="K586" s="4" t="n">
        <f aca="false">SUM(E586+F586+G586+H586+I586+J586)</f>
        <v>1.2</v>
      </c>
      <c r="L586" s="4"/>
    </row>
    <row r="587" s="26" customFormat="true" ht="24.95" hidden="false" customHeight="true" outlineLevel="0" collapsed="false">
      <c r="A587" s="4" t="n">
        <v>584</v>
      </c>
      <c r="B587" s="5" t="s">
        <v>2783</v>
      </c>
      <c r="C587" s="5" t="s">
        <v>2784</v>
      </c>
      <c r="D587" s="5" t="s">
        <v>16</v>
      </c>
      <c r="E587" s="4" t="n">
        <v>0.2</v>
      </c>
      <c r="F587" s="4" t="n">
        <v>0.2</v>
      </c>
      <c r="G587" s="4" t="n">
        <v>0.2</v>
      </c>
      <c r="H587" s="4" t="n">
        <v>0.2</v>
      </c>
      <c r="I587" s="4" t="n">
        <v>0.2</v>
      </c>
      <c r="J587" s="4" t="n">
        <v>0.2</v>
      </c>
      <c r="K587" s="4" t="n">
        <f aca="false">SUM(E587+F587+G587+H587+I587+J587)</f>
        <v>1.2</v>
      </c>
      <c r="L587" s="4"/>
    </row>
    <row r="588" s="26" customFormat="true" ht="24.95" hidden="false" customHeight="true" outlineLevel="0" collapsed="false">
      <c r="A588" s="4" t="n">
        <v>585</v>
      </c>
      <c r="B588" s="5" t="s">
        <v>2783</v>
      </c>
      <c r="C588" s="5" t="s">
        <v>2785</v>
      </c>
      <c r="D588" s="5" t="s">
        <v>16</v>
      </c>
      <c r="E588" s="4" t="n">
        <v>0.2</v>
      </c>
      <c r="F588" s="4" t="n">
        <v>0.2</v>
      </c>
      <c r="G588" s="4" t="n">
        <v>0.2</v>
      </c>
      <c r="H588" s="4" t="n">
        <v>0.2</v>
      </c>
      <c r="I588" s="4" t="n">
        <v>0.2</v>
      </c>
      <c r="J588" s="4" t="n">
        <v>0.2</v>
      </c>
      <c r="K588" s="4" t="n">
        <f aca="false">SUM(E588+F588+G588+H588+I588+J588)</f>
        <v>1.2</v>
      </c>
      <c r="L588" s="4"/>
    </row>
    <row r="589" s="26" customFormat="true" ht="24.95" hidden="false" customHeight="true" outlineLevel="0" collapsed="false">
      <c r="A589" s="4" t="n">
        <v>586</v>
      </c>
      <c r="B589" s="5" t="s">
        <v>2783</v>
      </c>
      <c r="C589" s="5" t="s">
        <v>2786</v>
      </c>
      <c r="D589" s="5" t="s">
        <v>16</v>
      </c>
      <c r="E589" s="4" t="n">
        <v>0.2</v>
      </c>
      <c r="F589" s="4" t="n">
        <v>0.2</v>
      </c>
      <c r="G589" s="4" t="n">
        <v>0.2</v>
      </c>
      <c r="H589" s="4" t="n">
        <v>0.2</v>
      </c>
      <c r="I589" s="4" t="n">
        <v>0.2</v>
      </c>
      <c r="J589" s="4" t="n">
        <v>0.2</v>
      </c>
      <c r="K589" s="4" t="n">
        <f aca="false">SUM(E589+F589+G589+H589+I589+J589)</f>
        <v>1.2</v>
      </c>
      <c r="L589" s="4"/>
    </row>
    <row r="590" s="26" customFormat="true" ht="24.95" hidden="false" customHeight="true" outlineLevel="0" collapsed="false">
      <c r="A590" s="4" t="n">
        <v>587</v>
      </c>
      <c r="B590" s="5" t="s">
        <v>2783</v>
      </c>
      <c r="C590" s="5" t="s">
        <v>2787</v>
      </c>
      <c r="D590" s="5" t="s">
        <v>16</v>
      </c>
      <c r="E590" s="4" t="n">
        <v>0.2</v>
      </c>
      <c r="F590" s="4" t="n">
        <v>0.2</v>
      </c>
      <c r="G590" s="4" t="n">
        <v>0.2</v>
      </c>
      <c r="H590" s="4" t="n">
        <v>0.2</v>
      </c>
      <c r="I590" s="4" t="n">
        <v>0.2</v>
      </c>
      <c r="J590" s="4" t="n">
        <v>0.2</v>
      </c>
      <c r="K590" s="4" t="n">
        <f aca="false">SUM(E590+F590+G590+H590+I590+J590)</f>
        <v>1.2</v>
      </c>
      <c r="L590" s="4"/>
    </row>
    <row r="591" s="26" customFormat="true" ht="24.95" hidden="false" customHeight="true" outlineLevel="0" collapsed="false">
      <c r="A591" s="4" t="n">
        <v>588</v>
      </c>
      <c r="B591" s="5" t="s">
        <v>2783</v>
      </c>
      <c r="C591" s="5" t="s">
        <v>2788</v>
      </c>
      <c r="D591" s="5" t="s">
        <v>16</v>
      </c>
      <c r="E591" s="4" t="n">
        <v>0.2</v>
      </c>
      <c r="F591" s="4" t="n">
        <v>0.2</v>
      </c>
      <c r="G591" s="4" t="n">
        <v>0.2</v>
      </c>
      <c r="H591" s="4" t="n">
        <v>0.2</v>
      </c>
      <c r="I591" s="4" t="n">
        <v>0.2</v>
      </c>
      <c r="J591" s="4" t="n">
        <v>0.2</v>
      </c>
      <c r="K591" s="4" t="n">
        <f aca="false">SUM(E591+F591+G591+H591+I591+J591)</f>
        <v>1.2</v>
      </c>
      <c r="L591" s="4"/>
    </row>
    <row r="592" s="26" customFormat="true" ht="24.95" hidden="false" customHeight="true" outlineLevel="0" collapsed="false">
      <c r="A592" s="4" t="n">
        <v>589</v>
      </c>
      <c r="B592" s="5" t="s">
        <v>2783</v>
      </c>
      <c r="C592" s="5" t="s">
        <v>2789</v>
      </c>
      <c r="D592" s="5" t="s">
        <v>16</v>
      </c>
      <c r="E592" s="4" t="n">
        <v>0.2</v>
      </c>
      <c r="F592" s="4" t="n">
        <v>0.2</v>
      </c>
      <c r="G592" s="4" t="n">
        <v>0.2</v>
      </c>
      <c r="H592" s="4" t="n">
        <v>0.2</v>
      </c>
      <c r="I592" s="4" t="n">
        <v>0.2</v>
      </c>
      <c r="J592" s="4" t="n">
        <v>0.2</v>
      </c>
      <c r="K592" s="4" t="n">
        <f aca="false">SUM(E592+F592+G592+H592+I592+J592)</f>
        <v>1.2</v>
      </c>
      <c r="L592" s="4"/>
    </row>
    <row r="593" s="26" customFormat="true" ht="24.95" hidden="false" customHeight="true" outlineLevel="0" collapsed="false">
      <c r="A593" s="4" t="n">
        <v>590</v>
      </c>
      <c r="B593" s="5" t="s">
        <v>2783</v>
      </c>
      <c r="C593" s="5" t="s">
        <v>2790</v>
      </c>
      <c r="D593" s="5" t="s">
        <v>16</v>
      </c>
      <c r="E593" s="4" t="n">
        <v>0.2</v>
      </c>
      <c r="F593" s="4" t="n">
        <v>0.2</v>
      </c>
      <c r="G593" s="4" t="n">
        <v>0.2</v>
      </c>
      <c r="H593" s="4" t="n">
        <v>0.2</v>
      </c>
      <c r="I593" s="4" t="n">
        <v>0.2</v>
      </c>
      <c r="J593" s="4" t="n">
        <v>0.2</v>
      </c>
      <c r="K593" s="4" t="n">
        <f aca="false">SUM(E593+F593+G593+H593+I593+J593)</f>
        <v>1.2</v>
      </c>
      <c r="L593" s="4"/>
    </row>
    <row r="594" s="26" customFormat="true" ht="24.95" hidden="false" customHeight="true" outlineLevel="0" collapsed="false">
      <c r="A594" s="4" t="n">
        <v>591</v>
      </c>
      <c r="B594" s="5" t="s">
        <v>2783</v>
      </c>
      <c r="C594" s="5" t="s">
        <v>2791</v>
      </c>
      <c r="D594" s="5" t="s">
        <v>16</v>
      </c>
      <c r="E594" s="4" t="n">
        <v>0.2</v>
      </c>
      <c r="F594" s="4" t="n">
        <v>0.2</v>
      </c>
      <c r="G594" s="4" t="n">
        <v>0.2</v>
      </c>
      <c r="H594" s="4" t="n">
        <v>0.2</v>
      </c>
      <c r="I594" s="4" t="n">
        <v>0.2</v>
      </c>
      <c r="J594" s="4" t="n">
        <v>0.2</v>
      </c>
      <c r="K594" s="4" t="n">
        <f aca="false">SUM(E594+F594+G594+H594+I594+J594)</f>
        <v>1.2</v>
      </c>
      <c r="L594" s="4"/>
    </row>
    <row r="595" s="26" customFormat="true" ht="24.95" hidden="false" customHeight="true" outlineLevel="0" collapsed="false">
      <c r="A595" s="4" t="n">
        <v>592</v>
      </c>
      <c r="B595" s="5" t="s">
        <v>2783</v>
      </c>
      <c r="C595" s="5" t="s">
        <v>2792</v>
      </c>
      <c r="D595" s="5" t="s">
        <v>16</v>
      </c>
      <c r="E595" s="4" t="n">
        <v>0.2</v>
      </c>
      <c r="F595" s="4" t="n">
        <v>0.2</v>
      </c>
      <c r="G595" s="4" t="n">
        <v>0.2</v>
      </c>
      <c r="H595" s="4" t="n">
        <v>0.2</v>
      </c>
      <c r="I595" s="4" t="n">
        <v>0.2</v>
      </c>
      <c r="J595" s="4" t="n">
        <v>0.2</v>
      </c>
      <c r="K595" s="4" t="n">
        <f aca="false">SUM(E595+F595+G595+H595+I595+J595)</f>
        <v>1.2</v>
      </c>
      <c r="L595" s="4"/>
    </row>
    <row r="596" s="26" customFormat="true" ht="24.95" hidden="false" customHeight="true" outlineLevel="0" collapsed="false">
      <c r="A596" s="4" t="n">
        <v>593</v>
      </c>
      <c r="B596" s="5" t="s">
        <v>2783</v>
      </c>
      <c r="C596" s="5" t="s">
        <v>2793</v>
      </c>
      <c r="D596" s="5" t="s">
        <v>16</v>
      </c>
      <c r="E596" s="4" t="n">
        <v>0.2</v>
      </c>
      <c r="F596" s="4" t="n">
        <v>0.2</v>
      </c>
      <c r="G596" s="4" t="n">
        <v>0.2</v>
      </c>
      <c r="H596" s="4" t="n">
        <v>0.2</v>
      </c>
      <c r="I596" s="4" t="n">
        <v>0.2</v>
      </c>
      <c r="J596" s="4" t="n">
        <v>0.2</v>
      </c>
      <c r="K596" s="4" t="n">
        <f aca="false">SUM(E596+F596+G596+H596+I596+J596)</f>
        <v>1.2</v>
      </c>
      <c r="L596" s="4"/>
    </row>
    <row r="597" s="26" customFormat="true" ht="24.95" hidden="false" customHeight="true" outlineLevel="0" collapsed="false">
      <c r="A597" s="4" t="n">
        <v>594</v>
      </c>
      <c r="B597" s="5" t="s">
        <v>2783</v>
      </c>
      <c r="C597" s="5" t="s">
        <v>2794</v>
      </c>
      <c r="D597" s="5" t="s">
        <v>16</v>
      </c>
      <c r="E597" s="4" t="n">
        <v>0.2</v>
      </c>
      <c r="F597" s="4" t="n">
        <v>0.2</v>
      </c>
      <c r="G597" s="4" t="n">
        <v>0.2</v>
      </c>
      <c r="H597" s="4" t="n">
        <v>0.2</v>
      </c>
      <c r="I597" s="4" t="n">
        <v>0.2</v>
      </c>
      <c r="J597" s="4" t="n">
        <v>0.2</v>
      </c>
      <c r="K597" s="4" t="n">
        <f aca="false">SUM(E597+F597+G597+H597+I597+J597)</f>
        <v>1.2</v>
      </c>
      <c r="L597" s="4"/>
    </row>
    <row r="598" s="26" customFormat="true" ht="24.95" hidden="false" customHeight="true" outlineLevel="0" collapsed="false">
      <c r="A598" s="4" t="n">
        <v>595</v>
      </c>
      <c r="B598" s="5" t="s">
        <v>2783</v>
      </c>
      <c r="C598" s="5" t="s">
        <v>2795</v>
      </c>
      <c r="D598" s="5" t="s">
        <v>16</v>
      </c>
      <c r="E598" s="4" t="n">
        <v>0.2</v>
      </c>
      <c r="F598" s="4" t="n">
        <v>0.2</v>
      </c>
      <c r="G598" s="4" t="n">
        <v>0.2</v>
      </c>
      <c r="H598" s="4" t="n">
        <v>0.2</v>
      </c>
      <c r="I598" s="4" t="n">
        <v>0.2</v>
      </c>
      <c r="J598" s="4" t="n">
        <v>0.2</v>
      </c>
      <c r="K598" s="4" t="n">
        <f aca="false">SUM(E598+F598+G598+H598+I598+J598)</f>
        <v>1.2</v>
      </c>
      <c r="L598" s="4"/>
    </row>
    <row r="599" s="26" customFormat="true" ht="24.95" hidden="false" customHeight="true" outlineLevel="0" collapsed="false">
      <c r="A599" s="4" t="n">
        <v>596</v>
      </c>
      <c r="B599" s="5" t="s">
        <v>2796</v>
      </c>
      <c r="C599" s="5" t="s">
        <v>2797</v>
      </c>
      <c r="D599" s="5" t="s">
        <v>16</v>
      </c>
      <c r="E599" s="4" t="n">
        <v>0.2</v>
      </c>
      <c r="F599" s="4" t="n">
        <v>0.2</v>
      </c>
      <c r="G599" s="4" t="n">
        <v>0.2</v>
      </c>
      <c r="H599" s="4" t="n">
        <v>0.2</v>
      </c>
      <c r="I599" s="4" t="n">
        <v>0.2</v>
      </c>
      <c r="J599" s="4" t="n">
        <v>0.2</v>
      </c>
      <c r="K599" s="4" t="n">
        <f aca="false">SUM(E599+F599+G599+H599+I599+J599)</f>
        <v>1.2</v>
      </c>
      <c r="L599" s="4"/>
    </row>
    <row r="600" s="26" customFormat="true" ht="24.95" hidden="false" customHeight="true" outlineLevel="0" collapsed="false">
      <c r="A600" s="4" t="n">
        <v>597</v>
      </c>
      <c r="B600" s="5" t="s">
        <v>2796</v>
      </c>
      <c r="C600" s="5" t="s">
        <v>2798</v>
      </c>
      <c r="D600" s="5" t="s">
        <v>16</v>
      </c>
      <c r="E600" s="4" t="n">
        <v>0.2</v>
      </c>
      <c r="F600" s="4" t="n">
        <v>0.2</v>
      </c>
      <c r="G600" s="4" t="n">
        <v>0.2</v>
      </c>
      <c r="H600" s="4" t="n">
        <v>0.2</v>
      </c>
      <c r="I600" s="4" t="n">
        <v>0.2</v>
      </c>
      <c r="J600" s="4" t="n">
        <v>0.2</v>
      </c>
      <c r="K600" s="4" t="n">
        <f aca="false">SUM(E600+F600+G600+H600+I600+J600)</f>
        <v>1.2</v>
      </c>
      <c r="L600" s="4"/>
    </row>
    <row r="601" s="26" customFormat="true" ht="24.95" hidden="false" customHeight="true" outlineLevel="0" collapsed="false">
      <c r="A601" s="4" t="n">
        <v>598</v>
      </c>
      <c r="B601" s="5" t="s">
        <v>2796</v>
      </c>
      <c r="C601" s="5" t="s">
        <v>2799</v>
      </c>
      <c r="D601" s="5" t="s">
        <v>16</v>
      </c>
      <c r="E601" s="4" t="n">
        <v>0.2</v>
      </c>
      <c r="F601" s="4" t="n">
        <v>0.2</v>
      </c>
      <c r="G601" s="4" t="n">
        <v>0.2</v>
      </c>
      <c r="H601" s="4" t="n">
        <v>0.2</v>
      </c>
      <c r="I601" s="4" t="n">
        <v>0.2</v>
      </c>
      <c r="J601" s="4" t="n">
        <v>0.2</v>
      </c>
      <c r="K601" s="4" t="n">
        <f aca="false">SUM(E601+F601+G601+H601+I601+J601)</f>
        <v>1.2</v>
      </c>
      <c r="L601" s="4"/>
    </row>
    <row r="602" s="26" customFormat="true" ht="24.95" hidden="false" customHeight="true" outlineLevel="0" collapsed="false">
      <c r="A602" s="4" t="n">
        <v>599</v>
      </c>
      <c r="B602" s="5" t="s">
        <v>2796</v>
      </c>
      <c r="C602" s="5" t="s">
        <v>2800</v>
      </c>
      <c r="D602" s="5" t="s">
        <v>16</v>
      </c>
      <c r="E602" s="4" t="n">
        <v>0.2</v>
      </c>
      <c r="F602" s="4" t="n">
        <v>0.2</v>
      </c>
      <c r="G602" s="4" t="n">
        <v>0.2</v>
      </c>
      <c r="H602" s="4" t="n">
        <v>0.2</v>
      </c>
      <c r="I602" s="4" t="n">
        <v>0.2</v>
      </c>
      <c r="J602" s="4" t="n">
        <v>0.2</v>
      </c>
      <c r="K602" s="4" t="n">
        <f aca="false">SUM(E602+F602+G602+H602+I602+J602)</f>
        <v>1.2</v>
      </c>
      <c r="L602" s="4"/>
    </row>
    <row r="603" s="26" customFormat="true" ht="24.95" hidden="false" customHeight="true" outlineLevel="0" collapsed="false">
      <c r="A603" s="4" t="n">
        <v>600</v>
      </c>
      <c r="B603" s="5" t="s">
        <v>2796</v>
      </c>
      <c r="C603" s="5" t="s">
        <v>2801</v>
      </c>
      <c r="D603" s="5" t="s">
        <v>16</v>
      </c>
      <c r="E603" s="4" t="n">
        <v>0.2</v>
      </c>
      <c r="F603" s="4" t="n">
        <v>0.2</v>
      </c>
      <c r="G603" s="4" t="n">
        <v>0.2</v>
      </c>
      <c r="H603" s="4" t="n">
        <v>0.2</v>
      </c>
      <c r="I603" s="4" t="n">
        <v>0.2</v>
      </c>
      <c r="J603" s="4" t="n">
        <v>0.2</v>
      </c>
      <c r="K603" s="4" t="n">
        <f aca="false">SUM(E603+F603+G603+H603+I603+J603)</f>
        <v>1.2</v>
      </c>
      <c r="L603" s="4"/>
    </row>
    <row r="604" s="26" customFormat="true" ht="24.95" hidden="false" customHeight="true" outlineLevel="0" collapsed="false">
      <c r="A604" s="4" t="n">
        <v>601</v>
      </c>
      <c r="B604" s="5" t="s">
        <v>2796</v>
      </c>
      <c r="C604" s="5" t="s">
        <v>2802</v>
      </c>
      <c r="D604" s="5" t="s">
        <v>16</v>
      </c>
      <c r="E604" s="4" t="n">
        <v>0.2</v>
      </c>
      <c r="F604" s="4" t="n">
        <v>0.2</v>
      </c>
      <c r="G604" s="4" t="n">
        <v>0.2</v>
      </c>
      <c r="H604" s="4" t="n">
        <v>0.2</v>
      </c>
      <c r="I604" s="4" t="n">
        <v>0.2</v>
      </c>
      <c r="J604" s="4" t="n">
        <v>0.2</v>
      </c>
      <c r="K604" s="4" t="n">
        <f aca="false">SUM(E604+F604+G604+H604+I604+J604)</f>
        <v>1.2</v>
      </c>
      <c r="L604" s="4"/>
    </row>
    <row r="605" s="26" customFormat="true" ht="24.95" hidden="false" customHeight="true" outlineLevel="0" collapsed="false">
      <c r="A605" s="4" t="n">
        <v>602</v>
      </c>
      <c r="B605" s="5" t="s">
        <v>2796</v>
      </c>
      <c r="C605" s="5" t="s">
        <v>2803</v>
      </c>
      <c r="D605" s="5" t="s">
        <v>16</v>
      </c>
      <c r="E605" s="4" t="n">
        <v>0.2</v>
      </c>
      <c r="F605" s="4" t="n">
        <v>0.2</v>
      </c>
      <c r="G605" s="4" t="n">
        <v>0.2</v>
      </c>
      <c r="H605" s="4" t="n">
        <v>0.2</v>
      </c>
      <c r="I605" s="4" t="n">
        <v>0.2</v>
      </c>
      <c r="J605" s="4" t="n">
        <v>0.2</v>
      </c>
      <c r="K605" s="4" t="n">
        <f aca="false">SUM(E605+F605+G605+H605+I605+J605)</f>
        <v>1.2</v>
      </c>
      <c r="L605" s="4"/>
    </row>
    <row r="606" s="26" customFormat="true" ht="24.95" hidden="false" customHeight="true" outlineLevel="0" collapsed="false">
      <c r="A606" s="4" t="n">
        <v>603</v>
      </c>
      <c r="B606" s="5" t="s">
        <v>2796</v>
      </c>
      <c r="C606" s="5" t="s">
        <v>2637</v>
      </c>
      <c r="D606" s="5" t="s">
        <v>16</v>
      </c>
      <c r="E606" s="4" t="n">
        <v>0.2</v>
      </c>
      <c r="F606" s="4" t="n">
        <v>0.2</v>
      </c>
      <c r="G606" s="4" t="n">
        <v>0.2</v>
      </c>
      <c r="H606" s="4" t="n">
        <v>0.2</v>
      </c>
      <c r="I606" s="4" t="n">
        <v>0.2</v>
      </c>
      <c r="J606" s="4" t="n">
        <v>0.2</v>
      </c>
      <c r="K606" s="4" t="n">
        <f aca="false">SUM(E606+F606+G606+H606+I606+J606)</f>
        <v>1.2</v>
      </c>
      <c r="L606" s="4"/>
    </row>
    <row r="607" s="26" customFormat="true" ht="24.95" hidden="false" customHeight="true" outlineLevel="0" collapsed="false">
      <c r="A607" s="4" t="n">
        <v>604</v>
      </c>
      <c r="B607" s="5" t="s">
        <v>2796</v>
      </c>
      <c r="C607" s="5" t="s">
        <v>2804</v>
      </c>
      <c r="D607" s="5" t="s">
        <v>16</v>
      </c>
      <c r="E607" s="4" t="n">
        <v>0.2</v>
      </c>
      <c r="F607" s="4" t="n">
        <v>0.2</v>
      </c>
      <c r="G607" s="4" t="n">
        <v>0.2</v>
      </c>
      <c r="H607" s="4" t="n">
        <v>0.2</v>
      </c>
      <c r="I607" s="4" t="n">
        <v>0.2</v>
      </c>
      <c r="J607" s="4" t="n">
        <v>0.2</v>
      </c>
      <c r="K607" s="4" t="n">
        <f aca="false">SUM(E607+F607+G607+H607+I607+J607)</f>
        <v>1.2</v>
      </c>
      <c r="L607" s="4"/>
    </row>
    <row r="608" s="26" customFormat="true" ht="24.95" hidden="false" customHeight="true" outlineLevel="0" collapsed="false">
      <c r="A608" s="4" t="n">
        <v>605</v>
      </c>
      <c r="B608" s="5" t="s">
        <v>2796</v>
      </c>
      <c r="C608" s="5" t="s">
        <v>2805</v>
      </c>
      <c r="D608" s="5" t="s">
        <v>16</v>
      </c>
      <c r="E608" s="4" t="n">
        <v>0.2</v>
      </c>
      <c r="F608" s="4" t="n">
        <v>0.2</v>
      </c>
      <c r="G608" s="4" t="n">
        <v>0.2</v>
      </c>
      <c r="H608" s="4" t="n">
        <v>0.2</v>
      </c>
      <c r="I608" s="4" t="n">
        <v>0.2</v>
      </c>
      <c r="J608" s="4" t="n">
        <v>0.2</v>
      </c>
      <c r="K608" s="4" t="n">
        <f aca="false">SUM(E608+F608+G608+H608+I608+J608)</f>
        <v>1.2</v>
      </c>
      <c r="L608" s="4"/>
    </row>
    <row r="609" s="26" customFormat="true" ht="24.95" hidden="false" customHeight="true" outlineLevel="0" collapsed="false">
      <c r="A609" s="4" t="n">
        <v>606</v>
      </c>
      <c r="B609" s="5" t="s">
        <v>2796</v>
      </c>
      <c r="C609" s="5" t="s">
        <v>2806</v>
      </c>
      <c r="D609" s="5" t="s">
        <v>16</v>
      </c>
      <c r="E609" s="4" t="n">
        <v>0.2</v>
      </c>
      <c r="F609" s="4" t="n">
        <v>0.2</v>
      </c>
      <c r="G609" s="4" t="n">
        <v>0.2</v>
      </c>
      <c r="H609" s="4" t="n">
        <v>0.2</v>
      </c>
      <c r="I609" s="4" t="n">
        <v>0.2</v>
      </c>
      <c r="J609" s="4" t="n">
        <v>0.2</v>
      </c>
      <c r="K609" s="4" t="n">
        <f aca="false">SUM(E609+F609+G609+H609+I609+J609)</f>
        <v>1.2</v>
      </c>
      <c r="L609" s="4"/>
    </row>
    <row r="610" s="26" customFormat="true" ht="24.95" hidden="false" customHeight="true" outlineLevel="0" collapsed="false">
      <c r="A610" s="4" t="n">
        <v>607</v>
      </c>
      <c r="B610" s="5" t="s">
        <v>2796</v>
      </c>
      <c r="C610" s="5" t="s">
        <v>2807</v>
      </c>
      <c r="D610" s="5" t="s">
        <v>16</v>
      </c>
      <c r="E610" s="4" t="n">
        <v>0.2</v>
      </c>
      <c r="F610" s="4" t="n">
        <v>0.2</v>
      </c>
      <c r="G610" s="4" t="n">
        <v>0.2</v>
      </c>
      <c r="H610" s="4" t="n">
        <v>0.2</v>
      </c>
      <c r="I610" s="4" t="n">
        <v>0.2</v>
      </c>
      <c r="J610" s="4" t="n">
        <v>0.2</v>
      </c>
      <c r="K610" s="4" t="n">
        <f aca="false">SUM(E610+F610+G610+H610+I610+J610)</f>
        <v>1.2</v>
      </c>
      <c r="L610" s="4"/>
    </row>
    <row r="611" s="26" customFormat="true" ht="24.95" hidden="false" customHeight="true" outlineLevel="0" collapsed="false">
      <c r="A611" s="4" t="n">
        <v>608</v>
      </c>
      <c r="B611" s="5" t="s">
        <v>2796</v>
      </c>
      <c r="C611" s="5" t="s">
        <v>2808</v>
      </c>
      <c r="D611" s="5" t="s">
        <v>16</v>
      </c>
      <c r="E611" s="4" t="n">
        <v>0.2</v>
      </c>
      <c r="F611" s="4" t="n">
        <v>0.2</v>
      </c>
      <c r="G611" s="4" t="n">
        <v>0.2</v>
      </c>
      <c r="H611" s="4" t="n">
        <v>0.2</v>
      </c>
      <c r="I611" s="4" t="n">
        <v>0.2</v>
      </c>
      <c r="J611" s="4" t="n">
        <v>0.2</v>
      </c>
      <c r="K611" s="4" t="n">
        <f aca="false">SUM(E611+F611+G611+H611+I611+J611)</f>
        <v>1.2</v>
      </c>
      <c r="L611" s="4"/>
    </row>
    <row r="612" s="26" customFormat="true" ht="24.95" hidden="false" customHeight="true" outlineLevel="0" collapsed="false">
      <c r="A612" s="4" t="n">
        <v>609</v>
      </c>
      <c r="B612" s="5" t="s">
        <v>2796</v>
      </c>
      <c r="C612" s="5" t="s">
        <v>1567</v>
      </c>
      <c r="D612" s="5" t="s">
        <v>16</v>
      </c>
      <c r="E612" s="4" t="n">
        <v>0.2</v>
      </c>
      <c r="F612" s="4" t="n">
        <v>0.2</v>
      </c>
      <c r="G612" s="4" t="n">
        <v>0.2</v>
      </c>
      <c r="H612" s="4" t="n">
        <v>0.2</v>
      </c>
      <c r="I612" s="4" t="n">
        <v>0.2</v>
      </c>
      <c r="J612" s="4" t="n">
        <v>0.2</v>
      </c>
      <c r="K612" s="4" t="n">
        <f aca="false">SUM(E612+F612+G612+H612+I612+J612)</f>
        <v>1.2</v>
      </c>
      <c r="L612" s="4"/>
    </row>
    <row r="613" s="26" customFormat="true" ht="24.95" hidden="false" customHeight="true" outlineLevel="0" collapsed="false">
      <c r="A613" s="4" t="n">
        <v>610</v>
      </c>
      <c r="B613" s="5" t="s">
        <v>2796</v>
      </c>
      <c r="C613" s="5" t="s">
        <v>2809</v>
      </c>
      <c r="D613" s="5" t="s">
        <v>16</v>
      </c>
      <c r="E613" s="4" t="n">
        <v>0.2</v>
      </c>
      <c r="F613" s="4" t="n">
        <v>0.2</v>
      </c>
      <c r="G613" s="4" t="n">
        <v>0.2</v>
      </c>
      <c r="H613" s="4" t="n">
        <v>0.2</v>
      </c>
      <c r="I613" s="4" t="n">
        <v>0.2</v>
      </c>
      <c r="J613" s="4" t="n">
        <v>0.2</v>
      </c>
      <c r="K613" s="4" t="n">
        <f aca="false">SUM(E613+F613+G613+H613+I613+J613)</f>
        <v>1.2</v>
      </c>
      <c r="L613" s="4"/>
    </row>
    <row r="614" s="26" customFormat="true" ht="24.95" hidden="false" customHeight="true" outlineLevel="0" collapsed="false">
      <c r="A614" s="4" t="n">
        <v>611</v>
      </c>
      <c r="B614" s="5" t="s">
        <v>2810</v>
      </c>
      <c r="C614" s="5" t="s">
        <v>2811</v>
      </c>
      <c r="D614" s="5" t="s">
        <v>16</v>
      </c>
      <c r="E614" s="4" t="n">
        <v>0.2</v>
      </c>
      <c r="F614" s="4" t="n">
        <v>0.2</v>
      </c>
      <c r="G614" s="4" t="n">
        <v>0.2</v>
      </c>
      <c r="H614" s="4" t="n">
        <v>0.2</v>
      </c>
      <c r="I614" s="4" t="n">
        <v>0.2</v>
      </c>
      <c r="J614" s="4" t="n">
        <v>0.2</v>
      </c>
      <c r="K614" s="4" t="n">
        <f aca="false">SUM(E614+F614+G614+H614+I614+J614)</f>
        <v>1.2</v>
      </c>
      <c r="L614" s="4"/>
    </row>
    <row r="615" s="26" customFormat="true" ht="24.95" hidden="false" customHeight="true" outlineLevel="0" collapsed="false">
      <c r="A615" s="4" t="n">
        <v>612</v>
      </c>
      <c r="B615" s="5" t="s">
        <v>2810</v>
      </c>
      <c r="C615" s="5" t="s">
        <v>2812</v>
      </c>
      <c r="D615" s="5" t="s">
        <v>16</v>
      </c>
      <c r="E615" s="4" t="n">
        <v>0.2</v>
      </c>
      <c r="F615" s="4" t="n">
        <v>0.2</v>
      </c>
      <c r="G615" s="4" t="n">
        <v>0.2</v>
      </c>
      <c r="H615" s="4" t="n">
        <v>0.2</v>
      </c>
      <c r="I615" s="4" t="n">
        <v>0.2</v>
      </c>
      <c r="J615" s="4" t="n">
        <v>0.2</v>
      </c>
      <c r="K615" s="4" t="n">
        <f aca="false">SUM(E615+F615+G615+H615+I615+J615)</f>
        <v>1.2</v>
      </c>
      <c r="L615" s="4"/>
    </row>
    <row r="616" s="26" customFormat="true" ht="24.95" hidden="false" customHeight="true" outlineLevel="0" collapsed="false">
      <c r="A616" s="4" t="n">
        <v>613</v>
      </c>
      <c r="B616" s="5" t="s">
        <v>2810</v>
      </c>
      <c r="C616" s="5" t="s">
        <v>2813</v>
      </c>
      <c r="D616" s="5" t="s">
        <v>16</v>
      </c>
      <c r="E616" s="4" t="n">
        <v>0.2</v>
      </c>
      <c r="F616" s="4" t="n">
        <v>0.2</v>
      </c>
      <c r="G616" s="4" t="n">
        <v>0.2</v>
      </c>
      <c r="H616" s="4" t="n">
        <v>0.2</v>
      </c>
      <c r="I616" s="4" t="n">
        <v>0.2</v>
      </c>
      <c r="J616" s="4" t="n">
        <v>0.2</v>
      </c>
      <c r="K616" s="4" t="n">
        <f aca="false">SUM(E616+F616+G616+H616+I616+J616)</f>
        <v>1.2</v>
      </c>
      <c r="L616" s="4"/>
    </row>
    <row r="617" s="26" customFormat="true" ht="24.95" hidden="false" customHeight="true" outlineLevel="0" collapsed="false">
      <c r="A617" s="4" t="n">
        <v>614</v>
      </c>
      <c r="B617" s="5" t="s">
        <v>2810</v>
      </c>
      <c r="C617" s="5" t="s">
        <v>2814</v>
      </c>
      <c r="D617" s="5" t="s">
        <v>16</v>
      </c>
      <c r="E617" s="4" t="n">
        <v>0.2</v>
      </c>
      <c r="F617" s="4" t="n">
        <v>0.2</v>
      </c>
      <c r="G617" s="4" t="n">
        <v>0.2</v>
      </c>
      <c r="H617" s="4" t="n">
        <v>0.2</v>
      </c>
      <c r="I617" s="4" t="n">
        <v>0.2</v>
      </c>
      <c r="J617" s="4" t="n">
        <v>0.2</v>
      </c>
      <c r="K617" s="4" t="n">
        <f aca="false">SUM(E617+F617+G617+H617+I617+J617)</f>
        <v>1.2</v>
      </c>
      <c r="L617" s="4"/>
    </row>
    <row r="618" s="26" customFormat="true" ht="24.95" hidden="false" customHeight="true" outlineLevel="0" collapsed="false">
      <c r="A618" s="4" t="n">
        <v>615</v>
      </c>
      <c r="B618" s="5" t="s">
        <v>2810</v>
      </c>
      <c r="C618" s="5" t="s">
        <v>446</v>
      </c>
      <c r="D618" s="5" t="s">
        <v>16</v>
      </c>
      <c r="E618" s="4" t="n">
        <v>0.2</v>
      </c>
      <c r="F618" s="4" t="n">
        <v>0.2</v>
      </c>
      <c r="G618" s="4" t="n">
        <v>0.2</v>
      </c>
      <c r="H618" s="4" t="n">
        <v>0.2</v>
      </c>
      <c r="I618" s="4" t="n">
        <v>0.2</v>
      </c>
      <c r="J618" s="4" t="n">
        <v>0.2</v>
      </c>
      <c r="K618" s="4" t="n">
        <f aca="false">SUM(E618+F618+G618+H618+I618+J618)</f>
        <v>1.2</v>
      </c>
      <c r="L618" s="4"/>
    </row>
    <row r="619" s="26" customFormat="true" ht="24.95" hidden="false" customHeight="true" outlineLevel="0" collapsed="false">
      <c r="A619" s="4" t="n">
        <v>616</v>
      </c>
      <c r="B619" s="5" t="s">
        <v>2810</v>
      </c>
      <c r="C619" s="5" t="s">
        <v>2815</v>
      </c>
      <c r="D619" s="5" t="s">
        <v>16</v>
      </c>
      <c r="E619" s="4" t="n">
        <v>0.2</v>
      </c>
      <c r="F619" s="4" t="n">
        <v>0.2</v>
      </c>
      <c r="G619" s="4" t="n">
        <v>0.2</v>
      </c>
      <c r="H619" s="4" t="n">
        <v>0.2</v>
      </c>
      <c r="I619" s="4" t="n">
        <v>0.2</v>
      </c>
      <c r="J619" s="4" t="n">
        <v>0.2</v>
      </c>
      <c r="K619" s="4" t="n">
        <f aca="false">SUM(E619+F619+G619+H619+I619+J619)</f>
        <v>1.2</v>
      </c>
      <c r="L619" s="4"/>
    </row>
    <row r="620" s="26" customFormat="true" ht="24.95" hidden="false" customHeight="true" outlineLevel="0" collapsed="false">
      <c r="A620" s="4" t="n">
        <v>617</v>
      </c>
      <c r="B620" s="5" t="s">
        <v>2810</v>
      </c>
      <c r="C620" s="5" t="s">
        <v>2816</v>
      </c>
      <c r="D620" s="5" t="s">
        <v>16</v>
      </c>
      <c r="E620" s="4" t="n">
        <v>0.2</v>
      </c>
      <c r="F620" s="4" t="n">
        <v>0.2</v>
      </c>
      <c r="G620" s="4" t="n">
        <v>0.2</v>
      </c>
      <c r="H620" s="4" t="n">
        <v>0.2</v>
      </c>
      <c r="I620" s="4" t="n">
        <v>0.2</v>
      </c>
      <c r="J620" s="4" t="n">
        <v>0.2</v>
      </c>
      <c r="K620" s="4" t="n">
        <f aca="false">SUM(E620+F620+G620+H620+I620+J620)</f>
        <v>1.2</v>
      </c>
      <c r="L620" s="4"/>
    </row>
    <row r="621" s="26" customFormat="true" ht="24.95" hidden="false" customHeight="true" outlineLevel="0" collapsed="false">
      <c r="A621" s="4" t="n">
        <v>618</v>
      </c>
      <c r="B621" s="5" t="s">
        <v>2810</v>
      </c>
      <c r="C621" s="5" t="s">
        <v>2817</v>
      </c>
      <c r="D621" s="5" t="s">
        <v>16</v>
      </c>
      <c r="E621" s="4" t="n">
        <v>0.2</v>
      </c>
      <c r="F621" s="4" t="n">
        <v>0.2</v>
      </c>
      <c r="G621" s="4" t="n">
        <v>0.2</v>
      </c>
      <c r="H621" s="4" t="n">
        <v>0.2</v>
      </c>
      <c r="I621" s="4" t="n">
        <v>0.2</v>
      </c>
      <c r="J621" s="4" t="n">
        <v>0.2</v>
      </c>
      <c r="K621" s="4" t="n">
        <f aca="false">SUM(E621+F621+G621+H621+I621+J621)</f>
        <v>1.2</v>
      </c>
      <c r="L621" s="4"/>
    </row>
    <row r="622" s="26" customFormat="true" ht="24.95" hidden="false" customHeight="true" outlineLevel="0" collapsed="false">
      <c r="A622" s="4" t="n">
        <v>619</v>
      </c>
      <c r="B622" s="5" t="s">
        <v>2810</v>
      </c>
      <c r="C622" s="5" t="s">
        <v>2818</v>
      </c>
      <c r="D622" s="5" t="s">
        <v>16</v>
      </c>
      <c r="E622" s="4" t="n">
        <v>0.2</v>
      </c>
      <c r="F622" s="4" t="n">
        <v>0.2</v>
      </c>
      <c r="G622" s="4" t="n">
        <v>0.2</v>
      </c>
      <c r="H622" s="4" t="n">
        <v>0.2</v>
      </c>
      <c r="I622" s="4" t="n">
        <v>0.2</v>
      </c>
      <c r="J622" s="4" t="n">
        <v>0.2</v>
      </c>
      <c r="K622" s="4" t="n">
        <f aca="false">SUM(E622+F622+G622+H622+I622+J622)</f>
        <v>1.2</v>
      </c>
      <c r="L622" s="4"/>
    </row>
    <row r="623" s="26" customFormat="true" ht="24.95" hidden="false" customHeight="true" outlineLevel="0" collapsed="false">
      <c r="A623" s="4" t="n">
        <v>620</v>
      </c>
      <c r="B623" s="5" t="s">
        <v>2810</v>
      </c>
      <c r="C623" s="5" t="s">
        <v>2819</v>
      </c>
      <c r="D623" s="5" t="s">
        <v>16</v>
      </c>
      <c r="E623" s="4" t="n">
        <v>0.2</v>
      </c>
      <c r="F623" s="4" t="n">
        <v>0.2</v>
      </c>
      <c r="G623" s="4" t="n">
        <v>0.2</v>
      </c>
      <c r="H623" s="4" t="n">
        <v>0.2</v>
      </c>
      <c r="I623" s="4" t="n">
        <v>0.2</v>
      </c>
      <c r="J623" s="4" t="n">
        <v>0.2</v>
      </c>
      <c r="K623" s="4" t="n">
        <f aca="false">SUM(E623+F623+G623+H623+I623+J623)</f>
        <v>1.2</v>
      </c>
      <c r="L623" s="4"/>
    </row>
    <row r="624" s="26" customFormat="true" ht="24.95" hidden="false" customHeight="true" outlineLevel="0" collapsed="false">
      <c r="A624" s="4" t="n">
        <v>621</v>
      </c>
      <c r="B624" s="5" t="s">
        <v>2810</v>
      </c>
      <c r="C624" s="5" t="s">
        <v>2820</v>
      </c>
      <c r="D624" s="5" t="s">
        <v>16</v>
      </c>
      <c r="E624" s="4" t="n">
        <v>0.2</v>
      </c>
      <c r="F624" s="4" t="n">
        <v>0.2</v>
      </c>
      <c r="G624" s="4" t="n">
        <v>0.2</v>
      </c>
      <c r="H624" s="4" t="n">
        <v>0.2</v>
      </c>
      <c r="I624" s="4" t="n">
        <v>0.2</v>
      </c>
      <c r="J624" s="4" t="n">
        <v>0.2</v>
      </c>
      <c r="K624" s="4" t="n">
        <f aca="false">SUM(E624+F624+G624+H624+I624+J624)</f>
        <v>1.2</v>
      </c>
      <c r="L624" s="4"/>
    </row>
    <row r="625" s="26" customFormat="true" ht="24.95" hidden="false" customHeight="true" outlineLevel="0" collapsed="false">
      <c r="A625" s="4" t="n">
        <v>622</v>
      </c>
      <c r="B625" s="5" t="s">
        <v>2810</v>
      </c>
      <c r="C625" s="5" t="s">
        <v>2821</v>
      </c>
      <c r="D625" s="5" t="s">
        <v>16</v>
      </c>
      <c r="E625" s="4" t="n">
        <v>0.2</v>
      </c>
      <c r="F625" s="4" t="n">
        <v>0.2</v>
      </c>
      <c r="G625" s="4" t="n">
        <v>0.2</v>
      </c>
      <c r="H625" s="4" t="n">
        <v>0.2</v>
      </c>
      <c r="I625" s="4" t="n">
        <v>0.2</v>
      </c>
      <c r="J625" s="4" t="n">
        <v>0.2</v>
      </c>
      <c r="K625" s="4" t="n">
        <f aca="false">SUM(E625+F625+G625+H625+I625+J625)</f>
        <v>1.2</v>
      </c>
      <c r="L625" s="4"/>
    </row>
    <row r="626" s="26" customFormat="true" ht="24.95" hidden="false" customHeight="true" outlineLevel="0" collapsed="false">
      <c r="A626" s="4" t="n">
        <v>623</v>
      </c>
      <c r="B626" s="5" t="s">
        <v>2822</v>
      </c>
      <c r="C626" s="5" t="s">
        <v>2823</v>
      </c>
      <c r="D626" s="5" t="s">
        <v>16</v>
      </c>
      <c r="E626" s="4" t="n">
        <v>0.2</v>
      </c>
      <c r="F626" s="4" t="n">
        <v>0.2</v>
      </c>
      <c r="G626" s="4" t="n">
        <v>0.2</v>
      </c>
      <c r="H626" s="4" t="n">
        <v>0.2</v>
      </c>
      <c r="I626" s="4" t="n">
        <v>0.2</v>
      </c>
      <c r="J626" s="4" t="n">
        <v>0.2</v>
      </c>
      <c r="K626" s="4" t="n">
        <f aca="false">SUM(E626+F626+G626+H626+I626+J626)</f>
        <v>1.2</v>
      </c>
      <c r="L626" s="4"/>
    </row>
    <row r="627" s="26" customFormat="true" ht="24.95" hidden="false" customHeight="true" outlineLevel="0" collapsed="false">
      <c r="A627" s="4" t="n">
        <v>624</v>
      </c>
      <c r="B627" s="5" t="s">
        <v>2822</v>
      </c>
      <c r="C627" s="5" t="s">
        <v>2824</v>
      </c>
      <c r="D627" s="5" t="s">
        <v>16</v>
      </c>
      <c r="E627" s="4" t="n">
        <v>0.2</v>
      </c>
      <c r="F627" s="4" t="n">
        <v>0.2</v>
      </c>
      <c r="G627" s="4" t="n">
        <v>0.2</v>
      </c>
      <c r="H627" s="4" t="n">
        <v>0.2</v>
      </c>
      <c r="I627" s="4" t="n">
        <v>0.2</v>
      </c>
      <c r="J627" s="4" t="n">
        <v>0.2</v>
      </c>
      <c r="K627" s="4" t="n">
        <f aca="false">SUM(E627+F627+G627+H627+I627+J627)</f>
        <v>1.2</v>
      </c>
      <c r="L627" s="4"/>
    </row>
    <row r="628" s="26" customFormat="true" ht="24.95" hidden="false" customHeight="true" outlineLevel="0" collapsed="false">
      <c r="A628" s="4" t="n">
        <v>625</v>
      </c>
      <c r="B628" s="5" t="s">
        <v>2822</v>
      </c>
      <c r="C628" s="5" t="s">
        <v>2825</v>
      </c>
      <c r="D628" s="5" t="s">
        <v>16</v>
      </c>
      <c r="E628" s="4" t="n">
        <v>0.2</v>
      </c>
      <c r="F628" s="4" t="n">
        <v>0.2</v>
      </c>
      <c r="G628" s="4" t="n">
        <v>0.2</v>
      </c>
      <c r="H628" s="4" t="n">
        <v>0.2</v>
      </c>
      <c r="I628" s="4" t="n">
        <v>0.2</v>
      </c>
      <c r="J628" s="4" t="n">
        <v>0.2</v>
      </c>
      <c r="K628" s="4" t="n">
        <f aca="false">SUM(E628+F628+G628+H628+I628+J628)</f>
        <v>1.2</v>
      </c>
      <c r="L628" s="4"/>
    </row>
    <row r="629" s="26" customFormat="true" ht="24.95" hidden="false" customHeight="true" outlineLevel="0" collapsed="false">
      <c r="A629" s="4" t="n">
        <v>626</v>
      </c>
      <c r="B629" s="5" t="s">
        <v>2822</v>
      </c>
      <c r="C629" s="5" t="s">
        <v>2826</v>
      </c>
      <c r="D629" s="5" t="s">
        <v>16</v>
      </c>
      <c r="E629" s="4" t="n">
        <v>0.2</v>
      </c>
      <c r="F629" s="4" t="n">
        <v>0.2</v>
      </c>
      <c r="G629" s="4" t="n">
        <v>0.2</v>
      </c>
      <c r="H629" s="4" t="n">
        <v>0.2</v>
      </c>
      <c r="I629" s="4" t="n">
        <v>0.2</v>
      </c>
      <c r="J629" s="4" t="n">
        <v>0.2</v>
      </c>
      <c r="K629" s="4" t="n">
        <f aca="false">SUM(E629+F629+G629+H629+I629+J629)</f>
        <v>1.2</v>
      </c>
      <c r="L629" s="4"/>
    </row>
    <row r="630" s="26" customFormat="true" ht="24.95" hidden="false" customHeight="true" outlineLevel="0" collapsed="false">
      <c r="A630" s="4" t="n">
        <v>627</v>
      </c>
      <c r="B630" s="5" t="s">
        <v>2822</v>
      </c>
      <c r="C630" s="5" t="s">
        <v>2827</v>
      </c>
      <c r="D630" s="5" t="s">
        <v>16</v>
      </c>
      <c r="E630" s="4" t="n">
        <v>0.2</v>
      </c>
      <c r="F630" s="4" t="n">
        <v>0.2</v>
      </c>
      <c r="G630" s="4" t="n">
        <v>0.2</v>
      </c>
      <c r="H630" s="4" t="n">
        <v>0.2</v>
      </c>
      <c r="I630" s="4" t="n">
        <v>0.2</v>
      </c>
      <c r="J630" s="4" t="n">
        <v>0.2</v>
      </c>
      <c r="K630" s="4" t="n">
        <f aca="false">SUM(E630+F630+G630+H630+I630+J630)</f>
        <v>1.2</v>
      </c>
      <c r="L630" s="4"/>
    </row>
    <row r="631" s="26" customFormat="true" ht="24.95" hidden="false" customHeight="true" outlineLevel="0" collapsed="false">
      <c r="A631" s="4" t="n">
        <v>628</v>
      </c>
      <c r="B631" s="5" t="s">
        <v>2822</v>
      </c>
      <c r="C631" s="5" t="s">
        <v>2828</v>
      </c>
      <c r="D631" s="5" t="s">
        <v>16</v>
      </c>
      <c r="E631" s="4" t="n">
        <v>0.2</v>
      </c>
      <c r="F631" s="4" t="n">
        <v>0.2</v>
      </c>
      <c r="G631" s="4" t="n">
        <v>0.2</v>
      </c>
      <c r="H631" s="4" t="n">
        <v>0.2</v>
      </c>
      <c r="I631" s="4" t="n">
        <v>0.2</v>
      </c>
      <c r="J631" s="4" t="n">
        <v>0.2</v>
      </c>
      <c r="K631" s="4" t="n">
        <f aca="false">SUM(E631+F631+G631+H631+I631+J631)</f>
        <v>1.2</v>
      </c>
      <c r="L631" s="4"/>
    </row>
    <row r="632" s="26" customFormat="true" ht="24.95" hidden="false" customHeight="true" outlineLevel="0" collapsed="false">
      <c r="A632" s="4" t="n">
        <v>629</v>
      </c>
      <c r="B632" s="5" t="s">
        <v>2822</v>
      </c>
      <c r="C632" s="5" t="s">
        <v>2829</v>
      </c>
      <c r="D632" s="5" t="s">
        <v>16</v>
      </c>
      <c r="E632" s="4" t="n">
        <v>0.2</v>
      </c>
      <c r="F632" s="4" t="n">
        <v>0.2</v>
      </c>
      <c r="G632" s="4" t="n">
        <v>0.2</v>
      </c>
      <c r="H632" s="4" t="n">
        <v>0.2</v>
      </c>
      <c r="I632" s="4" t="n">
        <v>0.2</v>
      </c>
      <c r="J632" s="4" t="n">
        <v>0.2</v>
      </c>
      <c r="K632" s="4" t="n">
        <f aca="false">SUM(E632+F632+G632+H632+I632+J632)</f>
        <v>1.2</v>
      </c>
      <c r="L632" s="4"/>
    </row>
    <row r="633" s="26" customFormat="true" ht="24.95" hidden="false" customHeight="true" outlineLevel="0" collapsed="false">
      <c r="A633" s="4" t="n">
        <v>630</v>
      </c>
      <c r="B633" s="5" t="s">
        <v>2822</v>
      </c>
      <c r="C633" s="5" t="s">
        <v>2830</v>
      </c>
      <c r="D633" s="5" t="s">
        <v>16</v>
      </c>
      <c r="E633" s="4" t="n">
        <v>0.2</v>
      </c>
      <c r="F633" s="4" t="n">
        <v>0.2</v>
      </c>
      <c r="G633" s="4" t="n">
        <v>0.2</v>
      </c>
      <c r="H633" s="4" t="n">
        <v>0.2</v>
      </c>
      <c r="I633" s="4" t="n">
        <v>0.2</v>
      </c>
      <c r="J633" s="4" t="n">
        <v>0.2</v>
      </c>
      <c r="K633" s="4" t="n">
        <f aca="false">SUM(E633+F633+G633+H633+I633+J633)</f>
        <v>1.2</v>
      </c>
      <c r="L633" s="4"/>
    </row>
    <row r="634" s="26" customFormat="true" ht="24.95" hidden="false" customHeight="true" outlineLevel="0" collapsed="false">
      <c r="A634" s="4" t="n">
        <v>631</v>
      </c>
      <c r="B634" s="5" t="s">
        <v>2822</v>
      </c>
      <c r="C634" s="5" t="s">
        <v>2831</v>
      </c>
      <c r="D634" s="5" t="s">
        <v>16</v>
      </c>
      <c r="E634" s="4" t="n">
        <v>0.2</v>
      </c>
      <c r="F634" s="4" t="n">
        <v>0.2</v>
      </c>
      <c r="G634" s="4" t="n">
        <v>0.2</v>
      </c>
      <c r="H634" s="4" t="n">
        <v>0.2</v>
      </c>
      <c r="I634" s="4" t="n">
        <v>0.2</v>
      </c>
      <c r="J634" s="4" t="n">
        <v>0.2</v>
      </c>
      <c r="K634" s="4" t="n">
        <f aca="false">SUM(E634+F634+G634+H634+I634+J634)</f>
        <v>1.2</v>
      </c>
      <c r="L634" s="4"/>
    </row>
    <row r="635" s="26" customFormat="true" ht="24.95" hidden="false" customHeight="true" outlineLevel="0" collapsed="false">
      <c r="A635" s="4" t="n">
        <v>632</v>
      </c>
      <c r="B635" s="5" t="s">
        <v>2832</v>
      </c>
      <c r="C635" s="5" t="s">
        <v>2833</v>
      </c>
      <c r="D635" s="5" t="s">
        <v>16</v>
      </c>
      <c r="E635" s="4" t="n">
        <v>0.2</v>
      </c>
      <c r="F635" s="4" t="n">
        <v>0.2</v>
      </c>
      <c r="G635" s="4" t="n">
        <v>0.2</v>
      </c>
      <c r="H635" s="4" t="n">
        <v>0.2</v>
      </c>
      <c r="I635" s="4" t="n">
        <v>0.2</v>
      </c>
      <c r="J635" s="4" t="n">
        <v>0.2</v>
      </c>
      <c r="K635" s="4" t="n">
        <f aca="false">SUM(E635+F635+G635+H635+I635+J635)</f>
        <v>1.2</v>
      </c>
      <c r="L635" s="4"/>
    </row>
    <row r="636" s="26" customFormat="true" ht="24.95" hidden="false" customHeight="true" outlineLevel="0" collapsed="false">
      <c r="A636" s="4" t="n">
        <v>633</v>
      </c>
      <c r="B636" s="5" t="s">
        <v>2832</v>
      </c>
      <c r="C636" s="5" t="s">
        <v>2834</v>
      </c>
      <c r="D636" s="5" t="s">
        <v>16</v>
      </c>
      <c r="E636" s="4" t="n">
        <v>0.2</v>
      </c>
      <c r="F636" s="4" t="n">
        <v>0.2</v>
      </c>
      <c r="G636" s="4" t="n">
        <v>0.2</v>
      </c>
      <c r="H636" s="4" t="n">
        <v>0.2</v>
      </c>
      <c r="I636" s="4" t="n">
        <v>0.2</v>
      </c>
      <c r="J636" s="4" t="n">
        <v>0.2</v>
      </c>
      <c r="K636" s="4" t="n">
        <f aca="false">SUM(E636+F636+G636+H636+I636+J636)</f>
        <v>1.2</v>
      </c>
      <c r="L636" s="4"/>
    </row>
    <row r="637" s="26" customFormat="true" ht="24.95" hidden="false" customHeight="true" outlineLevel="0" collapsed="false">
      <c r="A637" s="4" t="n">
        <v>634</v>
      </c>
      <c r="B637" s="5" t="s">
        <v>2832</v>
      </c>
      <c r="C637" s="5" t="s">
        <v>2835</v>
      </c>
      <c r="D637" s="5" t="s">
        <v>16</v>
      </c>
      <c r="E637" s="4" t="n">
        <v>0.2</v>
      </c>
      <c r="F637" s="4" t="n">
        <v>0.2</v>
      </c>
      <c r="G637" s="4" t="n">
        <v>0.2</v>
      </c>
      <c r="H637" s="4" t="n">
        <v>0.2</v>
      </c>
      <c r="I637" s="4" t="n">
        <v>0.2</v>
      </c>
      <c r="J637" s="4" t="n">
        <v>0.2</v>
      </c>
      <c r="K637" s="4" t="n">
        <f aca="false">SUM(E637+F637+G637+H637+I637+J637)</f>
        <v>1.2</v>
      </c>
      <c r="L637" s="4"/>
    </row>
    <row r="638" s="26" customFormat="true" ht="24.95" hidden="false" customHeight="true" outlineLevel="0" collapsed="false">
      <c r="A638" s="4" t="n">
        <v>635</v>
      </c>
      <c r="B638" s="5" t="s">
        <v>2832</v>
      </c>
      <c r="C638" s="5" t="s">
        <v>2836</v>
      </c>
      <c r="D638" s="5" t="s">
        <v>16</v>
      </c>
      <c r="E638" s="4" t="n">
        <v>0.2</v>
      </c>
      <c r="F638" s="4" t="n">
        <v>0.2</v>
      </c>
      <c r="G638" s="4" t="n">
        <v>0.2</v>
      </c>
      <c r="H638" s="4" t="n">
        <v>0.2</v>
      </c>
      <c r="I638" s="4" t="n">
        <v>0.2</v>
      </c>
      <c r="J638" s="4" t="n">
        <v>0.2</v>
      </c>
      <c r="K638" s="4" t="n">
        <f aca="false">SUM(E638+F638+G638+H638+I638+J638)</f>
        <v>1.2</v>
      </c>
      <c r="L638" s="4"/>
    </row>
    <row r="639" s="26" customFormat="true" ht="24.95" hidden="false" customHeight="true" outlineLevel="0" collapsed="false">
      <c r="A639" s="4" t="n">
        <v>636</v>
      </c>
      <c r="B639" s="5" t="s">
        <v>2832</v>
      </c>
      <c r="C639" s="5" t="s">
        <v>2837</v>
      </c>
      <c r="D639" s="5" t="s">
        <v>16</v>
      </c>
      <c r="E639" s="4" t="n">
        <v>0.2</v>
      </c>
      <c r="F639" s="4" t="n">
        <v>0.2</v>
      </c>
      <c r="G639" s="4" t="n">
        <v>0.2</v>
      </c>
      <c r="H639" s="4" t="n">
        <v>0.2</v>
      </c>
      <c r="I639" s="4" t="n">
        <v>0.2</v>
      </c>
      <c r="J639" s="4" t="n">
        <v>0.2</v>
      </c>
      <c r="K639" s="4" t="n">
        <f aca="false">SUM(E639+F639+G639+H639+I639+J639)</f>
        <v>1.2</v>
      </c>
      <c r="L639" s="4"/>
    </row>
    <row r="640" s="26" customFormat="true" ht="24.95" hidden="false" customHeight="true" outlineLevel="0" collapsed="false">
      <c r="A640" s="4" t="n">
        <v>637</v>
      </c>
      <c r="B640" s="5" t="s">
        <v>2832</v>
      </c>
      <c r="C640" s="5" t="s">
        <v>2838</v>
      </c>
      <c r="D640" s="5" t="s">
        <v>16</v>
      </c>
      <c r="E640" s="4" t="n">
        <v>0.2</v>
      </c>
      <c r="F640" s="4" t="n">
        <v>0.2</v>
      </c>
      <c r="G640" s="4" t="n">
        <v>0.2</v>
      </c>
      <c r="H640" s="4" t="n">
        <v>0.2</v>
      </c>
      <c r="I640" s="4" t="n">
        <v>0.2</v>
      </c>
      <c r="J640" s="4" t="n">
        <v>0.2</v>
      </c>
      <c r="K640" s="4" t="n">
        <f aca="false">SUM(E640+F640+G640+H640+I640+J640)</f>
        <v>1.2</v>
      </c>
      <c r="L640" s="4"/>
    </row>
    <row r="641" s="26" customFormat="true" ht="24.95" hidden="false" customHeight="true" outlineLevel="0" collapsed="false">
      <c r="A641" s="4" t="n">
        <v>638</v>
      </c>
      <c r="B641" s="5" t="s">
        <v>2832</v>
      </c>
      <c r="C641" s="5" t="s">
        <v>2839</v>
      </c>
      <c r="D641" s="5" t="s">
        <v>16</v>
      </c>
      <c r="E641" s="4" t="n">
        <v>0.2</v>
      </c>
      <c r="F641" s="4" t="n">
        <v>0.2</v>
      </c>
      <c r="G641" s="4" t="n">
        <v>0.2</v>
      </c>
      <c r="H641" s="4" t="n">
        <v>0.2</v>
      </c>
      <c r="I641" s="4" t="n">
        <v>0.2</v>
      </c>
      <c r="J641" s="4" t="n">
        <v>0.2</v>
      </c>
      <c r="K641" s="4" t="n">
        <f aca="false">SUM(E641+F641+G641+H641+I641+J641)</f>
        <v>1.2</v>
      </c>
      <c r="L641" s="4"/>
    </row>
    <row r="642" s="26" customFormat="true" ht="24.95" hidden="false" customHeight="true" outlineLevel="0" collapsed="false">
      <c r="A642" s="4" t="n">
        <v>639</v>
      </c>
      <c r="B642" s="5" t="s">
        <v>2832</v>
      </c>
      <c r="C642" s="5" t="s">
        <v>2840</v>
      </c>
      <c r="D642" s="5" t="s">
        <v>16</v>
      </c>
      <c r="E642" s="4" t="n">
        <v>0.2</v>
      </c>
      <c r="F642" s="4" t="n">
        <v>0.2</v>
      </c>
      <c r="G642" s="4" t="n">
        <v>0.2</v>
      </c>
      <c r="H642" s="4" t="n">
        <v>0.2</v>
      </c>
      <c r="I642" s="4" t="n">
        <v>0.2</v>
      </c>
      <c r="J642" s="4" t="n">
        <v>0.2</v>
      </c>
      <c r="K642" s="4" t="n">
        <f aca="false">SUM(E642+F642+G642+H642+I642+J642)</f>
        <v>1.2</v>
      </c>
      <c r="L642" s="4"/>
    </row>
    <row r="643" s="26" customFormat="true" ht="24.95" hidden="false" customHeight="true" outlineLevel="0" collapsed="false">
      <c r="A643" s="4" t="n">
        <v>640</v>
      </c>
      <c r="B643" s="5" t="s">
        <v>2832</v>
      </c>
      <c r="C643" s="5" t="s">
        <v>2841</v>
      </c>
      <c r="D643" s="5" t="s">
        <v>16</v>
      </c>
      <c r="E643" s="4" t="n">
        <v>0.2</v>
      </c>
      <c r="F643" s="4" t="n">
        <v>0.2</v>
      </c>
      <c r="G643" s="4" t="n">
        <v>0.2</v>
      </c>
      <c r="H643" s="4" t="n">
        <v>0.2</v>
      </c>
      <c r="I643" s="4" t="n">
        <v>0.2</v>
      </c>
      <c r="J643" s="4" t="n">
        <v>0.2</v>
      </c>
      <c r="K643" s="4" t="n">
        <f aca="false">SUM(E643+F643+G643+H643+I643+J643)</f>
        <v>1.2</v>
      </c>
      <c r="L643" s="4"/>
    </row>
    <row r="644" s="26" customFormat="true" ht="24.95" hidden="false" customHeight="true" outlineLevel="0" collapsed="false">
      <c r="A644" s="4" t="n">
        <v>641</v>
      </c>
      <c r="B644" s="5" t="s">
        <v>2832</v>
      </c>
      <c r="C644" s="5" t="s">
        <v>2842</v>
      </c>
      <c r="D644" s="5" t="s">
        <v>16</v>
      </c>
      <c r="E644" s="4" t="n">
        <v>0.2</v>
      </c>
      <c r="F644" s="4" t="n">
        <v>0.2</v>
      </c>
      <c r="G644" s="4" t="n">
        <v>0.2</v>
      </c>
      <c r="H644" s="4" t="n">
        <v>0.2</v>
      </c>
      <c r="I644" s="4" t="n">
        <v>0.2</v>
      </c>
      <c r="J644" s="4" t="n">
        <v>0.2</v>
      </c>
      <c r="K644" s="4" t="n">
        <f aca="false">SUM(E644+F644+G644+H644+I644+J644)</f>
        <v>1.2</v>
      </c>
      <c r="L644" s="4"/>
    </row>
    <row r="645" s="26" customFormat="true" ht="24.95" hidden="false" customHeight="true" outlineLevel="0" collapsed="false">
      <c r="A645" s="4" t="n">
        <v>642</v>
      </c>
      <c r="B645" s="5" t="s">
        <v>2832</v>
      </c>
      <c r="C645" s="5" t="s">
        <v>2843</v>
      </c>
      <c r="D645" s="5" t="s">
        <v>16</v>
      </c>
      <c r="E645" s="4" t="n">
        <v>0.2</v>
      </c>
      <c r="F645" s="4" t="n">
        <v>0.2</v>
      </c>
      <c r="G645" s="4" t="n">
        <v>0.2</v>
      </c>
      <c r="H645" s="4" t="n">
        <v>0.2</v>
      </c>
      <c r="I645" s="4" t="n">
        <v>0.2</v>
      </c>
      <c r="J645" s="4" t="n">
        <v>0.2</v>
      </c>
      <c r="K645" s="4" t="n">
        <f aca="false">SUM(E645+F645+G645+H645+I645+J645)</f>
        <v>1.2</v>
      </c>
      <c r="L645" s="4"/>
    </row>
    <row r="646" s="26" customFormat="true" ht="24.95" hidden="false" customHeight="true" outlineLevel="0" collapsed="false">
      <c r="A646" s="4" t="n">
        <v>643</v>
      </c>
      <c r="B646" s="5" t="s">
        <v>2832</v>
      </c>
      <c r="C646" s="5" t="s">
        <v>2844</v>
      </c>
      <c r="D646" s="5" t="s">
        <v>16</v>
      </c>
      <c r="E646" s="4" t="n">
        <v>0.2</v>
      </c>
      <c r="F646" s="4" t="n">
        <v>0.2</v>
      </c>
      <c r="G646" s="4" t="n">
        <v>0.2</v>
      </c>
      <c r="H646" s="4" t="n">
        <v>0.2</v>
      </c>
      <c r="I646" s="4" t="n">
        <v>0.2</v>
      </c>
      <c r="J646" s="4" t="n">
        <v>0.2</v>
      </c>
      <c r="K646" s="4" t="n">
        <f aca="false">SUM(E646+F646+G646+H646+I646+J646)</f>
        <v>1.2</v>
      </c>
      <c r="L646" s="4"/>
    </row>
    <row r="647" s="26" customFormat="true" ht="24.95" hidden="false" customHeight="true" outlineLevel="0" collapsed="false">
      <c r="A647" s="4" t="n">
        <v>644</v>
      </c>
      <c r="B647" s="5" t="s">
        <v>2832</v>
      </c>
      <c r="C647" s="5" t="s">
        <v>2845</v>
      </c>
      <c r="D647" s="5" t="s">
        <v>16</v>
      </c>
      <c r="E647" s="4" t="n">
        <v>0.2</v>
      </c>
      <c r="F647" s="4" t="n">
        <v>0.2</v>
      </c>
      <c r="G647" s="4" t="n">
        <v>0.2</v>
      </c>
      <c r="H647" s="4" t="n">
        <v>0.2</v>
      </c>
      <c r="I647" s="4" t="n">
        <v>0.2</v>
      </c>
      <c r="J647" s="4" t="n">
        <v>0.2</v>
      </c>
      <c r="K647" s="4" t="n">
        <f aca="false">SUM(E647+F647+G647+H647+I647+J647)</f>
        <v>1.2</v>
      </c>
      <c r="L647" s="4"/>
    </row>
    <row r="648" s="26" customFormat="true" ht="24.95" hidden="false" customHeight="true" outlineLevel="0" collapsed="false">
      <c r="A648" s="4" t="n">
        <v>645</v>
      </c>
      <c r="B648" s="5" t="s">
        <v>2832</v>
      </c>
      <c r="C648" s="5" t="s">
        <v>2846</v>
      </c>
      <c r="D648" s="5" t="s">
        <v>16</v>
      </c>
      <c r="E648" s="4" t="n">
        <v>0.2</v>
      </c>
      <c r="F648" s="4" t="n">
        <v>0.2</v>
      </c>
      <c r="G648" s="4" t="n">
        <v>0.2</v>
      </c>
      <c r="H648" s="4" t="n">
        <v>0.2</v>
      </c>
      <c r="I648" s="4" t="n">
        <v>0.2</v>
      </c>
      <c r="J648" s="4" t="n">
        <v>0.2</v>
      </c>
      <c r="K648" s="4" t="n">
        <f aca="false">SUM(E648+F648+G648+H648+I648+J648)</f>
        <v>1.2</v>
      </c>
      <c r="L648" s="4"/>
    </row>
    <row r="649" s="26" customFormat="true" ht="24.95" hidden="false" customHeight="true" outlineLevel="0" collapsed="false">
      <c r="A649" s="4" t="n">
        <v>646</v>
      </c>
      <c r="B649" s="5" t="s">
        <v>2847</v>
      </c>
      <c r="C649" s="5" t="s">
        <v>2848</v>
      </c>
      <c r="D649" s="5" t="s">
        <v>16</v>
      </c>
      <c r="E649" s="4" t="n">
        <v>0.2</v>
      </c>
      <c r="F649" s="4" t="n">
        <v>0.2</v>
      </c>
      <c r="G649" s="4" t="n">
        <v>0.2</v>
      </c>
      <c r="H649" s="4" t="n">
        <v>0.2</v>
      </c>
      <c r="I649" s="4" t="n">
        <v>0.2</v>
      </c>
      <c r="J649" s="4" t="n">
        <v>0.2</v>
      </c>
      <c r="K649" s="4" t="n">
        <f aca="false">SUM(E649+F649+G649+H649+I649+J649)</f>
        <v>1.2</v>
      </c>
      <c r="L649" s="4"/>
    </row>
    <row r="650" s="26" customFormat="true" ht="24.95" hidden="false" customHeight="true" outlineLevel="0" collapsed="false">
      <c r="A650" s="4" t="n">
        <v>647</v>
      </c>
      <c r="B650" s="5" t="s">
        <v>2847</v>
      </c>
      <c r="C650" s="5" t="s">
        <v>2849</v>
      </c>
      <c r="D650" s="5" t="s">
        <v>16</v>
      </c>
      <c r="E650" s="4" t="n">
        <v>0.2</v>
      </c>
      <c r="F650" s="4" t="n">
        <v>0.2</v>
      </c>
      <c r="G650" s="4" t="n">
        <v>0.2</v>
      </c>
      <c r="H650" s="4" t="n">
        <v>0.2</v>
      </c>
      <c r="I650" s="4" t="n">
        <v>0.2</v>
      </c>
      <c r="J650" s="4" t="n">
        <v>0.2</v>
      </c>
      <c r="K650" s="4" t="n">
        <f aca="false">SUM(E650+F650+G650+H650+I650+J650)</f>
        <v>1.2</v>
      </c>
      <c r="L650" s="4"/>
    </row>
    <row r="651" s="26" customFormat="true" ht="24.95" hidden="false" customHeight="true" outlineLevel="0" collapsed="false">
      <c r="A651" s="4" t="n">
        <v>648</v>
      </c>
      <c r="B651" s="5" t="s">
        <v>2847</v>
      </c>
      <c r="C651" s="5" t="s">
        <v>2850</v>
      </c>
      <c r="D651" s="5" t="s">
        <v>16</v>
      </c>
      <c r="E651" s="4" t="n">
        <v>0.2</v>
      </c>
      <c r="F651" s="4" t="n">
        <v>0.2</v>
      </c>
      <c r="G651" s="4" t="n">
        <v>0.2</v>
      </c>
      <c r="H651" s="4" t="n">
        <v>0.2</v>
      </c>
      <c r="I651" s="4" t="n">
        <v>0.2</v>
      </c>
      <c r="J651" s="4" t="n">
        <v>0.2</v>
      </c>
      <c r="K651" s="4" t="n">
        <f aca="false">SUM(E651+F651+G651+H651+I651+J651)</f>
        <v>1.2</v>
      </c>
      <c r="L651" s="4"/>
    </row>
    <row r="652" s="26" customFormat="true" ht="24.95" hidden="false" customHeight="true" outlineLevel="0" collapsed="false">
      <c r="A652" s="4" t="n">
        <v>649</v>
      </c>
      <c r="B652" s="5" t="s">
        <v>2847</v>
      </c>
      <c r="C652" s="5" t="s">
        <v>2851</v>
      </c>
      <c r="D652" s="5" t="s">
        <v>16</v>
      </c>
      <c r="E652" s="4" t="n">
        <v>0.2</v>
      </c>
      <c r="F652" s="4" t="n">
        <v>0.2</v>
      </c>
      <c r="G652" s="4" t="n">
        <v>0.2</v>
      </c>
      <c r="H652" s="4" t="n">
        <v>0.2</v>
      </c>
      <c r="I652" s="4" t="n">
        <v>0.2</v>
      </c>
      <c r="J652" s="4" t="n">
        <v>0.2</v>
      </c>
      <c r="K652" s="4" t="n">
        <f aca="false">SUM(E652+F652+G652+H652+I652+J652)</f>
        <v>1.2</v>
      </c>
      <c r="L652" s="4"/>
    </row>
    <row r="653" s="26" customFormat="true" ht="24.95" hidden="false" customHeight="true" outlineLevel="0" collapsed="false">
      <c r="A653" s="4" t="n">
        <v>650</v>
      </c>
      <c r="B653" s="5" t="s">
        <v>2847</v>
      </c>
      <c r="C653" s="5" t="s">
        <v>2852</v>
      </c>
      <c r="D653" s="5" t="s">
        <v>16</v>
      </c>
      <c r="E653" s="4" t="n">
        <v>0.2</v>
      </c>
      <c r="F653" s="4" t="n">
        <v>0.2</v>
      </c>
      <c r="G653" s="4" t="n">
        <v>0.2</v>
      </c>
      <c r="H653" s="4" t="n">
        <v>0.2</v>
      </c>
      <c r="I653" s="4" t="n">
        <v>0.2</v>
      </c>
      <c r="J653" s="4" t="n">
        <v>0.2</v>
      </c>
      <c r="K653" s="4" t="n">
        <f aca="false">SUM(E653+F653+G653+H653+I653+J653)</f>
        <v>1.2</v>
      </c>
      <c r="L653" s="4"/>
    </row>
    <row r="654" s="26" customFormat="true" ht="24.95" hidden="false" customHeight="true" outlineLevel="0" collapsed="false">
      <c r="A654" s="4" t="n">
        <v>651</v>
      </c>
      <c r="B654" s="5" t="s">
        <v>2847</v>
      </c>
      <c r="C654" s="5" t="s">
        <v>2853</v>
      </c>
      <c r="D654" s="5" t="s">
        <v>16</v>
      </c>
      <c r="E654" s="4" t="n">
        <v>0.2</v>
      </c>
      <c r="F654" s="4" t="n">
        <v>0.2</v>
      </c>
      <c r="G654" s="4" t="n">
        <v>0.2</v>
      </c>
      <c r="H654" s="4" t="n">
        <v>0.2</v>
      </c>
      <c r="I654" s="4" t="n">
        <v>0.2</v>
      </c>
      <c r="J654" s="4" t="n">
        <v>0.2</v>
      </c>
      <c r="K654" s="4" t="n">
        <f aca="false">SUM(E654+F654+G654+H654+I654+J654)</f>
        <v>1.2</v>
      </c>
      <c r="L654" s="4"/>
    </row>
    <row r="655" s="26" customFormat="true" ht="24.95" hidden="false" customHeight="true" outlineLevel="0" collapsed="false">
      <c r="A655" s="4" t="n">
        <v>652</v>
      </c>
      <c r="B655" s="5" t="s">
        <v>2847</v>
      </c>
      <c r="C655" s="5" t="s">
        <v>2854</v>
      </c>
      <c r="D655" s="5" t="s">
        <v>16</v>
      </c>
      <c r="E655" s="4" t="n">
        <v>0.2</v>
      </c>
      <c r="F655" s="4" t="n">
        <v>0.2</v>
      </c>
      <c r="G655" s="4" t="n">
        <v>0.2</v>
      </c>
      <c r="H655" s="4" t="n">
        <v>0.2</v>
      </c>
      <c r="I655" s="4" t="n">
        <v>0.2</v>
      </c>
      <c r="J655" s="4" t="n">
        <v>0.2</v>
      </c>
      <c r="K655" s="4" t="n">
        <f aca="false">SUM(E655+F655+G655+H655+I655+J655)</f>
        <v>1.2</v>
      </c>
      <c r="L655" s="4"/>
    </row>
    <row r="656" s="26" customFormat="true" ht="24.95" hidden="false" customHeight="true" outlineLevel="0" collapsed="false">
      <c r="A656" s="4" t="n">
        <v>653</v>
      </c>
      <c r="B656" s="5" t="s">
        <v>2847</v>
      </c>
      <c r="C656" s="5" t="s">
        <v>2855</v>
      </c>
      <c r="D656" s="5" t="s">
        <v>16</v>
      </c>
      <c r="E656" s="4" t="n">
        <v>0.2</v>
      </c>
      <c r="F656" s="4" t="n">
        <v>0.2</v>
      </c>
      <c r="G656" s="4" t="n">
        <v>0.2</v>
      </c>
      <c r="H656" s="4" t="n">
        <v>0.2</v>
      </c>
      <c r="I656" s="4" t="n">
        <v>0.2</v>
      </c>
      <c r="J656" s="4" t="n">
        <v>0.2</v>
      </c>
      <c r="K656" s="4" t="n">
        <f aca="false">SUM(E656+F656+G656+H656+I656+J656)</f>
        <v>1.2</v>
      </c>
      <c r="L656" s="4"/>
    </row>
    <row r="657" s="26" customFormat="true" ht="24.95" hidden="false" customHeight="true" outlineLevel="0" collapsed="false">
      <c r="A657" s="4" t="n">
        <v>654</v>
      </c>
      <c r="B657" s="5" t="s">
        <v>2847</v>
      </c>
      <c r="C657" s="5" t="s">
        <v>2856</v>
      </c>
      <c r="D657" s="5" t="s">
        <v>16</v>
      </c>
      <c r="E657" s="4" t="n">
        <v>0.2</v>
      </c>
      <c r="F657" s="4" t="n">
        <v>0.2</v>
      </c>
      <c r="G657" s="4" t="n">
        <v>0.2</v>
      </c>
      <c r="H657" s="4" t="n">
        <v>0.2</v>
      </c>
      <c r="I657" s="4" t="n">
        <v>0.2</v>
      </c>
      <c r="J657" s="4" t="n">
        <v>0.2</v>
      </c>
      <c r="K657" s="4" t="n">
        <f aca="false">SUM(E657+F657+G657+H657+I657+J657)</f>
        <v>1.2</v>
      </c>
      <c r="L657" s="4"/>
    </row>
    <row r="658" s="26" customFormat="true" ht="24.95" hidden="false" customHeight="true" outlineLevel="0" collapsed="false">
      <c r="A658" s="4" t="n">
        <v>655</v>
      </c>
      <c r="B658" s="5" t="s">
        <v>2847</v>
      </c>
      <c r="C658" s="5" t="s">
        <v>2857</v>
      </c>
      <c r="D658" s="5" t="s">
        <v>16</v>
      </c>
      <c r="E658" s="4" t="n">
        <v>0.2</v>
      </c>
      <c r="F658" s="4" t="n">
        <v>0.2</v>
      </c>
      <c r="G658" s="4" t="n">
        <v>0.2</v>
      </c>
      <c r="H658" s="4" t="n">
        <v>0.2</v>
      </c>
      <c r="I658" s="4" t="n">
        <v>0.2</v>
      </c>
      <c r="J658" s="4" t="n">
        <v>0.2</v>
      </c>
      <c r="K658" s="4" t="n">
        <f aca="false">SUM(E658+F658+G658+H658+I658+J658)</f>
        <v>1.2</v>
      </c>
      <c r="L658" s="4"/>
    </row>
    <row r="659" s="26" customFormat="true" ht="24.95" hidden="false" customHeight="true" outlineLevel="0" collapsed="false">
      <c r="A659" s="4" t="n">
        <v>656</v>
      </c>
      <c r="B659" s="5" t="s">
        <v>2847</v>
      </c>
      <c r="C659" s="5" t="s">
        <v>2858</v>
      </c>
      <c r="D659" s="5" t="s">
        <v>16</v>
      </c>
      <c r="E659" s="4" t="n">
        <v>0.2</v>
      </c>
      <c r="F659" s="4" t="n">
        <v>0.2</v>
      </c>
      <c r="G659" s="4" t="n">
        <v>0.2</v>
      </c>
      <c r="H659" s="4" t="n">
        <v>0.2</v>
      </c>
      <c r="I659" s="4" t="n">
        <v>0.2</v>
      </c>
      <c r="J659" s="4" t="n">
        <v>0.2</v>
      </c>
      <c r="K659" s="4" t="n">
        <f aca="false">SUM(E659+F659+G659+H659+I659+J659)</f>
        <v>1.2</v>
      </c>
      <c r="L659" s="4"/>
    </row>
    <row r="660" s="26" customFormat="true" ht="24.95" hidden="false" customHeight="true" outlineLevel="0" collapsed="false">
      <c r="A660" s="4" t="n">
        <v>657</v>
      </c>
      <c r="B660" s="5" t="s">
        <v>2847</v>
      </c>
      <c r="C660" s="5" t="s">
        <v>2859</v>
      </c>
      <c r="D660" s="5" t="s">
        <v>16</v>
      </c>
      <c r="E660" s="4" t="n">
        <v>0.2</v>
      </c>
      <c r="F660" s="4" t="n">
        <v>0.2</v>
      </c>
      <c r="G660" s="4" t="n">
        <v>0.2</v>
      </c>
      <c r="H660" s="4" t="n">
        <v>0.2</v>
      </c>
      <c r="I660" s="4" t="n">
        <v>0.2</v>
      </c>
      <c r="J660" s="4" t="n">
        <v>0.2</v>
      </c>
      <c r="K660" s="4" t="n">
        <f aca="false">SUM(E660+F660+G660+H660+I660+J660)</f>
        <v>1.2</v>
      </c>
      <c r="L660" s="4"/>
    </row>
    <row r="661" s="26" customFormat="true" ht="24.95" hidden="false" customHeight="true" outlineLevel="0" collapsed="false">
      <c r="A661" s="4" t="n">
        <v>658</v>
      </c>
      <c r="B661" s="5" t="s">
        <v>2847</v>
      </c>
      <c r="C661" s="5" t="s">
        <v>2860</v>
      </c>
      <c r="D661" s="5" t="s">
        <v>16</v>
      </c>
      <c r="E661" s="4" t="n">
        <v>0.2</v>
      </c>
      <c r="F661" s="4" t="n">
        <v>0.2</v>
      </c>
      <c r="G661" s="4" t="n">
        <v>0.2</v>
      </c>
      <c r="H661" s="4" t="n">
        <v>0.2</v>
      </c>
      <c r="I661" s="4" t="n">
        <v>0.2</v>
      </c>
      <c r="J661" s="4" t="n">
        <v>0.2</v>
      </c>
      <c r="K661" s="4" t="n">
        <f aca="false">SUM(E661+F661+G661+H661+I661+J661)</f>
        <v>1.2</v>
      </c>
      <c r="L661" s="4"/>
    </row>
    <row r="662" s="26" customFormat="true" ht="24.95" hidden="false" customHeight="true" outlineLevel="0" collapsed="false">
      <c r="A662" s="4" t="n">
        <v>659</v>
      </c>
      <c r="B662" s="5" t="s">
        <v>2847</v>
      </c>
      <c r="C662" s="5" t="s">
        <v>2861</v>
      </c>
      <c r="D662" s="5" t="s">
        <v>16</v>
      </c>
      <c r="E662" s="4" t="n">
        <v>0.2</v>
      </c>
      <c r="F662" s="4" t="n">
        <v>0.2</v>
      </c>
      <c r="G662" s="4" t="n">
        <v>0.2</v>
      </c>
      <c r="H662" s="4" t="n">
        <v>0.2</v>
      </c>
      <c r="I662" s="4" t="n">
        <v>0.2</v>
      </c>
      <c r="J662" s="4" t="n">
        <v>0.2</v>
      </c>
      <c r="K662" s="4" t="n">
        <f aca="false">SUM(E662+F662+G662+H662+I662+J662)</f>
        <v>1.2</v>
      </c>
      <c r="L662" s="4"/>
    </row>
    <row r="663" s="26" customFormat="true" ht="24.95" hidden="false" customHeight="true" outlineLevel="0" collapsed="false">
      <c r="A663" s="4" t="n">
        <v>660</v>
      </c>
      <c r="B663" s="5" t="s">
        <v>2862</v>
      </c>
      <c r="C663" s="5" t="s">
        <v>2863</v>
      </c>
      <c r="D663" s="5" t="s">
        <v>16</v>
      </c>
      <c r="E663" s="4" t="n">
        <v>0.2</v>
      </c>
      <c r="F663" s="4" t="n">
        <v>0.2</v>
      </c>
      <c r="G663" s="4" t="n">
        <v>0.2</v>
      </c>
      <c r="H663" s="4" t="n">
        <v>0.2</v>
      </c>
      <c r="I663" s="4" t="n">
        <v>0.2</v>
      </c>
      <c r="J663" s="4" t="n">
        <v>0.2</v>
      </c>
      <c r="K663" s="4" t="n">
        <f aca="false">SUM(E663+F663+G663+H663+I663+J663)</f>
        <v>1.2</v>
      </c>
      <c r="L663" s="4"/>
    </row>
    <row r="664" s="26" customFormat="true" ht="24.95" hidden="false" customHeight="true" outlineLevel="0" collapsed="false">
      <c r="A664" s="4" t="n">
        <v>661</v>
      </c>
      <c r="B664" s="5" t="s">
        <v>2862</v>
      </c>
      <c r="C664" s="5" t="s">
        <v>2864</v>
      </c>
      <c r="D664" s="5" t="s">
        <v>16</v>
      </c>
      <c r="E664" s="4" t="n">
        <v>0.2</v>
      </c>
      <c r="F664" s="4" t="n">
        <v>0.2</v>
      </c>
      <c r="G664" s="4" t="n">
        <v>0.2</v>
      </c>
      <c r="H664" s="4" t="n">
        <v>0.2</v>
      </c>
      <c r="I664" s="4" t="n">
        <v>0.2</v>
      </c>
      <c r="J664" s="4" t="n">
        <v>0.2</v>
      </c>
      <c r="K664" s="4" t="n">
        <f aca="false">SUM(E664+F664+G664+H664+I664+J664)</f>
        <v>1.2</v>
      </c>
      <c r="L664" s="4"/>
    </row>
    <row r="665" s="26" customFormat="true" ht="24.95" hidden="false" customHeight="true" outlineLevel="0" collapsed="false">
      <c r="A665" s="4" t="n">
        <v>662</v>
      </c>
      <c r="B665" s="5" t="s">
        <v>2862</v>
      </c>
      <c r="C665" s="5" t="s">
        <v>2865</v>
      </c>
      <c r="D665" s="5" t="s">
        <v>16</v>
      </c>
      <c r="E665" s="4" t="n">
        <v>0.2</v>
      </c>
      <c r="F665" s="4" t="n">
        <v>0.2</v>
      </c>
      <c r="G665" s="4" t="n">
        <v>0.2</v>
      </c>
      <c r="H665" s="4" t="n">
        <v>0.2</v>
      </c>
      <c r="I665" s="4" t="n">
        <v>0.2</v>
      </c>
      <c r="J665" s="4" t="n">
        <v>0.2</v>
      </c>
      <c r="K665" s="4" t="n">
        <f aca="false">SUM(E665+F665+G665+H665+I665+J665)</f>
        <v>1.2</v>
      </c>
      <c r="L665" s="4"/>
    </row>
    <row r="666" s="26" customFormat="true" ht="24.95" hidden="false" customHeight="true" outlineLevel="0" collapsed="false">
      <c r="A666" s="4" t="n">
        <v>663</v>
      </c>
      <c r="B666" s="5" t="s">
        <v>2862</v>
      </c>
      <c r="C666" s="5" t="s">
        <v>2866</v>
      </c>
      <c r="D666" s="5" t="s">
        <v>16</v>
      </c>
      <c r="E666" s="4" t="n">
        <v>0.2</v>
      </c>
      <c r="F666" s="4" t="n">
        <v>0.2</v>
      </c>
      <c r="G666" s="4" t="n">
        <v>0.2</v>
      </c>
      <c r="H666" s="4" t="n">
        <v>0.2</v>
      </c>
      <c r="I666" s="4" t="n">
        <v>0.2</v>
      </c>
      <c r="J666" s="4" t="n">
        <v>0.2</v>
      </c>
      <c r="K666" s="4" t="n">
        <f aca="false">SUM(E666+F666+G666+H666+I666+J666)</f>
        <v>1.2</v>
      </c>
      <c r="L666" s="4"/>
    </row>
    <row r="667" s="26" customFormat="true" ht="24.95" hidden="false" customHeight="true" outlineLevel="0" collapsed="false">
      <c r="A667" s="4" t="n">
        <v>664</v>
      </c>
      <c r="B667" s="5" t="s">
        <v>2862</v>
      </c>
      <c r="C667" s="5" t="s">
        <v>2867</v>
      </c>
      <c r="D667" s="5" t="s">
        <v>16</v>
      </c>
      <c r="E667" s="4" t="n">
        <v>0.2</v>
      </c>
      <c r="F667" s="4" t="n">
        <v>0.2</v>
      </c>
      <c r="G667" s="4" t="n">
        <v>0.2</v>
      </c>
      <c r="H667" s="4" t="n">
        <v>0.2</v>
      </c>
      <c r="I667" s="4" t="n">
        <v>0.2</v>
      </c>
      <c r="J667" s="4" t="n">
        <v>0.2</v>
      </c>
      <c r="K667" s="4" t="n">
        <f aca="false">SUM(E667+F667+G667+H667+I667+J667)</f>
        <v>1.2</v>
      </c>
      <c r="L667" s="4"/>
    </row>
    <row r="668" s="26" customFormat="true" ht="24.95" hidden="false" customHeight="true" outlineLevel="0" collapsed="false">
      <c r="A668" s="4" t="n">
        <v>665</v>
      </c>
      <c r="B668" s="5" t="s">
        <v>2862</v>
      </c>
      <c r="C668" s="5" t="s">
        <v>2868</v>
      </c>
      <c r="D668" s="5" t="s">
        <v>16</v>
      </c>
      <c r="E668" s="4" t="n">
        <v>0.2</v>
      </c>
      <c r="F668" s="4" t="n">
        <v>0.2</v>
      </c>
      <c r="G668" s="4" t="n">
        <v>0.2</v>
      </c>
      <c r="H668" s="4" t="n">
        <v>0.2</v>
      </c>
      <c r="I668" s="4" t="n">
        <v>0.2</v>
      </c>
      <c r="J668" s="4" t="n">
        <v>0.2</v>
      </c>
      <c r="K668" s="4" t="n">
        <f aca="false">SUM(E668+F668+G668+H668+I668+J668)</f>
        <v>1.2</v>
      </c>
      <c r="L668" s="4"/>
    </row>
    <row r="669" s="26" customFormat="true" ht="24.95" hidden="false" customHeight="true" outlineLevel="0" collapsed="false">
      <c r="A669" s="4" t="n">
        <v>666</v>
      </c>
      <c r="B669" s="5" t="s">
        <v>2862</v>
      </c>
      <c r="C669" s="5" t="s">
        <v>2869</v>
      </c>
      <c r="D669" s="5" t="s">
        <v>16</v>
      </c>
      <c r="E669" s="4" t="n">
        <v>0.2</v>
      </c>
      <c r="F669" s="4" t="n">
        <v>0.2</v>
      </c>
      <c r="G669" s="4" t="n">
        <v>0.2</v>
      </c>
      <c r="H669" s="4" t="n">
        <v>0.2</v>
      </c>
      <c r="I669" s="4" t="n">
        <v>0.2</v>
      </c>
      <c r="J669" s="4" t="n">
        <v>0.2</v>
      </c>
      <c r="K669" s="4" t="n">
        <f aca="false">SUM(E669+F669+G669+H669+I669+J669)</f>
        <v>1.2</v>
      </c>
      <c r="L669" s="4"/>
    </row>
    <row r="670" s="26" customFormat="true" ht="24.95" hidden="false" customHeight="true" outlineLevel="0" collapsed="false">
      <c r="A670" s="4" t="n">
        <v>667</v>
      </c>
      <c r="B670" s="5" t="s">
        <v>2862</v>
      </c>
      <c r="C670" s="5" t="s">
        <v>2169</v>
      </c>
      <c r="D670" s="5" t="s">
        <v>16</v>
      </c>
      <c r="E670" s="4" t="n">
        <v>0.2</v>
      </c>
      <c r="F670" s="4" t="n">
        <v>0.2</v>
      </c>
      <c r="G670" s="4" t="n">
        <v>0.2</v>
      </c>
      <c r="H670" s="4" t="n">
        <v>0.2</v>
      </c>
      <c r="I670" s="4" t="n">
        <v>0.2</v>
      </c>
      <c r="J670" s="4" t="n">
        <v>0.2</v>
      </c>
      <c r="K670" s="4" t="n">
        <f aca="false">SUM(E670+F670+G670+H670+I670+J670)</f>
        <v>1.2</v>
      </c>
      <c r="L670" s="4"/>
    </row>
    <row r="671" s="26" customFormat="true" ht="24.95" hidden="false" customHeight="true" outlineLevel="0" collapsed="false">
      <c r="A671" s="4" t="n">
        <v>668</v>
      </c>
      <c r="B671" s="5" t="s">
        <v>2862</v>
      </c>
      <c r="C671" s="5" t="s">
        <v>2870</v>
      </c>
      <c r="D671" s="5" t="s">
        <v>16</v>
      </c>
      <c r="E671" s="4" t="n">
        <v>0.2</v>
      </c>
      <c r="F671" s="4" t="n">
        <v>0.2</v>
      </c>
      <c r="G671" s="4" t="n">
        <v>0.2</v>
      </c>
      <c r="H671" s="4" t="n">
        <v>0.2</v>
      </c>
      <c r="I671" s="4" t="n">
        <v>0.2</v>
      </c>
      <c r="J671" s="4" t="n">
        <v>0.2</v>
      </c>
      <c r="K671" s="4" t="n">
        <f aca="false">SUM(E671+F671+G671+H671+I671+J671)</f>
        <v>1.2</v>
      </c>
      <c r="L671" s="4"/>
    </row>
    <row r="672" s="26" customFormat="true" ht="24.95" hidden="false" customHeight="true" outlineLevel="0" collapsed="false">
      <c r="A672" s="4" t="n">
        <v>669</v>
      </c>
      <c r="B672" s="5" t="s">
        <v>2862</v>
      </c>
      <c r="C672" s="5" t="s">
        <v>2871</v>
      </c>
      <c r="D672" s="5" t="s">
        <v>16</v>
      </c>
      <c r="E672" s="4" t="n">
        <v>0.2</v>
      </c>
      <c r="F672" s="4" t="n">
        <v>0.2</v>
      </c>
      <c r="G672" s="4" t="n">
        <v>0.2</v>
      </c>
      <c r="H672" s="4" t="n">
        <v>0.2</v>
      </c>
      <c r="I672" s="4" t="n">
        <v>0.2</v>
      </c>
      <c r="J672" s="4" t="n">
        <v>0.2</v>
      </c>
      <c r="K672" s="4" t="n">
        <f aca="false">SUM(E672+F672+G672+H672+I672+J672)</f>
        <v>1.2</v>
      </c>
      <c r="L672" s="4"/>
    </row>
    <row r="673" s="26" customFormat="true" ht="24.95" hidden="false" customHeight="true" outlineLevel="0" collapsed="false">
      <c r="A673" s="4" t="n">
        <v>670</v>
      </c>
      <c r="B673" s="5" t="s">
        <v>2862</v>
      </c>
      <c r="C673" s="5" t="s">
        <v>2872</v>
      </c>
      <c r="D673" s="5" t="s">
        <v>16</v>
      </c>
      <c r="E673" s="4" t="n">
        <v>0.2</v>
      </c>
      <c r="F673" s="4" t="n">
        <v>0.2</v>
      </c>
      <c r="G673" s="4" t="n">
        <v>0.2</v>
      </c>
      <c r="H673" s="4" t="n">
        <v>0.2</v>
      </c>
      <c r="I673" s="4" t="n">
        <v>0.2</v>
      </c>
      <c r="J673" s="4" t="n">
        <v>0.2</v>
      </c>
      <c r="K673" s="4" t="n">
        <f aca="false">SUM(E673+F673+G673+H673+I673+J673)</f>
        <v>1.2</v>
      </c>
      <c r="L673" s="4"/>
    </row>
    <row r="674" s="26" customFormat="true" ht="24.95" hidden="false" customHeight="true" outlineLevel="0" collapsed="false">
      <c r="A674" s="4" t="n">
        <v>671</v>
      </c>
      <c r="B674" s="5" t="s">
        <v>2862</v>
      </c>
      <c r="C674" s="5" t="s">
        <v>2873</v>
      </c>
      <c r="D674" s="5" t="s">
        <v>16</v>
      </c>
      <c r="E674" s="4" t="n">
        <v>0.2</v>
      </c>
      <c r="F674" s="4" t="n">
        <v>0.2</v>
      </c>
      <c r="G674" s="4" t="n">
        <v>0.2</v>
      </c>
      <c r="H674" s="4" t="n">
        <v>0.2</v>
      </c>
      <c r="I674" s="4" t="n">
        <v>0.2</v>
      </c>
      <c r="J674" s="4" t="n">
        <v>0.2</v>
      </c>
      <c r="K674" s="4" t="n">
        <f aca="false">SUM(E674+F674+G674+H674+I674+J674)</f>
        <v>1.2</v>
      </c>
      <c r="L674" s="4"/>
    </row>
    <row r="675" s="26" customFormat="true" ht="24.95" hidden="false" customHeight="true" outlineLevel="0" collapsed="false">
      <c r="A675" s="4" t="n">
        <v>672</v>
      </c>
      <c r="B675" s="5" t="s">
        <v>2862</v>
      </c>
      <c r="C675" s="5" t="s">
        <v>2874</v>
      </c>
      <c r="D675" s="5" t="s">
        <v>16</v>
      </c>
      <c r="E675" s="4" t="n">
        <v>0.2</v>
      </c>
      <c r="F675" s="4" t="n">
        <v>0.2</v>
      </c>
      <c r="G675" s="4" t="n">
        <v>0.2</v>
      </c>
      <c r="H675" s="4" t="n">
        <v>0.2</v>
      </c>
      <c r="I675" s="4" t="n">
        <v>0.2</v>
      </c>
      <c r="J675" s="4" t="n">
        <v>0.2</v>
      </c>
      <c r="K675" s="4" t="n">
        <f aca="false">SUM(E675+F675+G675+H675+I675+J675)</f>
        <v>1.2</v>
      </c>
      <c r="L675" s="4"/>
    </row>
    <row r="676" s="26" customFormat="true" ht="24.95" hidden="false" customHeight="true" outlineLevel="0" collapsed="false">
      <c r="A676" s="4" t="n">
        <v>673</v>
      </c>
      <c r="B676" s="5" t="s">
        <v>2862</v>
      </c>
      <c r="C676" s="5" t="s">
        <v>2875</v>
      </c>
      <c r="D676" s="5" t="s">
        <v>16</v>
      </c>
      <c r="E676" s="4" t="n">
        <v>0.2</v>
      </c>
      <c r="F676" s="4" t="n">
        <v>0.2</v>
      </c>
      <c r="G676" s="4" t="n">
        <v>0.2</v>
      </c>
      <c r="H676" s="4" t="n">
        <v>0.2</v>
      </c>
      <c r="I676" s="4" t="n">
        <v>0.2</v>
      </c>
      <c r="J676" s="4" t="n">
        <v>0.2</v>
      </c>
      <c r="K676" s="4" t="n">
        <f aca="false">SUM(E676+F676+G676+H676+I676+J676)</f>
        <v>1.2</v>
      </c>
      <c r="L676" s="4"/>
    </row>
    <row r="677" s="26" customFormat="true" ht="24.95" hidden="false" customHeight="true" outlineLevel="0" collapsed="false">
      <c r="A677" s="4" t="n">
        <v>674</v>
      </c>
      <c r="B677" s="5" t="s">
        <v>2862</v>
      </c>
      <c r="C677" s="5" t="s">
        <v>2876</v>
      </c>
      <c r="D677" s="5" t="s">
        <v>16</v>
      </c>
      <c r="E677" s="4" t="n">
        <v>0.2</v>
      </c>
      <c r="F677" s="4" t="n">
        <v>0.2</v>
      </c>
      <c r="G677" s="4" t="n">
        <v>0.2</v>
      </c>
      <c r="H677" s="4" t="n">
        <v>0.2</v>
      </c>
      <c r="I677" s="4" t="n">
        <v>0.2</v>
      </c>
      <c r="J677" s="4" t="n">
        <v>0.2</v>
      </c>
      <c r="K677" s="4" t="n">
        <f aca="false">SUM(E677+F677+G677+H677+I677+J677)</f>
        <v>1.2</v>
      </c>
      <c r="L677" s="4"/>
    </row>
    <row r="678" s="26" customFormat="true" ht="24.95" hidden="false" customHeight="true" outlineLevel="0" collapsed="false">
      <c r="A678" s="4" t="n">
        <v>675</v>
      </c>
      <c r="B678" s="5" t="s">
        <v>2862</v>
      </c>
      <c r="C678" s="5" t="s">
        <v>2877</v>
      </c>
      <c r="D678" s="5" t="s">
        <v>16</v>
      </c>
      <c r="E678" s="4" t="n">
        <v>0.2</v>
      </c>
      <c r="F678" s="4" t="n">
        <v>0.2</v>
      </c>
      <c r="G678" s="4" t="n">
        <v>0.2</v>
      </c>
      <c r="H678" s="4" t="n">
        <v>0.2</v>
      </c>
      <c r="I678" s="4" t="n">
        <v>0.2</v>
      </c>
      <c r="J678" s="4" t="n">
        <v>0.2</v>
      </c>
      <c r="K678" s="4" t="n">
        <f aca="false">SUM(E678+F678+G678+H678+I678+J678)</f>
        <v>1.2</v>
      </c>
      <c r="L678" s="4"/>
    </row>
    <row r="679" s="26" customFormat="true" ht="24.95" hidden="false" customHeight="true" outlineLevel="0" collapsed="false">
      <c r="A679" s="4" t="n">
        <v>676</v>
      </c>
      <c r="B679" s="5" t="s">
        <v>2862</v>
      </c>
      <c r="C679" s="5" t="s">
        <v>2878</v>
      </c>
      <c r="D679" s="5" t="s">
        <v>16</v>
      </c>
      <c r="E679" s="4" t="n">
        <v>0.2</v>
      </c>
      <c r="F679" s="4" t="n">
        <v>0.2</v>
      </c>
      <c r="G679" s="4" t="n">
        <v>0.2</v>
      </c>
      <c r="H679" s="4" t="n">
        <v>0.2</v>
      </c>
      <c r="I679" s="4" t="n">
        <v>0.2</v>
      </c>
      <c r="J679" s="4" t="n">
        <v>0.2</v>
      </c>
      <c r="K679" s="4" t="n">
        <f aca="false">SUM(E679+F679+G679+H679+I679+J679)</f>
        <v>1.2</v>
      </c>
      <c r="L679" s="4"/>
    </row>
    <row r="680" s="26" customFormat="true" ht="24.95" hidden="false" customHeight="true" outlineLevel="0" collapsed="false">
      <c r="A680" s="4" t="n">
        <v>677</v>
      </c>
      <c r="B680" s="5" t="s">
        <v>2862</v>
      </c>
      <c r="C680" s="5" t="s">
        <v>2879</v>
      </c>
      <c r="D680" s="5" t="s">
        <v>16</v>
      </c>
      <c r="E680" s="4" t="n">
        <v>0.2</v>
      </c>
      <c r="F680" s="4" t="n">
        <v>0.2</v>
      </c>
      <c r="G680" s="4" t="n">
        <v>0.2</v>
      </c>
      <c r="H680" s="4" t="n">
        <v>0.2</v>
      </c>
      <c r="I680" s="4" t="n">
        <v>0.2</v>
      </c>
      <c r="J680" s="4" t="n">
        <v>0.2</v>
      </c>
      <c r="K680" s="4" t="n">
        <f aca="false">SUM(E680+F680+G680+H680+I680+J680)</f>
        <v>1.2</v>
      </c>
      <c r="L680" s="4"/>
    </row>
    <row r="681" s="26" customFormat="true" ht="24.95" hidden="false" customHeight="true" outlineLevel="0" collapsed="false">
      <c r="A681" s="4" t="n">
        <v>678</v>
      </c>
      <c r="B681" s="5" t="s">
        <v>2862</v>
      </c>
      <c r="C681" s="5" t="s">
        <v>2880</v>
      </c>
      <c r="D681" s="5" t="s">
        <v>16</v>
      </c>
      <c r="E681" s="4" t="n">
        <v>0.2</v>
      </c>
      <c r="F681" s="4" t="n">
        <v>0.2</v>
      </c>
      <c r="G681" s="4" t="n">
        <v>0.2</v>
      </c>
      <c r="H681" s="4" t="n">
        <v>0.2</v>
      </c>
      <c r="I681" s="4" t="n">
        <v>0.2</v>
      </c>
      <c r="J681" s="4" t="n">
        <v>0.2</v>
      </c>
      <c r="K681" s="4" t="n">
        <f aca="false">SUM(E681+F681+G681+H681+I681+J681)</f>
        <v>1.2</v>
      </c>
      <c r="L681" s="4"/>
    </row>
    <row r="682" s="26" customFormat="true" ht="24.95" hidden="false" customHeight="true" outlineLevel="0" collapsed="false">
      <c r="A682" s="4" t="n">
        <v>679</v>
      </c>
      <c r="B682" s="5" t="s">
        <v>2862</v>
      </c>
      <c r="C682" s="5" t="s">
        <v>2881</v>
      </c>
      <c r="D682" s="5" t="s">
        <v>16</v>
      </c>
      <c r="E682" s="4" t="n">
        <v>0.2</v>
      </c>
      <c r="F682" s="4" t="n">
        <v>0.2</v>
      </c>
      <c r="G682" s="4" t="n">
        <v>0.2</v>
      </c>
      <c r="H682" s="4" t="n">
        <v>0.2</v>
      </c>
      <c r="I682" s="4" t="n">
        <v>0.2</v>
      </c>
      <c r="J682" s="4" t="n">
        <v>0.2</v>
      </c>
      <c r="K682" s="4" t="n">
        <f aca="false">SUM(E682+F682+G682+H682+I682+J682)</f>
        <v>1.2</v>
      </c>
      <c r="L682" s="4"/>
    </row>
    <row r="683" s="26" customFormat="true" ht="24.95" hidden="false" customHeight="true" outlineLevel="0" collapsed="false">
      <c r="A683" s="4" t="n">
        <v>680</v>
      </c>
      <c r="B683" s="5" t="s">
        <v>2862</v>
      </c>
      <c r="C683" s="5" t="s">
        <v>2882</v>
      </c>
      <c r="D683" s="5" t="s">
        <v>16</v>
      </c>
      <c r="E683" s="4" t="n">
        <v>0.2</v>
      </c>
      <c r="F683" s="4" t="n">
        <v>0.2</v>
      </c>
      <c r="G683" s="4" t="n">
        <v>0.2</v>
      </c>
      <c r="H683" s="4" t="n">
        <v>0.2</v>
      </c>
      <c r="I683" s="4" t="n">
        <v>0.2</v>
      </c>
      <c r="J683" s="4" t="n">
        <v>0.2</v>
      </c>
      <c r="K683" s="4" t="n">
        <f aca="false">SUM(E683+F683+G683+H683+I683+J683)</f>
        <v>1.2</v>
      </c>
      <c r="L683" s="4"/>
    </row>
    <row r="684" s="26" customFormat="true" ht="24.95" hidden="false" customHeight="true" outlineLevel="0" collapsed="false">
      <c r="A684" s="4" t="n">
        <v>681</v>
      </c>
      <c r="B684" s="5" t="s">
        <v>2862</v>
      </c>
      <c r="C684" s="5" t="s">
        <v>2883</v>
      </c>
      <c r="D684" s="5" t="s">
        <v>16</v>
      </c>
      <c r="E684" s="4" t="n">
        <v>0.2</v>
      </c>
      <c r="F684" s="4" t="n">
        <v>0.2</v>
      </c>
      <c r="G684" s="4" t="n">
        <v>0.2</v>
      </c>
      <c r="H684" s="4" t="n">
        <v>0.2</v>
      </c>
      <c r="I684" s="4" t="n">
        <v>0.2</v>
      </c>
      <c r="J684" s="4" t="n">
        <v>0.2</v>
      </c>
      <c r="K684" s="4" t="n">
        <f aca="false">SUM(E684+F684+G684+H684+I684+J684)</f>
        <v>1.2</v>
      </c>
      <c r="L684" s="4"/>
    </row>
    <row r="685" s="26" customFormat="true" ht="24.95" hidden="false" customHeight="true" outlineLevel="0" collapsed="false">
      <c r="A685" s="4" t="n">
        <v>682</v>
      </c>
      <c r="B685" s="5" t="s">
        <v>2884</v>
      </c>
      <c r="C685" s="5" t="s">
        <v>2885</v>
      </c>
      <c r="D685" s="5" t="s">
        <v>16</v>
      </c>
      <c r="E685" s="4" t="n">
        <v>0.2</v>
      </c>
      <c r="F685" s="4" t="n">
        <v>0.2</v>
      </c>
      <c r="G685" s="4" t="n">
        <v>0.2</v>
      </c>
      <c r="H685" s="4" t="n">
        <v>0.2</v>
      </c>
      <c r="I685" s="4" t="n">
        <v>0.2</v>
      </c>
      <c r="J685" s="4" t="n">
        <v>0.2</v>
      </c>
      <c r="K685" s="4" t="n">
        <f aca="false">SUM(E685+F685+G685+H685+I685+J685)</f>
        <v>1.2</v>
      </c>
      <c r="L685" s="4"/>
    </row>
    <row r="686" s="26" customFormat="true" ht="24.95" hidden="false" customHeight="true" outlineLevel="0" collapsed="false">
      <c r="A686" s="4" t="n">
        <v>683</v>
      </c>
      <c r="B686" s="5" t="s">
        <v>2884</v>
      </c>
      <c r="C686" s="5" t="s">
        <v>2886</v>
      </c>
      <c r="D686" s="5" t="s">
        <v>16</v>
      </c>
      <c r="E686" s="4" t="n">
        <v>0.2</v>
      </c>
      <c r="F686" s="4" t="n">
        <v>0.2</v>
      </c>
      <c r="G686" s="4" t="n">
        <v>0.2</v>
      </c>
      <c r="H686" s="4" t="n">
        <v>0.2</v>
      </c>
      <c r="I686" s="4" t="n">
        <v>0.2</v>
      </c>
      <c r="J686" s="4" t="n">
        <v>0.2</v>
      </c>
      <c r="K686" s="4" t="n">
        <f aca="false">SUM(E686+F686+G686+H686+I686+J686)</f>
        <v>1.2</v>
      </c>
      <c r="L686" s="4"/>
    </row>
    <row r="687" s="26" customFormat="true" ht="24.95" hidden="false" customHeight="true" outlineLevel="0" collapsed="false">
      <c r="A687" s="4" t="n">
        <v>684</v>
      </c>
      <c r="B687" s="5" t="s">
        <v>2884</v>
      </c>
      <c r="C687" s="5" t="s">
        <v>2887</v>
      </c>
      <c r="D687" s="5" t="s">
        <v>16</v>
      </c>
      <c r="E687" s="4" t="n">
        <v>0.2</v>
      </c>
      <c r="F687" s="4" t="n">
        <v>0.2</v>
      </c>
      <c r="G687" s="4" t="n">
        <v>0.2</v>
      </c>
      <c r="H687" s="4" t="n">
        <v>0.2</v>
      </c>
      <c r="I687" s="4" t="n">
        <v>0.2</v>
      </c>
      <c r="J687" s="4" t="n">
        <v>0.2</v>
      </c>
      <c r="K687" s="4" t="n">
        <f aca="false">SUM(E687+F687+G687+H687+I687+J687)</f>
        <v>1.2</v>
      </c>
      <c r="L687" s="4"/>
    </row>
    <row r="688" s="26" customFormat="true" ht="24.95" hidden="false" customHeight="true" outlineLevel="0" collapsed="false">
      <c r="A688" s="4" t="n">
        <v>685</v>
      </c>
      <c r="B688" s="5" t="s">
        <v>2884</v>
      </c>
      <c r="C688" s="5" t="s">
        <v>1735</v>
      </c>
      <c r="D688" s="5" t="s">
        <v>16</v>
      </c>
      <c r="E688" s="4" t="n">
        <v>0.2</v>
      </c>
      <c r="F688" s="4" t="n">
        <v>0.2</v>
      </c>
      <c r="G688" s="4" t="n">
        <v>0.2</v>
      </c>
      <c r="H688" s="4" t="n">
        <v>0.2</v>
      </c>
      <c r="I688" s="4" t="n">
        <v>0.2</v>
      </c>
      <c r="J688" s="4" t="n">
        <v>0.2</v>
      </c>
      <c r="K688" s="4" t="n">
        <f aca="false">SUM(E688+F688+G688+H688+I688+J688)</f>
        <v>1.2</v>
      </c>
      <c r="L688" s="4"/>
    </row>
    <row r="689" s="26" customFormat="true" ht="24.95" hidden="false" customHeight="true" outlineLevel="0" collapsed="false">
      <c r="A689" s="4" t="n">
        <v>686</v>
      </c>
      <c r="B689" s="5" t="s">
        <v>2884</v>
      </c>
      <c r="C689" s="5" t="s">
        <v>2888</v>
      </c>
      <c r="D689" s="5" t="s">
        <v>16</v>
      </c>
      <c r="E689" s="4" t="n">
        <v>0.2</v>
      </c>
      <c r="F689" s="4" t="n">
        <v>0.2</v>
      </c>
      <c r="G689" s="4" t="n">
        <v>0.2</v>
      </c>
      <c r="H689" s="4" t="n">
        <v>0.2</v>
      </c>
      <c r="I689" s="4" t="n">
        <v>0.2</v>
      </c>
      <c r="J689" s="4" t="n">
        <v>0.2</v>
      </c>
      <c r="K689" s="4" t="n">
        <f aca="false">SUM(E689+F689+G689+H689+I689+J689)</f>
        <v>1.2</v>
      </c>
      <c r="L689" s="4"/>
    </row>
    <row r="690" s="26" customFormat="true" ht="24.95" hidden="false" customHeight="true" outlineLevel="0" collapsed="false">
      <c r="A690" s="4" t="n">
        <v>687</v>
      </c>
      <c r="B690" s="5" t="s">
        <v>2884</v>
      </c>
      <c r="C690" s="5" t="s">
        <v>2889</v>
      </c>
      <c r="D690" s="5" t="s">
        <v>16</v>
      </c>
      <c r="E690" s="4" t="n">
        <v>0.2</v>
      </c>
      <c r="F690" s="4" t="n">
        <v>0.2</v>
      </c>
      <c r="G690" s="4" t="n">
        <v>0.2</v>
      </c>
      <c r="H690" s="4" t="n">
        <v>0.2</v>
      </c>
      <c r="I690" s="4" t="n">
        <v>0.2</v>
      </c>
      <c r="J690" s="4" t="n">
        <v>0.2</v>
      </c>
      <c r="K690" s="4" t="n">
        <f aca="false">SUM(E690+F690+G690+H690+I690+J690)</f>
        <v>1.2</v>
      </c>
      <c r="L690" s="4"/>
    </row>
    <row r="691" s="26" customFormat="true" ht="24.95" hidden="false" customHeight="true" outlineLevel="0" collapsed="false">
      <c r="A691" s="4" t="n">
        <v>688</v>
      </c>
      <c r="B691" s="5" t="s">
        <v>2884</v>
      </c>
      <c r="C691" s="5" t="s">
        <v>2890</v>
      </c>
      <c r="D691" s="5" t="s">
        <v>16</v>
      </c>
      <c r="E691" s="4" t="n">
        <v>0.2</v>
      </c>
      <c r="F691" s="4" t="n">
        <v>0.2</v>
      </c>
      <c r="G691" s="4" t="n">
        <v>0.2</v>
      </c>
      <c r="H691" s="4" t="n">
        <v>0.2</v>
      </c>
      <c r="I691" s="4" t="n">
        <v>0.2</v>
      </c>
      <c r="J691" s="4" t="n">
        <v>0.2</v>
      </c>
      <c r="K691" s="4" t="n">
        <f aca="false">SUM(E691+F691+G691+H691+I691+J691)</f>
        <v>1.2</v>
      </c>
      <c r="L691" s="4"/>
    </row>
    <row r="692" s="26" customFormat="true" ht="24.95" hidden="false" customHeight="true" outlineLevel="0" collapsed="false">
      <c r="A692" s="4" t="n">
        <v>689</v>
      </c>
      <c r="B692" s="5" t="s">
        <v>2884</v>
      </c>
      <c r="C692" s="5" t="s">
        <v>2891</v>
      </c>
      <c r="D692" s="5" t="s">
        <v>16</v>
      </c>
      <c r="E692" s="4" t="n">
        <v>0.2</v>
      </c>
      <c r="F692" s="4" t="n">
        <v>0.2</v>
      </c>
      <c r="G692" s="4" t="n">
        <v>0.2</v>
      </c>
      <c r="H692" s="4" t="n">
        <v>0.2</v>
      </c>
      <c r="I692" s="4" t="n">
        <v>0.2</v>
      </c>
      <c r="J692" s="4" t="n">
        <v>0.2</v>
      </c>
      <c r="K692" s="4" t="n">
        <f aca="false">SUM(E692+F692+G692+H692+I692+J692)</f>
        <v>1.2</v>
      </c>
      <c r="L692" s="4"/>
    </row>
    <row r="693" s="26" customFormat="true" ht="24.95" hidden="false" customHeight="true" outlineLevel="0" collapsed="false">
      <c r="A693" s="4" t="n">
        <v>690</v>
      </c>
      <c r="B693" s="5" t="s">
        <v>2884</v>
      </c>
      <c r="C693" s="5" t="s">
        <v>2892</v>
      </c>
      <c r="D693" s="5" t="s">
        <v>16</v>
      </c>
      <c r="E693" s="4" t="n">
        <v>0.2</v>
      </c>
      <c r="F693" s="4" t="n">
        <v>0.2</v>
      </c>
      <c r="G693" s="4" t="n">
        <v>0.2</v>
      </c>
      <c r="H693" s="4" t="n">
        <v>0.2</v>
      </c>
      <c r="I693" s="4" t="n">
        <v>0.2</v>
      </c>
      <c r="J693" s="4" t="n">
        <v>0.2</v>
      </c>
      <c r="K693" s="4" t="n">
        <f aca="false">SUM(E693+F693+G693+H693+I693+J693)</f>
        <v>1.2</v>
      </c>
      <c r="L693" s="4"/>
    </row>
    <row r="694" s="26" customFormat="true" ht="24.95" hidden="false" customHeight="true" outlineLevel="0" collapsed="false">
      <c r="A694" s="4" t="n">
        <v>691</v>
      </c>
      <c r="B694" s="5" t="s">
        <v>2884</v>
      </c>
      <c r="C694" s="5" t="s">
        <v>2893</v>
      </c>
      <c r="D694" s="5" t="s">
        <v>16</v>
      </c>
      <c r="E694" s="4" t="n">
        <v>0.2</v>
      </c>
      <c r="F694" s="4" t="n">
        <v>0.2</v>
      </c>
      <c r="G694" s="4" t="n">
        <v>0.2</v>
      </c>
      <c r="H694" s="4" t="n">
        <v>0.2</v>
      </c>
      <c r="I694" s="4" t="n">
        <v>0.2</v>
      </c>
      <c r="J694" s="4" t="n">
        <v>0.2</v>
      </c>
      <c r="K694" s="4" t="n">
        <f aca="false">SUM(E694+F694+G694+H694+I694+J694)</f>
        <v>1.2</v>
      </c>
      <c r="L694" s="4"/>
    </row>
    <row r="695" s="26" customFormat="true" ht="24.95" hidden="false" customHeight="true" outlineLevel="0" collapsed="false">
      <c r="A695" s="4" t="n">
        <v>692</v>
      </c>
      <c r="B695" s="5" t="s">
        <v>2884</v>
      </c>
      <c r="C695" s="5" t="s">
        <v>2894</v>
      </c>
      <c r="D695" s="5" t="s">
        <v>16</v>
      </c>
      <c r="E695" s="4" t="n">
        <v>0.2</v>
      </c>
      <c r="F695" s="4" t="n">
        <v>0.2</v>
      </c>
      <c r="G695" s="4" t="n">
        <v>0.2</v>
      </c>
      <c r="H695" s="4" t="n">
        <v>0.2</v>
      </c>
      <c r="I695" s="4" t="n">
        <v>0.2</v>
      </c>
      <c r="J695" s="4" t="n">
        <v>0.2</v>
      </c>
      <c r="K695" s="4" t="n">
        <f aca="false">SUM(E695+F695+G695+H695+I695+J695)</f>
        <v>1.2</v>
      </c>
      <c r="L695" s="4"/>
    </row>
    <row r="696" s="26" customFormat="true" ht="24.95" hidden="false" customHeight="true" outlineLevel="0" collapsed="false">
      <c r="A696" s="4" t="n">
        <v>693</v>
      </c>
      <c r="B696" s="5" t="s">
        <v>2884</v>
      </c>
      <c r="C696" s="5" t="s">
        <v>2895</v>
      </c>
      <c r="D696" s="5" t="s">
        <v>16</v>
      </c>
      <c r="E696" s="4" t="n">
        <v>0.2</v>
      </c>
      <c r="F696" s="4" t="n">
        <v>0.2</v>
      </c>
      <c r="G696" s="4" t="n">
        <v>0.2</v>
      </c>
      <c r="H696" s="4" t="n">
        <v>0.2</v>
      </c>
      <c r="I696" s="4" t="n">
        <v>0.2</v>
      </c>
      <c r="J696" s="4" t="n">
        <v>0.2</v>
      </c>
      <c r="K696" s="4" t="n">
        <f aca="false">SUM(E696+F696+G696+H696+I696+J696)</f>
        <v>1.2</v>
      </c>
      <c r="L696" s="4"/>
    </row>
    <row r="697" s="26" customFormat="true" ht="24.95" hidden="false" customHeight="true" outlineLevel="0" collapsed="false">
      <c r="A697" s="4" t="n">
        <v>694</v>
      </c>
      <c r="B697" s="5" t="s">
        <v>2884</v>
      </c>
      <c r="C697" s="5" t="s">
        <v>2896</v>
      </c>
      <c r="D697" s="5" t="s">
        <v>16</v>
      </c>
      <c r="E697" s="4" t="n">
        <v>0.2</v>
      </c>
      <c r="F697" s="4" t="n">
        <v>0.2</v>
      </c>
      <c r="G697" s="4" t="n">
        <v>0.2</v>
      </c>
      <c r="H697" s="4" t="n">
        <v>0.2</v>
      </c>
      <c r="I697" s="4" t="n">
        <v>0.2</v>
      </c>
      <c r="J697" s="4" t="n">
        <v>0.2</v>
      </c>
      <c r="K697" s="4" t="n">
        <f aca="false">SUM(E697+F697+G697+H697+I697+J697)</f>
        <v>1.2</v>
      </c>
      <c r="L697" s="4"/>
    </row>
    <row r="698" s="26" customFormat="true" ht="24.95" hidden="false" customHeight="true" outlineLevel="0" collapsed="false">
      <c r="A698" s="4" t="n">
        <v>695</v>
      </c>
      <c r="B698" s="5" t="s">
        <v>2884</v>
      </c>
      <c r="C698" s="5" t="s">
        <v>2744</v>
      </c>
      <c r="D698" s="5" t="s">
        <v>16</v>
      </c>
      <c r="E698" s="4" t="n">
        <v>0.2</v>
      </c>
      <c r="F698" s="4" t="n">
        <v>0.2</v>
      </c>
      <c r="G698" s="4" t="n">
        <v>0.2</v>
      </c>
      <c r="H698" s="4" t="n">
        <v>0.2</v>
      </c>
      <c r="I698" s="4" t="n">
        <v>0.2</v>
      </c>
      <c r="J698" s="4" t="n">
        <v>0.2</v>
      </c>
      <c r="K698" s="4" t="n">
        <f aca="false">SUM(E698+F698+G698+H698+I698+J698)</f>
        <v>1.2</v>
      </c>
      <c r="L698" s="4"/>
    </row>
    <row r="699" s="26" customFormat="true" ht="24.95" hidden="false" customHeight="true" outlineLevel="0" collapsed="false">
      <c r="A699" s="4" t="n">
        <v>696</v>
      </c>
      <c r="B699" s="5" t="s">
        <v>2884</v>
      </c>
      <c r="C699" s="5" t="s">
        <v>2897</v>
      </c>
      <c r="D699" s="5" t="s">
        <v>16</v>
      </c>
      <c r="E699" s="4" t="n">
        <v>0.2</v>
      </c>
      <c r="F699" s="4" t="n">
        <v>0.2</v>
      </c>
      <c r="G699" s="4" t="n">
        <v>0.2</v>
      </c>
      <c r="H699" s="4" t="n">
        <v>0.2</v>
      </c>
      <c r="I699" s="4" t="n">
        <v>0.2</v>
      </c>
      <c r="J699" s="4" t="n">
        <v>0.2</v>
      </c>
      <c r="K699" s="4" t="n">
        <f aca="false">SUM(E699+F699+G699+H699+I699+J699)</f>
        <v>1.2</v>
      </c>
      <c r="L699" s="4"/>
    </row>
    <row r="700" s="26" customFormat="true" ht="24.95" hidden="false" customHeight="true" outlineLevel="0" collapsed="false">
      <c r="A700" s="4" t="n">
        <v>697</v>
      </c>
      <c r="B700" s="5" t="s">
        <v>2884</v>
      </c>
      <c r="C700" s="5" t="s">
        <v>2898</v>
      </c>
      <c r="D700" s="5" t="s">
        <v>16</v>
      </c>
      <c r="E700" s="4" t="n">
        <v>0.2</v>
      </c>
      <c r="F700" s="4" t="n">
        <v>0.2</v>
      </c>
      <c r="G700" s="4" t="n">
        <v>0.2</v>
      </c>
      <c r="H700" s="4" t="n">
        <v>0.2</v>
      </c>
      <c r="I700" s="4" t="n">
        <v>0.2</v>
      </c>
      <c r="J700" s="4" t="n">
        <v>0.2</v>
      </c>
      <c r="K700" s="4" t="n">
        <f aca="false">SUM(E700+F700+G700+H700+I700+J700)</f>
        <v>1.2</v>
      </c>
      <c r="L700" s="4"/>
    </row>
    <row r="701" s="26" customFormat="true" ht="24.95" hidden="false" customHeight="true" outlineLevel="0" collapsed="false">
      <c r="A701" s="4" t="n">
        <v>698</v>
      </c>
      <c r="B701" s="5" t="s">
        <v>2884</v>
      </c>
      <c r="C701" s="5" t="s">
        <v>2899</v>
      </c>
      <c r="D701" s="5" t="s">
        <v>16</v>
      </c>
      <c r="E701" s="4" t="n">
        <v>0.2</v>
      </c>
      <c r="F701" s="4" t="n">
        <v>0.2</v>
      </c>
      <c r="G701" s="4" t="n">
        <v>0.2</v>
      </c>
      <c r="H701" s="4" t="n">
        <v>0.2</v>
      </c>
      <c r="I701" s="4" t="n">
        <v>0.2</v>
      </c>
      <c r="J701" s="4" t="n">
        <v>0.2</v>
      </c>
      <c r="K701" s="4" t="n">
        <f aca="false">SUM(E701+F701+G701+H701+I701+J701)</f>
        <v>1.2</v>
      </c>
      <c r="L701" s="4"/>
    </row>
    <row r="702" s="26" customFormat="true" ht="24.95" hidden="false" customHeight="true" outlineLevel="0" collapsed="false">
      <c r="A702" s="4" t="n">
        <v>699</v>
      </c>
      <c r="B702" s="5" t="s">
        <v>2884</v>
      </c>
      <c r="C702" s="5" t="s">
        <v>2900</v>
      </c>
      <c r="D702" s="5" t="s">
        <v>16</v>
      </c>
      <c r="E702" s="4" t="n">
        <v>0.2</v>
      </c>
      <c r="F702" s="4" t="n">
        <v>0.2</v>
      </c>
      <c r="G702" s="4" t="n">
        <v>0.2</v>
      </c>
      <c r="H702" s="4" t="n">
        <v>0.2</v>
      </c>
      <c r="I702" s="4" t="n">
        <v>0.2</v>
      </c>
      <c r="J702" s="4" t="n">
        <v>0.2</v>
      </c>
      <c r="K702" s="4" t="n">
        <f aca="false">SUM(E702+F702+G702+H702+I702+J702)</f>
        <v>1.2</v>
      </c>
      <c r="L702" s="4"/>
    </row>
    <row r="703" s="26" customFormat="true" ht="24.95" hidden="false" customHeight="true" outlineLevel="0" collapsed="false">
      <c r="A703" s="4" t="n">
        <v>700</v>
      </c>
      <c r="B703" s="5" t="s">
        <v>2901</v>
      </c>
      <c r="C703" s="5" t="s">
        <v>2902</v>
      </c>
      <c r="D703" s="5" t="s">
        <v>16</v>
      </c>
      <c r="E703" s="4" t="n">
        <v>0.2</v>
      </c>
      <c r="F703" s="4" t="n">
        <v>0.2</v>
      </c>
      <c r="G703" s="4" t="n">
        <v>0.2</v>
      </c>
      <c r="H703" s="4" t="n">
        <v>0.2</v>
      </c>
      <c r="I703" s="4" t="n">
        <v>0.2</v>
      </c>
      <c r="J703" s="4" t="n">
        <v>0.2</v>
      </c>
      <c r="K703" s="4" t="n">
        <f aca="false">SUM(E703+F703+G703+H703+I703+J703)</f>
        <v>1.2</v>
      </c>
      <c r="L703" s="4"/>
    </row>
    <row r="704" s="26" customFormat="true" ht="24.95" hidden="false" customHeight="true" outlineLevel="0" collapsed="false">
      <c r="A704" s="4" t="n">
        <v>701</v>
      </c>
      <c r="B704" s="5" t="s">
        <v>2901</v>
      </c>
      <c r="C704" s="5" t="s">
        <v>2903</v>
      </c>
      <c r="D704" s="5" t="s">
        <v>16</v>
      </c>
      <c r="E704" s="4" t="n">
        <v>0.2</v>
      </c>
      <c r="F704" s="4" t="n">
        <v>0.2</v>
      </c>
      <c r="G704" s="4" t="n">
        <v>0.2</v>
      </c>
      <c r="H704" s="4" t="n">
        <v>0.2</v>
      </c>
      <c r="I704" s="4" t="n">
        <v>0.2</v>
      </c>
      <c r="J704" s="4" t="n">
        <v>0.2</v>
      </c>
      <c r="K704" s="4" t="n">
        <f aca="false">SUM(E704+F704+G704+H704+I704+J704)</f>
        <v>1.2</v>
      </c>
      <c r="L704" s="4"/>
    </row>
    <row r="705" s="26" customFormat="true" ht="24.95" hidden="false" customHeight="true" outlineLevel="0" collapsed="false">
      <c r="A705" s="4" t="n">
        <v>702</v>
      </c>
      <c r="B705" s="5" t="s">
        <v>2901</v>
      </c>
      <c r="C705" s="5" t="s">
        <v>2904</v>
      </c>
      <c r="D705" s="5" t="s">
        <v>16</v>
      </c>
      <c r="E705" s="4" t="n">
        <v>0.2</v>
      </c>
      <c r="F705" s="4" t="n">
        <v>0.2</v>
      </c>
      <c r="G705" s="4" t="n">
        <v>0.2</v>
      </c>
      <c r="H705" s="4" t="n">
        <v>0.2</v>
      </c>
      <c r="I705" s="4" t="n">
        <v>0.2</v>
      </c>
      <c r="J705" s="4" t="n">
        <v>0.2</v>
      </c>
      <c r="K705" s="4" t="n">
        <f aca="false">SUM(E705+F705+G705+H705+I705+J705)</f>
        <v>1.2</v>
      </c>
      <c r="L705" s="4"/>
    </row>
    <row r="706" s="26" customFormat="true" ht="24.95" hidden="false" customHeight="true" outlineLevel="0" collapsed="false">
      <c r="A706" s="4" t="n">
        <v>703</v>
      </c>
      <c r="B706" s="5" t="s">
        <v>2901</v>
      </c>
      <c r="C706" s="5" t="s">
        <v>2905</v>
      </c>
      <c r="D706" s="5" t="s">
        <v>16</v>
      </c>
      <c r="E706" s="4" t="n">
        <v>0.2</v>
      </c>
      <c r="F706" s="4" t="n">
        <v>0.2</v>
      </c>
      <c r="G706" s="4" t="n">
        <v>0.2</v>
      </c>
      <c r="H706" s="4" t="n">
        <v>0.2</v>
      </c>
      <c r="I706" s="4" t="n">
        <v>0.2</v>
      </c>
      <c r="J706" s="4" t="n">
        <v>0.2</v>
      </c>
      <c r="K706" s="4" t="n">
        <f aca="false">SUM(E706+F706+G706+H706+I706+J706)</f>
        <v>1.2</v>
      </c>
      <c r="L706" s="4"/>
    </row>
    <row r="707" s="26" customFormat="true" ht="24.95" hidden="false" customHeight="true" outlineLevel="0" collapsed="false">
      <c r="A707" s="4" t="n">
        <v>704</v>
      </c>
      <c r="B707" s="5" t="s">
        <v>2901</v>
      </c>
      <c r="C707" s="5" t="s">
        <v>2906</v>
      </c>
      <c r="D707" s="5" t="s">
        <v>16</v>
      </c>
      <c r="E707" s="4" t="n">
        <v>0.2</v>
      </c>
      <c r="F707" s="4" t="n">
        <v>0.2</v>
      </c>
      <c r="G707" s="4" t="n">
        <v>0.2</v>
      </c>
      <c r="H707" s="4" t="n">
        <v>0.2</v>
      </c>
      <c r="I707" s="4" t="n">
        <v>0.2</v>
      </c>
      <c r="J707" s="4" t="n">
        <v>0.2</v>
      </c>
      <c r="K707" s="4" t="n">
        <f aca="false">SUM(E707+F707+G707+H707+I707+J707)</f>
        <v>1.2</v>
      </c>
      <c r="L707" s="4"/>
    </row>
    <row r="708" s="26" customFormat="true" ht="24.95" hidden="false" customHeight="true" outlineLevel="0" collapsed="false">
      <c r="A708" s="4" t="n">
        <v>705</v>
      </c>
      <c r="B708" s="5" t="s">
        <v>2901</v>
      </c>
      <c r="C708" s="5" t="s">
        <v>2907</v>
      </c>
      <c r="D708" s="5" t="s">
        <v>16</v>
      </c>
      <c r="E708" s="4" t="n">
        <v>0.2</v>
      </c>
      <c r="F708" s="4" t="n">
        <v>0.2</v>
      </c>
      <c r="G708" s="4" t="n">
        <v>0.2</v>
      </c>
      <c r="H708" s="4" t="n">
        <v>0.2</v>
      </c>
      <c r="I708" s="4" t="n">
        <v>0.2</v>
      </c>
      <c r="J708" s="4" t="n">
        <v>0.2</v>
      </c>
      <c r="K708" s="4" t="n">
        <f aca="false">SUM(E708+F708+G708+H708+I708+J708)</f>
        <v>1.2</v>
      </c>
      <c r="L708" s="4"/>
    </row>
    <row r="709" s="26" customFormat="true" ht="24.95" hidden="false" customHeight="true" outlineLevel="0" collapsed="false">
      <c r="A709" s="4" t="n">
        <v>706</v>
      </c>
      <c r="B709" s="5" t="s">
        <v>2901</v>
      </c>
      <c r="C709" s="5" t="s">
        <v>2908</v>
      </c>
      <c r="D709" s="5" t="s">
        <v>16</v>
      </c>
      <c r="E709" s="4" t="n">
        <v>0.2</v>
      </c>
      <c r="F709" s="4" t="n">
        <v>0.2</v>
      </c>
      <c r="G709" s="4" t="n">
        <v>0.2</v>
      </c>
      <c r="H709" s="4" t="n">
        <v>0.2</v>
      </c>
      <c r="I709" s="4" t="n">
        <v>0.2</v>
      </c>
      <c r="J709" s="4" t="n">
        <v>0.2</v>
      </c>
      <c r="K709" s="4" t="n">
        <f aca="false">SUM(E709+F709+G709+H709+I709+J709)</f>
        <v>1.2</v>
      </c>
      <c r="L709" s="4"/>
    </row>
    <row r="710" s="26" customFormat="true" ht="24.95" hidden="false" customHeight="true" outlineLevel="0" collapsed="false">
      <c r="A710" s="4" t="n">
        <v>707</v>
      </c>
      <c r="B710" s="5" t="s">
        <v>2901</v>
      </c>
      <c r="C710" s="5" t="s">
        <v>2909</v>
      </c>
      <c r="D710" s="5" t="s">
        <v>16</v>
      </c>
      <c r="E710" s="4" t="n">
        <v>0.2</v>
      </c>
      <c r="F710" s="4" t="n">
        <v>0.2</v>
      </c>
      <c r="G710" s="4" t="n">
        <v>0.2</v>
      </c>
      <c r="H710" s="4" t="n">
        <v>0.2</v>
      </c>
      <c r="I710" s="4" t="n">
        <v>0.2</v>
      </c>
      <c r="J710" s="4" t="n">
        <v>0.2</v>
      </c>
      <c r="K710" s="4" t="n">
        <f aca="false">SUM(E710+F710+G710+H710+I710+J710)</f>
        <v>1.2</v>
      </c>
      <c r="L710" s="4"/>
    </row>
    <row r="711" s="26" customFormat="true" ht="24.95" hidden="false" customHeight="true" outlineLevel="0" collapsed="false">
      <c r="A711" s="4" t="n">
        <v>708</v>
      </c>
      <c r="B711" s="5" t="s">
        <v>2901</v>
      </c>
      <c r="C711" s="5" t="s">
        <v>2910</v>
      </c>
      <c r="D711" s="5" t="s">
        <v>16</v>
      </c>
      <c r="E711" s="4" t="n">
        <v>0.2</v>
      </c>
      <c r="F711" s="4" t="n">
        <v>0.2</v>
      </c>
      <c r="G711" s="4" t="n">
        <v>0.2</v>
      </c>
      <c r="H711" s="4" t="n">
        <v>0.2</v>
      </c>
      <c r="I711" s="4" t="n">
        <v>0.2</v>
      </c>
      <c r="J711" s="4" t="n">
        <v>0.2</v>
      </c>
      <c r="K711" s="4" t="n">
        <f aca="false">SUM(E711+F711+G711+H711+I711+J711)</f>
        <v>1.2</v>
      </c>
      <c r="L711" s="4"/>
    </row>
    <row r="712" s="26" customFormat="true" ht="24.95" hidden="false" customHeight="true" outlineLevel="0" collapsed="false">
      <c r="A712" s="4" t="n">
        <v>709</v>
      </c>
      <c r="B712" s="5" t="s">
        <v>2901</v>
      </c>
      <c r="C712" s="5" t="s">
        <v>2911</v>
      </c>
      <c r="D712" s="5" t="s">
        <v>16</v>
      </c>
      <c r="E712" s="4" t="n">
        <v>0.2</v>
      </c>
      <c r="F712" s="4" t="n">
        <v>0.2</v>
      </c>
      <c r="G712" s="4" t="n">
        <v>0.2</v>
      </c>
      <c r="H712" s="4" t="n">
        <v>0.2</v>
      </c>
      <c r="I712" s="4" t="n">
        <v>0.2</v>
      </c>
      <c r="J712" s="4" t="n">
        <v>0.2</v>
      </c>
      <c r="K712" s="4" t="n">
        <f aca="false">SUM(E712+F712+G712+H712+I712+J712)</f>
        <v>1.2</v>
      </c>
      <c r="L712" s="4"/>
    </row>
    <row r="713" s="26" customFormat="true" ht="24.95" hidden="false" customHeight="true" outlineLevel="0" collapsed="false">
      <c r="A713" s="4" t="n">
        <v>710</v>
      </c>
      <c r="B713" s="5" t="s">
        <v>2901</v>
      </c>
      <c r="C713" s="5" t="s">
        <v>2912</v>
      </c>
      <c r="D713" s="5" t="s">
        <v>16</v>
      </c>
      <c r="E713" s="4" t="n">
        <v>0.2</v>
      </c>
      <c r="F713" s="4" t="n">
        <v>0.2</v>
      </c>
      <c r="G713" s="4" t="n">
        <v>0.2</v>
      </c>
      <c r="H713" s="4" t="n">
        <v>0.2</v>
      </c>
      <c r="I713" s="4" t="n">
        <v>0.2</v>
      </c>
      <c r="J713" s="4" t="n">
        <v>0.2</v>
      </c>
      <c r="K713" s="4" t="n">
        <f aca="false">SUM(E713+F713+G713+H713+I713+J713)</f>
        <v>1.2</v>
      </c>
      <c r="L713" s="4"/>
    </row>
    <row r="714" s="26" customFormat="true" ht="24.95" hidden="false" customHeight="true" outlineLevel="0" collapsed="false">
      <c r="A714" s="4" t="n">
        <v>711</v>
      </c>
      <c r="B714" s="5" t="s">
        <v>2901</v>
      </c>
      <c r="C714" s="5" t="s">
        <v>2913</v>
      </c>
      <c r="D714" s="5" t="s">
        <v>16</v>
      </c>
      <c r="E714" s="4" t="n">
        <v>0.2</v>
      </c>
      <c r="F714" s="4" t="n">
        <v>0.2</v>
      </c>
      <c r="G714" s="4" t="n">
        <v>0.2</v>
      </c>
      <c r="H714" s="4" t="n">
        <v>0.2</v>
      </c>
      <c r="I714" s="4" t="n">
        <v>0.2</v>
      </c>
      <c r="J714" s="4" t="n">
        <v>0.2</v>
      </c>
      <c r="K714" s="4" t="n">
        <f aca="false">SUM(E714+F714+G714+H714+I714+J714)</f>
        <v>1.2</v>
      </c>
      <c r="L714" s="4"/>
    </row>
    <row r="715" s="26" customFormat="true" ht="24.95" hidden="false" customHeight="true" outlineLevel="0" collapsed="false">
      <c r="A715" s="4" t="n">
        <v>712</v>
      </c>
      <c r="B715" s="5" t="s">
        <v>2901</v>
      </c>
      <c r="C715" s="5" t="s">
        <v>1132</v>
      </c>
      <c r="D715" s="5" t="s">
        <v>16</v>
      </c>
      <c r="E715" s="4" t="n">
        <v>0.2</v>
      </c>
      <c r="F715" s="4" t="n">
        <v>0.2</v>
      </c>
      <c r="G715" s="4" t="n">
        <v>0.2</v>
      </c>
      <c r="H715" s="4" t="n">
        <v>0.2</v>
      </c>
      <c r="I715" s="4" t="n">
        <v>0.2</v>
      </c>
      <c r="J715" s="4" t="n">
        <v>0.2</v>
      </c>
      <c r="K715" s="4" t="n">
        <f aca="false">SUM(E715+F715+G715+H715+I715+J715)</f>
        <v>1.2</v>
      </c>
      <c r="L715" s="4"/>
    </row>
    <row r="716" s="26" customFormat="true" ht="24.95" hidden="false" customHeight="true" outlineLevel="0" collapsed="false">
      <c r="A716" s="4" t="n">
        <v>713</v>
      </c>
      <c r="B716" s="5" t="s">
        <v>2901</v>
      </c>
      <c r="C716" s="5" t="s">
        <v>2914</v>
      </c>
      <c r="D716" s="5" t="s">
        <v>16</v>
      </c>
      <c r="E716" s="4" t="n">
        <v>0.2</v>
      </c>
      <c r="F716" s="4" t="n">
        <v>0.2</v>
      </c>
      <c r="G716" s="4" t="n">
        <v>0.2</v>
      </c>
      <c r="H716" s="4" t="n">
        <v>0.2</v>
      </c>
      <c r="I716" s="4" t="n">
        <v>0.2</v>
      </c>
      <c r="J716" s="4" t="n">
        <v>0.2</v>
      </c>
      <c r="K716" s="4" t="n">
        <f aca="false">SUM(E716+F716+G716+H716+I716+J716)</f>
        <v>1.2</v>
      </c>
      <c r="L716" s="4"/>
    </row>
    <row r="717" s="26" customFormat="true" ht="24.95" hidden="false" customHeight="true" outlineLevel="0" collapsed="false">
      <c r="A717" s="4" t="n">
        <v>714</v>
      </c>
      <c r="B717" s="5" t="s">
        <v>2901</v>
      </c>
      <c r="C717" s="5" t="s">
        <v>2915</v>
      </c>
      <c r="D717" s="5" t="s">
        <v>16</v>
      </c>
      <c r="E717" s="4" t="n">
        <v>0.2</v>
      </c>
      <c r="F717" s="4" t="n">
        <v>0.2</v>
      </c>
      <c r="G717" s="4" t="n">
        <v>0.2</v>
      </c>
      <c r="H717" s="4" t="n">
        <v>0.2</v>
      </c>
      <c r="I717" s="4" t="n">
        <v>0.2</v>
      </c>
      <c r="J717" s="4" t="n">
        <v>0.2</v>
      </c>
      <c r="K717" s="4" t="n">
        <f aca="false">SUM(E717+F717+G717+H717+I717+J717)</f>
        <v>1.2</v>
      </c>
      <c r="L717" s="4"/>
    </row>
    <row r="718" s="26" customFormat="true" ht="24.95" hidden="false" customHeight="true" outlineLevel="0" collapsed="false">
      <c r="A718" s="4" t="n">
        <v>715</v>
      </c>
      <c r="B718" s="5" t="s">
        <v>2901</v>
      </c>
      <c r="C718" s="5" t="s">
        <v>2916</v>
      </c>
      <c r="D718" s="5" t="s">
        <v>16</v>
      </c>
      <c r="E718" s="4" t="n">
        <v>0.2</v>
      </c>
      <c r="F718" s="4" t="n">
        <v>0.2</v>
      </c>
      <c r="G718" s="4" t="n">
        <v>0.2</v>
      </c>
      <c r="H718" s="4" t="n">
        <v>0.2</v>
      </c>
      <c r="I718" s="4" t="n">
        <v>0.2</v>
      </c>
      <c r="J718" s="4" t="n">
        <v>0.2</v>
      </c>
      <c r="K718" s="4" t="n">
        <f aca="false">SUM(E718+F718+G718+H718+I718+J718)</f>
        <v>1.2</v>
      </c>
      <c r="L718" s="4"/>
    </row>
    <row r="719" s="26" customFormat="true" ht="24.95" hidden="false" customHeight="true" outlineLevel="0" collapsed="false">
      <c r="A719" s="4" t="n">
        <v>716</v>
      </c>
      <c r="B719" s="5" t="s">
        <v>2901</v>
      </c>
      <c r="C719" s="5" t="s">
        <v>2917</v>
      </c>
      <c r="D719" s="5" t="s">
        <v>16</v>
      </c>
      <c r="E719" s="4" t="n">
        <v>0.2</v>
      </c>
      <c r="F719" s="4" t="n">
        <v>0.2</v>
      </c>
      <c r="G719" s="4" t="n">
        <v>0.2</v>
      </c>
      <c r="H719" s="4" t="n">
        <v>0.2</v>
      </c>
      <c r="I719" s="4" t="n">
        <v>0.2</v>
      </c>
      <c r="J719" s="4" t="n">
        <v>0.2</v>
      </c>
      <c r="K719" s="4" t="n">
        <f aca="false">SUM(E719+F719+G719+H719+I719+J719)</f>
        <v>1.2</v>
      </c>
      <c r="L719" s="4"/>
    </row>
    <row r="720" s="26" customFormat="true" ht="24.95" hidden="false" customHeight="true" outlineLevel="0" collapsed="false">
      <c r="A720" s="4" t="n">
        <v>717</v>
      </c>
      <c r="B720" s="5" t="s">
        <v>2901</v>
      </c>
      <c r="C720" s="5" t="s">
        <v>2918</v>
      </c>
      <c r="D720" s="5" t="s">
        <v>16</v>
      </c>
      <c r="E720" s="4" t="n">
        <v>0.2</v>
      </c>
      <c r="F720" s="4" t="n">
        <v>0.2</v>
      </c>
      <c r="G720" s="4" t="n">
        <v>0.2</v>
      </c>
      <c r="H720" s="4" t="n">
        <v>0.2</v>
      </c>
      <c r="I720" s="4" t="n">
        <v>0.2</v>
      </c>
      <c r="J720" s="4" t="n">
        <v>0.2</v>
      </c>
      <c r="K720" s="4" t="n">
        <f aca="false">SUM(E720+F720+G720+H720+I720+J720)</f>
        <v>1.2</v>
      </c>
      <c r="L720" s="4"/>
    </row>
    <row r="721" s="26" customFormat="true" ht="24.95" hidden="false" customHeight="true" outlineLevel="0" collapsed="false">
      <c r="A721" s="4" t="n">
        <v>718</v>
      </c>
      <c r="B721" s="5" t="s">
        <v>2901</v>
      </c>
      <c r="C721" s="5" t="s">
        <v>2919</v>
      </c>
      <c r="D721" s="5" t="s">
        <v>16</v>
      </c>
      <c r="E721" s="4" t="n">
        <v>0.2</v>
      </c>
      <c r="F721" s="4" t="n">
        <v>0.2</v>
      </c>
      <c r="G721" s="4" t="n">
        <v>0.2</v>
      </c>
      <c r="H721" s="4" t="n">
        <v>0.2</v>
      </c>
      <c r="I721" s="4" t="n">
        <v>0.2</v>
      </c>
      <c r="J721" s="4" t="n">
        <v>0.2</v>
      </c>
      <c r="K721" s="4" t="n">
        <f aca="false">SUM(E721+F721+G721+H721+I721+J721)</f>
        <v>1.2</v>
      </c>
      <c r="L721" s="4"/>
    </row>
    <row r="722" s="26" customFormat="true" ht="24.95" hidden="false" customHeight="true" outlineLevel="0" collapsed="false">
      <c r="A722" s="4" t="n">
        <v>719</v>
      </c>
      <c r="B722" s="5" t="s">
        <v>2901</v>
      </c>
      <c r="C722" s="5" t="s">
        <v>2920</v>
      </c>
      <c r="D722" s="5" t="s">
        <v>16</v>
      </c>
      <c r="E722" s="4" t="n">
        <v>0.2</v>
      </c>
      <c r="F722" s="4" t="n">
        <v>0.2</v>
      </c>
      <c r="G722" s="4" t="n">
        <v>0.2</v>
      </c>
      <c r="H722" s="4" t="n">
        <v>0.2</v>
      </c>
      <c r="I722" s="4" t="n">
        <v>0.2</v>
      </c>
      <c r="J722" s="4" t="n">
        <v>0.2</v>
      </c>
      <c r="K722" s="4" t="n">
        <f aca="false">SUM(E722+F722+G722+H722+I722+J722)</f>
        <v>1.2</v>
      </c>
      <c r="L722" s="4"/>
    </row>
    <row r="723" s="26" customFormat="true" ht="24.95" hidden="false" customHeight="true" outlineLevel="0" collapsed="false">
      <c r="A723" s="4" t="n">
        <v>720</v>
      </c>
      <c r="B723" s="5" t="s">
        <v>2901</v>
      </c>
      <c r="C723" s="5" t="s">
        <v>2921</v>
      </c>
      <c r="D723" s="5" t="s">
        <v>16</v>
      </c>
      <c r="E723" s="4" t="n">
        <v>0.2</v>
      </c>
      <c r="F723" s="4" t="n">
        <v>0.2</v>
      </c>
      <c r="G723" s="4" t="n">
        <v>0.2</v>
      </c>
      <c r="H723" s="4" t="n">
        <v>0.2</v>
      </c>
      <c r="I723" s="4" t="n">
        <v>0.2</v>
      </c>
      <c r="J723" s="4" t="n">
        <v>0.2</v>
      </c>
      <c r="K723" s="4" t="n">
        <f aca="false">SUM(E723+F723+G723+H723+I723+J723)</f>
        <v>1.2</v>
      </c>
      <c r="L723" s="4"/>
    </row>
    <row r="724" s="26" customFormat="true" ht="24.95" hidden="false" customHeight="true" outlineLevel="0" collapsed="false">
      <c r="A724" s="4" t="n">
        <v>721</v>
      </c>
      <c r="B724" s="5" t="s">
        <v>2922</v>
      </c>
      <c r="C724" s="5" t="s">
        <v>2923</v>
      </c>
      <c r="D724" s="5" t="s">
        <v>16</v>
      </c>
      <c r="E724" s="4" t="n">
        <v>0.2</v>
      </c>
      <c r="F724" s="4" t="n">
        <v>0.2</v>
      </c>
      <c r="G724" s="4" t="n">
        <v>0.2</v>
      </c>
      <c r="H724" s="4" t="n">
        <v>0.2</v>
      </c>
      <c r="I724" s="4" t="n">
        <v>0.2</v>
      </c>
      <c r="J724" s="4" t="n">
        <v>0.2</v>
      </c>
      <c r="K724" s="4" t="n">
        <f aca="false">SUM(E724+F724+G724+H724+I724+J724)</f>
        <v>1.2</v>
      </c>
      <c r="L724" s="4"/>
    </row>
    <row r="725" s="26" customFormat="true" ht="24.95" hidden="false" customHeight="true" outlineLevel="0" collapsed="false">
      <c r="A725" s="4" t="n">
        <v>722</v>
      </c>
      <c r="B725" s="5" t="s">
        <v>2922</v>
      </c>
      <c r="C725" s="5" t="s">
        <v>2924</v>
      </c>
      <c r="D725" s="5" t="s">
        <v>16</v>
      </c>
      <c r="E725" s="4" t="n">
        <v>0.2</v>
      </c>
      <c r="F725" s="4" t="n">
        <v>0.2</v>
      </c>
      <c r="G725" s="4" t="n">
        <v>0.2</v>
      </c>
      <c r="H725" s="4" t="n">
        <v>0.2</v>
      </c>
      <c r="I725" s="4" t="n">
        <v>0.2</v>
      </c>
      <c r="J725" s="4" t="n">
        <v>0.2</v>
      </c>
      <c r="K725" s="4" t="n">
        <f aca="false">SUM(E725+F725+G725+H725+I725+J725)</f>
        <v>1.2</v>
      </c>
      <c r="L725" s="4"/>
    </row>
    <row r="726" s="26" customFormat="true" ht="24.95" hidden="false" customHeight="true" outlineLevel="0" collapsed="false">
      <c r="A726" s="4" t="n">
        <v>723</v>
      </c>
      <c r="B726" s="5" t="s">
        <v>2922</v>
      </c>
      <c r="C726" s="5" t="s">
        <v>2925</v>
      </c>
      <c r="D726" s="5" t="s">
        <v>16</v>
      </c>
      <c r="E726" s="4" t="n">
        <v>0.2</v>
      </c>
      <c r="F726" s="4" t="n">
        <v>0.2</v>
      </c>
      <c r="G726" s="4" t="n">
        <v>0.2</v>
      </c>
      <c r="H726" s="4" t="n">
        <v>0.2</v>
      </c>
      <c r="I726" s="4" t="n">
        <v>0.2</v>
      </c>
      <c r="J726" s="4" t="n">
        <v>0.2</v>
      </c>
      <c r="K726" s="4" t="n">
        <f aca="false">SUM(E726+F726+G726+H726+I726+J726)</f>
        <v>1.2</v>
      </c>
      <c r="L726" s="4"/>
    </row>
    <row r="727" s="26" customFormat="true" ht="24.95" hidden="false" customHeight="true" outlineLevel="0" collapsed="false">
      <c r="A727" s="4" t="n">
        <v>724</v>
      </c>
      <c r="B727" s="5" t="s">
        <v>2922</v>
      </c>
      <c r="C727" s="5" t="s">
        <v>2926</v>
      </c>
      <c r="D727" s="5" t="s">
        <v>16</v>
      </c>
      <c r="E727" s="4" t="n">
        <v>0.2</v>
      </c>
      <c r="F727" s="4" t="n">
        <v>0.2</v>
      </c>
      <c r="G727" s="4" t="n">
        <v>0.2</v>
      </c>
      <c r="H727" s="4" t="n">
        <v>0.2</v>
      </c>
      <c r="I727" s="4" t="n">
        <v>0.2</v>
      </c>
      <c r="J727" s="4" t="n">
        <v>0.2</v>
      </c>
      <c r="K727" s="4" t="n">
        <f aca="false">SUM(E727+F727+G727+H727+I727+J727)</f>
        <v>1.2</v>
      </c>
      <c r="L727" s="4"/>
    </row>
    <row r="728" s="26" customFormat="true" ht="24.95" hidden="false" customHeight="true" outlineLevel="0" collapsed="false">
      <c r="A728" s="4" t="n">
        <v>725</v>
      </c>
      <c r="B728" s="5" t="s">
        <v>2922</v>
      </c>
      <c r="C728" s="5" t="s">
        <v>2927</v>
      </c>
      <c r="D728" s="5" t="s">
        <v>16</v>
      </c>
      <c r="E728" s="4" t="n">
        <v>0.2</v>
      </c>
      <c r="F728" s="4" t="n">
        <v>0.2</v>
      </c>
      <c r="G728" s="4" t="n">
        <v>0.2</v>
      </c>
      <c r="H728" s="4" t="n">
        <v>0.2</v>
      </c>
      <c r="I728" s="4" t="n">
        <v>0.2</v>
      </c>
      <c r="J728" s="4" t="n">
        <v>0.2</v>
      </c>
      <c r="K728" s="4" t="n">
        <f aca="false">SUM(E728+F728+G728+H728+I728+J728)</f>
        <v>1.2</v>
      </c>
      <c r="L728" s="4"/>
    </row>
    <row r="729" s="26" customFormat="true" ht="24.95" hidden="false" customHeight="true" outlineLevel="0" collapsed="false">
      <c r="A729" s="4" t="n">
        <v>726</v>
      </c>
      <c r="B729" s="5" t="s">
        <v>2922</v>
      </c>
      <c r="C729" s="5" t="s">
        <v>2928</v>
      </c>
      <c r="D729" s="5" t="s">
        <v>16</v>
      </c>
      <c r="E729" s="4" t="n">
        <v>0.2</v>
      </c>
      <c r="F729" s="4" t="n">
        <v>0.2</v>
      </c>
      <c r="G729" s="4" t="n">
        <v>0.2</v>
      </c>
      <c r="H729" s="4" t="n">
        <v>0.2</v>
      </c>
      <c r="I729" s="4" t="n">
        <v>0.2</v>
      </c>
      <c r="J729" s="4" t="n">
        <v>0.2</v>
      </c>
      <c r="K729" s="4" t="n">
        <f aca="false">SUM(E729+F729+G729+H729+I729+J729)</f>
        <v>1.2</v>
      </c>
      <c r="L729" s="4"/>
    </row>
    <row r="730" s="26" customFormat="true" ht="24.95" hidden="false" customHeight="true" outlineLevel="0" collapsed="false">
      <c r="A730" s="4" t="n">
        <v>727</v>
      </c>
      <c r="B730" s="5" t="s">
        <v>2922</v>
      </c>
      <c r="C730" s="5" t="s">
        <v>2929</v>
      </c>
      <c r="D730" s="5" t="s">
        <v>16</v>
      </c>
      <c r="E730" s="4" t="n">
        <v>0.2</v>
      </c>
      <c r="F730" s="4" t="n">
        <v>0.2</v>
      </c>
      <c r="G730" s="4" t="n">
        <v>0.2</v>
      </c>
      <c r="H730" s="4" t="n">
        <v>0.2</v>
      </c>
      <c r="I730" s="4" t="n">
        <v>0.2</v>
      </c>
      <c r="J730" s="4" t="n">
        <v>0.2</v>
      </c>
      <c r="K730" s="4" t="n">
        <f aca="false">SUM(E730+F730+G730+H730+I730+J730)</f>
        <v>1.2</v>
      </c>
      <c r="L730" s="4"/>
    </row>
    <row r="731" s="26" customFormat="true" ht="24.95" hidden="false" customHeight="true" outlineLevel="0" collapsed="false">
      <c r="A731" s="4" t="n">
        <v>728</v>
      </c>
      <c r="B731" s="5" t="s">
        <v>2922</v>
      </c>
      <c r="C731" s="5" t="s">
        <v>2930</v>
      </c>
      <c r="D731" s="5" t="s">
        <v>16</v>
      </c>
      <c r="E731" s="4" t="n">
        <v>0.2</v>
      </c>
      <c r="F731" s="4" t="n">
        <v>0.2</v>
      </c>
      <c r="G731" s="4" t="n">
        <v>0.2</v>
      </c>
      <c r="H731" s="4" t="n">
        <v>0.2</v>
      </c>
      <c r="I731" s="4" t="n">
        <v>0.2</v>
      </c>
      <c r="J731" s="4" t="n">
        <v>0.2</v>
      </c>
      <c r="K731" s="4" t="n">
        <f aca="false">SUM(E731+F731+G731+H731+I731+J731)</f>
        <v>1.2</v>
      </c>
      <c r="L731" s="4"/>
    </row>
    <row r="732" s="26" customFormat="true" ht="24.95" hidden="false" customHeight="true" outlineLevel="0" collapsed="false">
      <c r="A732" s="4" t="n">
        <v>729</v>
      </c>
      <c r="B732" s="5" t="s">
        <v>2922</v>
      </c>
      <c r="C732" s="5" t="s">
        <v>2931</v>
      </c>
      <c r="D732" s="5" t="s">
        <v>16</v>
      </c>
      <c r="E732" s="4" t="n">
        <v>0.2</v>
      </c>
      <c r="F732" s="4" t="n">
        <v>0.2</v>
      </c>
      <c r="G732" s="4" t="n">
        <v>0.2</v>
      </c>
      <c r="H732" s="4" t="n">
        <v>0.2</v>
      </c>
      <c r="I732" s="4" t="n">
        <v>0.2</v>
      </c>
      <c r="J732" s="4" t="n">
        <v>0.2</v>
      </c>
      <c r="K732" s="4" t="n">
        <f aca="false">SUM(E732+F732+G732+H732+I732+J732)</f>
        <v>1.2</v>
      </c>
      <c r="L732" s="4"/>
    </row>
    <row r="733" s="26" customFormat="true" ht="24.95" hidden="false" customHeight="true" outlineLevel="0" collapsed="false">
      <c r="A733" s="4" t="n">
        <v>730</v>
      </c>
      <c r="B733" s="5" t="s">
        <v>2922</v>
      </c>
      <c r="C733" s="5" t="s">
        <v>2932</v>
      </c>
      <c r="D733" s="5" t="s">
        <v>16</v>
      </c>
      <c r="E733" s="4" t="n">
        <v>0.2</v>
      </c>
      <c r="F733" s="4" t="n">
        <v>0.2</v>
      </c>
      <c r="G733" s="4" t="n">
        <v>0.2</v>
      </c>
      <c r="H733" s="4" t="n">
        <v>0.2</v>
      </c>
      <c r="I733" s="4" t="n">
        <v>0.2</v>
      </c>
      <c r="J733" s="4" t="n">
        <v>0.2</v>
      </c>
      <c r="K733" s="4" t="n">
        <f aca="false">SUM(E733+F733+G733+H733+I733+J733)</f>
        <v>1.2</v>
      </c>
      <c r="L733" s="4"/>
    </row>
    <row r="734" s="26" customFormat="true" ht="24.95" hidden="false" customHeight="true" outlineLevel="0" collapsed="false">
      <c r="A734" s="4" t="n">
        <v>731</v>
      </c>
      <c r="B734" s="5" t="s">
        <v>2922</v>
      </c>
      <c r="C734" s="5" t="s">
        <v>2933</v>
      </c>
      <c r="D734" s="5" t="s">
        <v>16</v>
      </c>
      <c r="E734" s="4" t="n">
        <v>0.2</v>
      </c>
      <c r="F734" s="4" t="n">
        <v>0.2</v>
      </c>
      <c r="G734" s="4" t="n">
        <v>0.2</v>
      </c>
      <c r="H734" s="4" t="n">
        <v>0.2</v>
      </c>
      <c r="I734" s="4" t="n">
        <v>0.2</v>
      </c>
      <c r="J734" s="4" t="n">
        <v>0.2</v>
      </c>
      <c r="K734" s="4" t="n">
        <f aca="false">SUM(E734+F734+G734+H734+I734+J734)</f>
        <v>1.2</v>
      </c>
      <c r="L734" s="4"/>
    </row>
    <row r="735" s="26" customFormat="true" ht="24.95" hidden="false" customHeight="true" outlineLevel="0" collapsed="false">
      <c r="A735" s="4" t="n">
        <v>732</v>
      </c>
      <c r="B735" s="5" t="s">
        <v>2922</v>
      </c>
      <c r="C735" s="5" t="s">
        <v>2934</v>
      </c>
      <c r="D735" s="5" t="s">
        <v>16</v>
      </c>
      <c r="E735" s="4" t="n">
        <v>0.2</v>
      </c>
      <c r="F735" s="4" t="n">
        <v>0.2</v>
      </c>
      <c r="G735" s="4" t="n">
        <v>0.2</v>
      </c>
      <c r="H735" s="4" t="n">
        <v>0.2</v>
      </c>
      <c r="I735" s="4" t="n">
        <v>0.2</v>
      </c>
      <c r="J735" s="4" t="n">
        <v>0.2</v>
      </c>
      <c r="K735" s="4" t="n">
        <f aca="false">SUM(E735+F735+G735+H735+I735+J735)</f>
        <v>1.2</v>
      </c>
      <c r="L735" s="4"/>
    </row>
    <row r="736" s="26" customFormat="true" ht="24.95" hidden="false" customHeight="true" outlineLevel="0" collapsed="false">
      <c r="A736" s="4" t="n">
        <v>733</v>
      </c>
      <c r="B736" s="5" t="s">
        <v>2922</v>
      </c>
      <c r="C736" s="5" t="s">
        <v>2935</v>
      </c>
      <c r="D736" s="5" t="s">
        <v>16</v>
      </c>
      <c r="E736" s="4" t="n">
        <v>0.2</v>
      </c>
      <c r="F736" s="4" t="n">
        <v>0.2</v>
      </c>
      <c r="G736" s="4" t="n">
        <v>0.2</v>
      </c>
      <c r="H736" s="4" t="n">
        <v>0.2</v>
      </c>
      <c r="I736" s="4" t="n">
        <v>0.2</v>
      </c>
      <c r="J736" s="4" t="n">
        <v>0.2</v>
      </c>
      <c r="K736" s="4" t="n">
        <f aca="false">SUM(E736+F736+G736+H736+I736+J736)</f>
        <v>1.2</v>
      </c>
      <c r="L736" s="4"/>
    </row>
    <row r="737" s="26" customFormat="true" ht="24.95" hidden="false" customHeight="true" outlineLevel="0" collapsed="false">
      <c r="A737" s="4" t="n">
        <v>734</v>
      </c>
      <c r="B737" s="5" t="s">
        <v>2922</v>
      </c>
      <c r="C737" s="5" t="s">
        <v>2936</v>
      </c>
      <c r="D737" s="5" t="s">
        <v>16</v>
      </c>
      <c r="E737" s="4" t="n">
        <v>0.2</v>
      </c>
      <c r="F737" s="4" t="n">
        <v>0.2</v>
      </c>
      <c r="G737" s="4" t="n">
        <v>0.2</v>
      </c>
      <c r="H737" s="4" t="n">
        <v>0.2</v>
      </c>
      <c r="I737" s="4" t="n">
        <v>0.2</v>
      </c>
      <c r="J737" s="4" t="n">
        <v>0.2</v>
      </c>
      <c r="K737" s="4" t="n">
        <f aca="false">SUM(E737+F737+G737+H737+I737+J737)</f>
        <v>1.2</v>
      </c>
      <c r="L737" s="4"/>
    </row>
    <row r="738" s="26" customFormat="true" ht="24.95" hidden="false" customHeight="true" outlineLevel="0" collapsed="false">
      <c r="A738" s="4" t="n">
        <v>735</v>
      </c>
      <c r="B738" s="5" t="s">
        <v>2922</v>
      </c>
      <c r="C738" s="5" t="s">
        <v>2937</v>
      </c>
      <c r="D738" s="5" t="s">
        <v>16</v>
      </c>
      <c r="E738" s="4" t="n">
        <v>0.2</v>
      </c>
      <c r="F738" s="4" t="n">
        <v>0.2</v>
      </c>
      <c r="G738" s="4" t="n">
        <v>0.2</v>
      </c>
      <c r="H738" s="4" t="n">
        <v>0.2</v>
      </c>
      <c r="I738" s="4" t="n">
        <v>0.2</v>
      </c>
      <c r="J738" s="4" t="n">
        <v>0.2</v>
      </c>
      <c r="K738" s="4" t="n">
        <f aca="false">SUM(E738+F738+G738+H738+I738+J738)</f>
        <v>1.2</v>
      </c>
      <c r="L738" s="4"/>
    </row>
    <row r="739" s="26" customFormat="true" ht="24.95" hidden="false" customHeight="true" outlineLevel="0" collapsed="false">
      <c r="A739" s="4" t="n">
        <v>736</v>
      </c>
      <c r="B739" s="5" t="s">
        <v>2922</v>
      </c>
      <c r="C739" s="5" t="s">
        <v>2938</v>
      </c>
      <c r="D739" s="5" t="s">
        <v>16</v>
      </c>
      <c r="E739" s="4" t="n">
        <v>0.2</v>
      </c>
      <c r="F739" s="4" t="n">
        <v>0.2</v>
      </c>
      <c r="G739" s="4" t="n">
        <v>0.2</v>
      </c>
      <c r="H739" s="4" t="n">
        <v>0.2</v>
      </c>
      <c r="I739" s="4" t="n">
        <v>0.2</v>
      </c>
      <c r="J739" s="4" t="n">
        <v>0.2</v>
      </c>
      <c r="K739" s="4" t="n">
        <f aca="false">SUM(E739+F739+G739+H739+I739+J739)</f>
        <v>1.2</v>
      </c>
      <c r="L739" s="4"/>
    </row>
    <row r="740" s="26" customFormat="true" ht="24.95" hidden="false" customHeight="true" outlineLevel="0" collapsed="false">
      <c r="A740" s="4" t="n">
        <v>737</v>
      </c>
      <c r="B740" s="5" t="s">
        <v>2922</v>
      </c>
      <c r="C740" s="5" t="s">
        <v>2939</v>
      </c>
      <c r="D740" s="5" t="s">
        <v>16</v>
      </c>
      <c r="E740" s="4" t="n">
        <v>0.2</v>
      </c>
      <c r="F740" s="4" t="n">
        <v>0.2</v>
      </c>
      <c r="G740" s="4" t="n">
        <v>0.2</v>
      </c>
      <c r="H740" s="4" t="n">
        <v>0.2</v>
      </c>
      <c r="I740" s="4" t="n">
        <v>0.2</v>
      </c>
      <c r="J740" s="4" t="n">
        <v>0.2</v>
      </c>
      <c r="K740" s="4" t="n">
        <f aca="false">SUM(E740+F740+G740+H740+I740+J740)</f>
        <v>1.2</v>
      </c>
      <c r="L740" s="4"/>
    </row>
    <row r="741" s="26" customFormat="true" ht="24.95" hidden="false" customHeight="true" outlineLevel="0" collapsed="false">
      <c r="A741" s="4" t="n">
        <v>738</v>
      </c>
      <c r="B741" s="5" t="s">
        <v>2940</v>
      </c>
      <c r="C741" s="5" t="s">
        <v>2941</v>
      </c>
      <c r="D741" s="5" t="s">
        <v>16</v>
      </c>
      <c r="E741" s="4" t="n">
        <v>0.2</v>
      </c>
      <c r="F741" s="4" t="n">
        <v>0.2</v>
      </c>
      <c r="G741" s="4" t="n">
        <v>0.2</v>
      </c>
      <c r="H741" s="4" t="n">
        <v>0.2</v>
      </c>
      <c r="I741" s="4" t="n">
        <v>0.2</v>
      </c>
      <c r="J741" s="4" t="n">
        <v>0.2</v>
      </c>
      <c r="K741" s="4" t="n">
        <f aca="false">SUM(E741+F741+G741+H741+I741+J741)</f>
        <v>1.2</v>
      </c>
      <c r="L741" s="4"/>
    </row>
    <row r="742" s="26" customFormat="true" ht="24.95" hidden="false" customHeight="true" outlineLevel="0" collapsed="false">
      <c r="A742" s="4" t="n">
        <v>739</v>
      </c>
      <c r="B742" s="5" t="s">
        <v>2940</v>
      </c>
      <c r="C742" s="5" t="s">
        <v>2942</v>
      </c>
      <c r="D742" s="5" t="s">
        <v>16</v>
      </c>
      <c r="E742" s="4" t="n">
        <v>0.2</v>
      </c>
      <c r="F742" s="4" t="n">
        <v>0.2</v>
      </c>
      <c r="G742" s="4" t="n">
        <v>0.2</v>
      </c>
      <c r="H742" s="4" t="n">
        <v>0.2</v>
      </c>
      <c r="I742" s="4" t="n">
        <v>0.2</v>
      </c>
      <c r="J742" s="4" t="n">
        <v>0.2</v>
      </c>
      <c r="K742" s="4" t="n">
        <f aca="false">SUM(E742+F742+G742+H742+I742+J742)</f>
        <v>1.2</v>
      </c>
      <c r="L742" s="4"/>
    </row>
    <row r="743" s="26" customFormat="true" ht="24.95" hidden="false" customHeight="true" outlineLevel="0" collapsed="false">
      <c r="A743" s="4" t="n">
        <v>740</v>
      </c>
      <c r="B743" s="5" t="s">
        <v>2940</v>
      </c>
      <c r="C743" s="5" t="s">
        <v>2943</v>
      </c>
      <c r="D743" s="5" t="s">
        <v>16</v>
      </c>
      <c r="E743" s="4" t="n">
        <v>0.2</v>
      </c>
      <c r="F743" s="4" t="n">
        <v>0.2</v>
      </c>
      <c r="G743" s="4" t="n">
        <v>0.2</v>
      </c>
      <c r="H743" s="4" t="n">
        <v>0.2</v>
      </c>
      <c r="I743" s="4" t="n">
        <v>0.2</v>
      </c>
      <c r="J743" s="4" t="n">
        <v>0.2</v>
      </c>
      <c r="K743" s="4" t="n">
        <f aca="false">SUM(E743+F743+G743+H743+I743+J743)</f>
        <v>1.2</v>
      </c>
      <c r="L743" s="4"/>
    </row>
    <row r="744" s="26" customFormat="true" ht="24.95" hidden="false" customHeight="true" outlineLevel="0" collapsed="false">
      <c r="A744" s="4" t="n">
        <v>741</v>
      </c>
      <c r="B744" s="5" t="s">
        <v>2940</v>
      </c>
      <c r="C744" s="5" t="s">
        <v>2944</v>
      </c>
      <c r="D744" s="5" t="s">
        <v>16</v>
      </c>
      <c r="E744" s="4" t="n">
        <v>0.2</v>
      </c>
      <c r="F744" s="4" t="n">
        <v>0.2</v>
      </c>
      <c r="G744" s="4" t="n">
        <v>0.2</v>
      </c>
      <c r="H744" s="4" t="n">
        <v>0.2</v>
      </c>
      <c r="I744" s="4" t="n">
        <v>0.2</v>
      </c>
      <c r="J744" s="4" t="n">
        <v>0.2</v>
      </c>
      <c r="K744" s="4" t="n">
        <f aca="false">SUM(E744+F744+G744+H744+I744+J744)</f>
        <v>1.2</v>
      </c>
      <c r="L744" s="4"/>
    </row>
    <row r="745" s="26" customFormat="true" ht="24.95" hidden="false" customHeight="true" outlineLevel="0" collapsed="false">
      <c r="A745" s="4" t="n">
        <v>742</v>
      </c>
      <c r="B745" s="5" t="s">
        <v>2940</v>
      </c>
      <c r="C745" s="5" t="s">
        <v>2945</v>
      </c>
      <c r="D745" s="5" t="s">
        <v>16</v>
      </c>
      <c r="E745" s="4" t="n">
        <v>0.2</v>
      </c>
      <c r="F745" s="4" t="n">
        <v>0.2</v>
      </c>
      <c r="G745" s="4" t="n">
        <v>0.2</v>
      </c>
      <c r="H745" s="4" t="n">
        <v>0.2</v>
      </c>
      <c r="I745" s="4" t="n">
        <v>0.2</v>
      </c>
      <c r="J745" s="4" t="n">
        <v>0.2</v>
      </c>
      <c r="K745" s="4" t="n">
        <f aca="false">SUM(E745+F745+G745+H745+I745+J745)</f>
        <v>1.2</v>
      </c>
      <c r="L745" s="4"/>
    </row>
    <row r="746" s="26" customFormat="true" ht="24.95" hidden="false" customHeight="true" outlineLevel="0" collapsed="false">
      <c r="A746" s="4" t="n">
        <v>743</v>
      </c>
      <c r="B746" s="5" t="s">
        <v>2940</v>
      </c>
      <c r="C746" s="5" t="s">
        <v>2946</v>
      </c>
      <c r="D746" s="5" t="s">
        <v>16</v>
      </c>
      <c r="E746" s="4" t="n">
        <v>0.2</v>
      </c>
      <c r="F746" s="4" t="n">
        <v>0.2</v>
      </c>
      <c r="G746" s="4" t="n">
        <v>0.2</v>
      </c>
      <c r="H746" s="4" t="n">
        <v>0.2</v>
      </c>
      <c r="I746" s="4" t="n">
        <v>0.2</v>
      </c>
      <c r="J746" s="4" t="n">
        <v>0.2</v>
      </c>
      <c r="K746" s="4" t="n">
        <f aca="false">SUM(E746+F746+G746+H746+I746+J746)</f>
        <v>1.2</v>
      </c>
      <c r="L746" s="4"/>
    </row>
    <row r="747" s="26" customFormat="true" ht="24.95" hidden="false" customHeight="true" outlineLevel="0" collapsed="false">
      <c r="A747" s="4" t="n">
        <v>744</v>
      </c>
      <c r="B747" s="5" t="s">
        <v>2940</v>
      </c>
      <c r="C747" s="5" t="s">
        <v>2947</v>
      </c>
      <c r="D747" s="5" t="s">
        <v>16</v>
      </c>
      <c r="E747" s="4" t="n">
        <v>0.2</v>
      </c>
      <c r="F747" s="4" t="n">
        <v>0.2</v>
      </c>
      <c r="G747" s="4" t="n">
        <v>0.2</v>
      </c>
      <c r="H747" s="4" t="n">
        <v>0.2</v>
      </c>
      <c r="I747" s="4" t="n">
        <v>0.2</v>
      </c>
      <c r="J747" s="4" t="n">
        <v>0.2</v>
      </c>
      <c r="K747" s="4" t="n">
        <f aca="false">SUM(E747+F747+G747+H747+I747+J747)</f>
        <v>1.2</v>
      </c>
      <c r="L747" s="4"/>
    </row>
    <row r="748" s="26" customFormat="true" ht="24.95" hidden="false" customHeight="true" outlineLevel="0" collapsed="false">
      <c r="A748" s="4" t="n">
        <v>745</v>
      </c>
      <c r="B748" s="5" t="s">
        <v>2940</v>
      </c>
      <c r="C748" s="5" t="s">
        <v>2948</v>
      </c>
      <c r="D748" s="5" t="s">
        <v>16</v>
      </c>
      <c r="E748" s="4" t="n">
        <v>0.2</v>
      </c>
      <c r="F748" s="4" t="n">
        <v>0.2</v>
      </c>
      <c r="G748" s="4" t="n">
        <v>0.2</v>
      </c>
      <c r="H748" s="4" t="n">
        <v>0.2</v>
      </c>
      <c r="I748" s="4" t="n">
        <v>0.2</v>
      </c>
      <c r="J748" s="4" t="n">
        <v>0.2</v>
      </c>
      <c r="K748" s="4" t="n">
        <f aca="false">SUM(E748+F748+G748+H748+I748+J748)</f>
        <v>1.2</v>
      </c>
      <c r="L748" s="4"/>
    </row>
    <row r="749" s="26" customFormat="true" ht="24.95" hidden="false" customHeight="true" outlineLevel="0" collapsed="false">
      <c r="A749" s="4" t="n">
        <v>746</v>
      </c>
      <c r="B749" s="5" t="s">
        <v>2940</v>
      </c>
      <c r="C749" s="5" t="s">
        <v>2949</v>
      </c>
      <c r="D749" s="5" t="s">
        <v>16</v>
      </c>
      <c r="E749" s="4" t="n">
        <v>0.2</v>
      </c>
      <c r="F749" s="4" t="n">
        <v>0.2</v>
      </c>
      <c r="G749" s="4" t="n">
        <v>0.2</v>
      </c>
      <c r="H749" s="4" t="n">
        <v>0.2</v>
      </c>
      <c r="I749" s="4" t="n">
        <v>0.2</v>
      </c>
      <c r="J749" s="4" t="n">
        <v>0.2</v>
      </c>
      <c r="K749" s="4" t="n">
        <f aca="false">SUM(E749+F749+G749+H749+I749+J749)</f>
        <v>1.2</v>
      </c>
      <c r="L749" s="4"/>
    </row>
    <row r="750" s="26" customFormat="true" ht="24.95" hidden="false" customHeight="true" outlineLevel="0" collapsed="false">
      <c r="A750" s="4" t="n">
        <v>747</v>
      </c>
      <c r="B750" s="5" t="s">
        <v>2940</v>
      </c>
      <c r="C750" s="5" t="s">
        <v>2950</v>
      </c>
      <c r="D750" s="5" t="s">
        <v>16</v>
      </c>
      <c r="E750" s="4" t="n">
        <v>0.2</v>
      </c>
      <c r="F750" s="4" t="n">
        <v>0.2</v>
      </c>
      <c r="G750" s="4" t="n">
        <v>0.2</v>
      </c>
      <c r="H750" s="4" t="n">
        <v>0.2</v>
      </c>
      <c r="I750" s="4" t="n">
        <v>0.2</v>
      </c>
      <c r="J750" s="4" t="n">
        <v>0.2</v>
      </c>
      <c r="K750" s="4" t="n">
        <f aca="false">SUM(E750+F750+G750+H750+I750+J750)</f>
        <v>1.2</v>
      </c>
      <c r="L750" s="4"/>
    </row>
    <row r="751" s="26" customFormat="true" ht="24.95" hidden="false" customHeight="true" outlineLevel="0" collapsed="false">
      <c r="A751" s="4" t="n">
        <v>748</v>
      </c>
      <c r="B751" s="5" t="s">
        <v>2940</v>
      </c>
      <c r="C751" s="5" t="s">
        <v>2951</v>
      </c>
      <c r="D751" s="5" t="s">
        <v>16</v>
      </c>
      <c r="E751" s="4" t="n">
        <v>0.2</v>
      </c>
      <c r="F751" s="4" t="n">
        <v>0.2</v>
      </c>
      <c r="G751" s="4" t="n">
        <v>0.2</v>
      </c>
      <c r="H751" s="4" t="n">
        <v>0.2</v>
      </c>
      <c r="I751" s="4" t="n">
        <v>0.2</v>
      </c>
      <c r="J751" s="4" t="n">
        <v>0.2</v>
      </c>
      <c r="K751" s="4" t="n">
        <f aca="false">SUM(E751+F751+G751+H751+I751+J751)</f>
        <v>1.2</v>
      </c>
      <c r="L751" s="4"/>
    </row>
    <row r="752" s="26" customFormat="true" ht="24.95" hidden="false" customHeight="true" outlineLevel="0" collapsed="false">
      <c r="A752" s="4" t="n">
        <v>749</v>
      </c>
      <c r="B752" s="5" t="s">
        <v>2940</v>
      </c>
      <c r="C752" s="5" t="s">
        <v>2952</v>
      </c>
      <c r="D752" s="5" t="s">
        <v>16</v>
      </c>
      <c r="E752" s="4" t="n">
        <v>0.2</v>
      </c>
      <c r="F752" s="4" t="n">
        <v>0.2</v>
      </c>
      <c r="G752" s="4" t="n">
        <v>0.2</v>
      </c>
      <c r="H752" s="4" t="n">
        <v>0.2</v>
      </c>
      <c r="I752" s="4" t="n">
        <v>0.2</v>
      </c>
      <c r="J752" s="4" t="n">
        <v>0.2</v>
      </c>
      <c r="K752" s="4" t="n">
        <f aca="false">SUM(E752+F752+G752+H752+I752+J752)</f>
        <v>1.2</v>
      </c>
      <c r="L752" s="4"/>
    </row>
    <row r="753" s="26" customFormat="true" ht="24.95" hidden="false" customHeight="true" outlineLevel="0" collapsed="false">
      <c r="A753" s="4" t="n">
        <v>750</v>
      </c>
      <c r="B753" s="5" t="s">
        <v>2940</v>
      </c>
      <c r="C753" s="5" t="s">
        <v>2953</v>
      </c>
      <c r="D753" s="5" t="s">
        <v>16</v>
      </c>
      <c r="E753" s="4" t="n">
        <v>0.2</v>
      </c>
      <c r="F753" s="4" t="n">
        <v>0.2</v>
      </c>
      <c r="G753" s="4" t="n">
        <v>0.2</v>
      </c>
      <c r="H753" s="4" t="n">
        <v>0.2</v>
      </c>
      <c r="I753" s="4" t="n">
        <v>0.2</v>
      </c>
      <c r="J753" s="4" t="n">
        <v>0.2</v>
      </c>
      <c r="K753" s="4" t="n">
        <f aca="false">SUM(E753+F753+G753+H753+I753+J753)</f>
        <v>1.2</v>
      </c>
      <c r="L753" s="4"/>
    </row>
    <row r="754" s="26" customFormat="true" ht="24.95" hidden="false" customHeight="true" outlineLevel="0" collapsed="false">
      <c r="A754" s="4" t="n">
        <v>751</v>
      </c>
      <c r="B754" s="5" t="s">
        <v>2940</v>
      </c>
      <c r="C754" s="5" t="s">
        <v>2954</v>
      </c>
      <c r="D754" s="5" t="s">
        <v>16</v>
      </c>
      <c r="E754" s="4" t="n">
        <v>0.2</v>
      </c>
      <c r="F754" s="4" t="n">
        <v>0.2</v>
      </c>
      <c r="G754" s="4" t="n">
        <v>0.2</v>
      </c>
      <c r="H754" s="4" t="n">
        <v>0.2</v>
      </c>
      <c r="I754" s="4" t="n">
        <v>0.2</v>
      </c>
      <c r="J754" s="4" t="n">
        <v>0.2</v>
      </c>
      <c r="K754" s="4" t="n">
        <f aca="false">SUM(E754+F754+G754+H754+I754+J754)</f>
        <v>1.2</v>
      </c>
      <c r="L754" s="4"/>
    </row>
    <row r="755" s="26" customFormat="true" ht="24.95" hidden="false" customHeight="true" outlineLevel="0" collapsed="false">
      <c r="A755" s="4" t="n">
        <v>752</v>
      </c>
      <c r="B755" s="5" t="s">
        <v>2940</v>
      </c>
      <c r="C755" s="5" t="s">
        <v>2955</v>
      </c>
      <c r="D755" s="5" t="s">
        <v>16</v>
      </c>
      <c r="E755" s="4" t="n">
        <v>0.2</v>
      </c>
      <c r="F755" s="4" t="n">
        <v>0.2</v>
      </c>
      <c r="G755" s="4" t="n">
        <v>0.2</v>
      </c>
      <c r="H755" s="4" t="n">
        <v>0.2</v>
      </c>
      <c r="I755" s="4" t="n">
        <v>0.2</v>
      </c>
      <c r="J755" s="4" t="n">
        <v>0.2</v>
      </c>
      <c r="K755" s="4" t="n">
        <f aca="false">SUM(E755+F755+G755+H755+I755+J755)</f>
        <v>1.2</v>
      </c>
      <c r="L755" s="4"/>
    </row>
    <row r="756" s="26" customFormat="true" ht="24.95" hidden="false" customHeight="true" outlineLevel="0" collapsed="false">
      <c r="A756" s="4" t="n">
        <v>753</v>
      </c>
      <c r="B756" s="5" t="s">
        <v>2940</v>
      </c>
      <c r="C756" s="5" t="s">
        <v>2956</v>
      </c>
      <c r="D756" s="5" t="s">
        <v>16</v>
      </c>
      <c r="E756" s="4" t="n">
        <v>0.2</v>
      </c>
      <c r="F756" s="4" t="n">
        <v>0.2</v>
      </c>
      <c r="G756" s="4" t="n">
        <v>0.2</v>
      </c>
      <c r="H756" s="4" t="n">
        <v>0.2</v>
      </c>
      <c r="I756" s="4" t="n">
        <v>0.2</v>
      </c>
      <c r="J756" s="4" t="n">
        <v>0.2</v>
      </c>
      <c r="K756" s="4" t="n">
        <f aca="false">SUM(E756+F756+G756+H756+I756+J756)</f>
        <v>1.2</v>
      </c>
      <c r="L756" s="4"/>
    </row>
    <row r="757" s="26" customFormat="true" ht="24.95" hidden="false" customHeight="true" outlineLevel="0" collapsed="false">
      <c r="A757" s="4" t="n">
        <v>754</v>
      </c>
      <c r="B757" s="5" t="s">
        <v>2940</v>
      </c>
      <c r="C757" s="5" t="s">
        <v>2957</v>
      </c>
      <c r="D757" s="5" t="s">
        <v>16</v>
      </c>
      <c r="E757" s="4" t="n">
        <v>0.2</v>
      </c>
      <c r="F757" s="4" t="n">
        <v>0.2</v>
      </c>
      <c r="G757" s="4" t="n">
        <v>0.2</v>
      </c>
      <c r="H757" s="4" t="n">
        <v>0.2</v>
      </c>
      <c r="I757" s="4" t="n">
        <v>0.2</v>
      </c>
      <c r="J757" s="4" t="n">
        <v>0.2</v>
      </c>
      <c r="K757" s="4" t="n">
        <f aca="false">SUM(E757+F757+G757+H757+I757+J757)</f>
        <v>1.2</v>
      </c>
      <c r="L757" s="4"/>
    </row>
    <row r="758" s="26" customFormat="true" ht="24.95" hidden="false" customHeight="true" outlineLevel="0" collapsed="false">
      <c r="A758" s="4" t="n">
        <v>755</v>
      </c>
      <c r="B758" s="5" t="s">
        <v>2940</v>
      </c>
      <c r="C758" s="5" t="s">
        <v>2958</v>
      </c>
      <c r="D758" s="5" t="s">
        <v>16</v>
      </c>
      <c r="E758" s="4" t="n">
        <v>0.2</v>
      </c>
      <c r="F758" s="4" t="n">
        <v>0.2</v>
      </c>
      <c r="G758" s="4" t="n">
        <v>0.2</v>
      </c>
      <c r="H758" s="4" t="n">
        <v>0.2</v>
      </c>
      <c r="I758" s="4" t="n">
        <v>0.2</v>
      </c>
      <c r="J758" s="4" t="n">
        <v>0.2</v>
      </c>
      <c r="K758" s="4" t="n">
        <f aca="false">SUM(E758+F758+G758+H758+I758+J758)</f>
        <v>1.2</v>
      </c>
      <c r="L758" s="4"/>
    </row>
    <row r="759" s="26" customFormat="true" ht="24.95" hidden="false" customHeight="true" outlineLevel="0" collapsed="false">
      <c r="A759" s="4" t="n">
        <v>756</v>
      </c>
      <c r="B759" s="5" t="s">
        <v>2940</v>
      </c>
      <c r="C759" s="5" t="s">
        <v>2959</v>
      </c>
      <c r="D759" s="5" t="s">
        <v>16</v>
      </c>
      <c r="E759" s="4" t="n">
        <v>0.2</v>
      </c>
      <c r="F759" s="4" t="n">
        <v>0.2</v>
      </c>
      <c r="G759" s="4" t="n">
        <v>0.2</v>
      </c>
      <c r="H759" s="4" t="n">
        <v>0.2</v>
      </c>
      <c r="I759" s="4" t="n">
        <v>0.2</v>
      </c>
      <c r="J759" s="4" t="n">
        <v>0.2</v>
      </c>
      <c r="K759" s="4" t="n">
        <f aca="false">SUM(E759+F759+G759+H759+I759+J759)</f>
        <v>1.2</v>
      </c>
      <c r="L759" s="4"/>
    </row>
    <row r="760" s="26" customFormat="true" ht="24.95" hidden="false" customHeight="true" outlineLevel="0" collapsed="false">
      <c r="A760" s="4" t="n">
        <v>757</v>
      </c>
      <c r="B760" s="5" t="s">
        <v>2940</v>
      </c>
      <c r="C760" s="5" t="s">
        <v>2960</v>
      </c>
      <c r="D760" s="5" t="s">
        <v>16</v>
      </c>
      <c r="E760" s="4" t="n">
        <v>0.2</v>
      </c>
      <c r="F760" s="4" t="n">
        <v>0.2</v>
      </c>
      <c r="G760" s="4" t="n">
        <v>0.2</v>
      </c>
      <c r="H760" s="4" t="n">
        <v>0.2</v>
      </c>
      <c r="I760" s="4" t="n">
        <v>0.2</v>
      </c>
      <c r="J760" s="4" t="n">
        <v>0.2</v>
      </c>
      <c r="K760" s="4" t="n">
        <f aca="false">SUM(E760+F760+G760+H760+I760+J760)</f>
        <v>1.2</v>
      </c>
      <c r="L760" s="4"/>
    </row>
    <row r="761" s="26" customFormat="true" ht="24.95" hidden="false" customHeight="true" outlineLevel="0" collapsed="false">
      <c r="A761" s="4" t="n">
        <v>758</v>
      </c>
      <c r="B761" s="5" t="s">
        <v>2940</v>
      </c>
      <c r="C761" s="5" t="s">
        <v>2961</v>
      </c>
      <c r="D761" s="5" t="s">
        <v>16</v>
      </c>
      <c r="E761" s="4" t="n">
        <v>0.2</v>
      </c>
      <c r="F761" s="4" t="n">
        <v>0.2</v>
      </c>
      <c r="G761" s="4" t="n">
        <v>0.2</v>
      </c>
      <c r="H761" s="4" t="n">
        <v>0.2</v>
      </c>
      <c r="I761" s="4" t="n">
        <v>0.2</v>
      </c>
      <c r="J761" s="4" t="n">
        <v>0.2</v>
      </c>
      <c r="K761" s="4" t="n">
        <f aca="false">SUM(E761+F761+G761+H761+I761+J761)</f>
        <v>1.2</v>
      </c>
      <c r="L761" s="4"/>
    </row>
    <row r="762" s="26" customFormat="true" ht="24.95" hidden="false" customHeight="true" outlineLevel="0" collapsed="false">
      <c r="A762" s="4" t="n">
        <v>759</v>
      </c>
      <c r="B762" s="5" t="s">
        <v>2962</v>
      </c>
      <c r="C762" s="5" t="s">
        <v>2963</v>
      </c>
      <c r="D762" s="5" t="s">
        <v>16</v>
      </c>
      <c r="E762" s="4" t="n">
        <v>0.2</v>
      </c>
      <c r="F762" s="4" t="n">
        <v>0.2</v>
      </c>
      <c r="G762" s="4" t="n">
        <v>0.2</v>
      </c>
      <c r="H762" s="4" t="n">
        <v>0.2</v>
      </c>
      <c r="I762" s="4" t="n">
        <v>0.2</v>
      </c>
      <c r="J762" s="4" t="n">
        <v>0.2</v>
      </c>
      <c r="K762" s="4" t="n">
        <f aca="false">SUM(E762+F762+G762+H762+I762+J762)</f>
        <v>1.2</v>
      </c>
      <c r="L762" s="4"/>
    </row>
    <row r="763" s="26" customFormat="true" ht="24.95" hidden="false" customHeight="true" outlineLevel="0" collapsed="false">
      <c r="A763" s="4" t="n">
        <v>760</v>
      </c>
      <c r="B763" s="5" t="s">
        <v>2962</v>
      </c>
      <c r="C763" s="5" t="s">
        <v>2964</v>
      </c>
      <c r="D763" s="5" t="s">
        <v>16</v>
      </c>
      <c r="E763" s="4" t="n">
        <v>0.2</v>
      </c>
      <c r="F763" s="4" t="n">
        <v>0.2</v>
      </c>
      <c r="G763" s="4" t="n">
        <v>0.2</v>
      </c>
      <c r="H763" s="4" t="n">
        <v>0.2</v>
      </c>
      <c r="I763" s="4" t="n">
        <v>0.2</v>
      </c>
      <c r="J763" s="4" t="n">
        <v>0.2</v>
      </c>
      <c r="K763" s="4" t="n">
        <f aca="false">SUM(E763+F763+G763+H763+I763+J763)</f>
        <v>1.2</v>
      </c>
      <c r="L763" s="4"/>
    </row>
    <row r="764" s="26" customFormat="true" ht="24.95" hidden="false" customHeight="true" outlineLevel="0" collapsed="false">
      <c r="A764" s="4" t="n">
        <v>761</v>
      </c>
      <c r="B764" s="5" t="s">
        <v>2962</v>
      </c>
      <c r="C764" s="5" t="s">
        <v>2965</v>
      </c>
      <c r="D764" s="5" t="s">
        <v>16</v>
      </c>
      <c r="E764" s="4" t="n">
        <v>0.2</v>
      </c>
      <c r="F764" s="4" t="n">
        <v>0.2</v>
      </c>
      <c r="G764" s="4" t="n">
        <v>0.2</v>
      </c>
      <c r="H764" s="4" t="n">
        <v>0.2</v>
      </c>
      <c r="I764" s="4" t="n">
        <v>0.2</v>
      </c>
      <c r="J764" s="4" t="n">
        <v>0.2</v>
      </c>
      <c r="K764" s="4" t="n">
        <f aca="false">SUM(E764+F764+G764+H764+I764+J764)</f>
        <v>1.2</v>
      </c>
      <c r="L764" s="4"/>
    </row>
    <row r="765" s="26" customFormat="true" ht="24.95" hidden="false" customHeight="true" outlineLevel="0" collapsed="false">
      <c r="A765" s="4" t="n">
        <v>762</v>
      </c>
      <c r="B765" s="5" t="s">
        <v>2962</v>
      </c>
      <c r="C765" s="5" t="s">
        <v>2966</v>
      </c>
      <c r="D765" s="5" t="s">
        <v>16</v>
      </c>
      <c r="E765" s="4" t="n">
        <v>0.2</v>
      </c>
      <c r="F765" s="4" t="n">
        <v>0.2</v>
      </c>
      <c r="G765" s="4" t="n">
        <v>0.2</v>
      </c>
      <c r="H765" s="4" t="n">
        <v>0.2</v>
      </c>
      <c r="I765" s="4" t="n">
        <v>0.2</v>
      </c>
      <c r="J765" s="4" t="n">
        <v>0.2</v>
      </c>
      <c r="K765" s="4" t="n">
        <f aca="false">SUM(E765+F765+G765+H765+I765+J765)</f>
        <v>1.2</v>
      </c>
      <c r="L765" s="4"/>
    </row>
    <row r="766" s="26" customFormat="true" ht="24.95" hidden="false" customHeight="true" outlineLevel="0" collapsed="false">
      <c r="A766" s="4" t="n">
        <v>763</v>
      </c>
      <c r="B766" s="5" t="s">
        <v>2962</v>
      </c>
      <c r="C766" s="5" t="s">
        <v>2967</v>
      </c>
      <c r="D766" s="5" t="s">
        <v>16</v>
      </c>
      <c r="E766" s="4" t="n">
        <v>0.2</v>
      </c>
      <c r="F766" s="4" t="n">
        <v>0.2</v>
      </c>
      <c r="G766" s="4" t="n">
        <v>0.2</v>
      </c>
      <c r="H766" s="4" t="n">
        <v>0.2</v>
      </c>
      <c r="I766" s="4" t="n">
        <v>0.2</v>
      </c>
      <c r="J766" s="4" t="n">
        <v>0.2</v>
      </c>
      <c r="K766" s="4" t="n">
        <f aca="false">SUM(E766+F766+G766+H766+I766+J766)</f>
        <v>1.2</v>
      </c>
      <c r="L766" s="4"/>
    </row>
    <row r="767" s="26" customFormat="true" ht="24.95" hidden="false" customHeight="true" outlineLevel="0" collapsed="false">
      <c r="A767" s="4" t="n">
        <v>764</v>
      </c>
      <c r="B767" s="5" t="s">
        <v>2962</v>
      </c>
      <c r="C767" s="5" t="s">
        <v>2968</v>
      </c>
      <c r="D767" s="5" t="s">
        <v>16</v>
      </c>
      <c r="E767" s="4" t="n">
        <v>0.2</v>
      </c>
      <c r="F767" s="4" t="n">
        <v>0.2</v>
      </c>
      <c r="G767" s="4" t="n">
        <v>0.2</v>
      </c>
      <c r="H767" s="4" t="n">
        <v>0.2</v>
      </c>
      <c r="I767" s="4" t="n">
        <v>0.2</v>
      </c>
      <c r="J767" s="4" t="n">
        <v>0.2</v>
      </c>
      <c r="K767" s="4" t="n">
        <f aca="false">SUM(E767+F767+G767+H767+I767+J767)</f>
        <v>1.2</v>
      </c>
      <c r="L767" s="4"/>
    </row>
    <row r="768" s="26" customFormat="true" ht="24.95" hidden="false" customHeight="true" outlineLevel="0" collapsed="false">
      <c r="A768" s="4" t="n">
        <v>765</v>
      </c>
      <c r="B768" s="5" t="s">
        <v>2962</v>
      </c>
      <c r="C768" s="5" t="s">
        <v>2969</v>
      </c>
      <c r="D768" s="5" t="s">
        <v>16</v>
      </c>
      <c r="E768" s="4" t="n">
        <v>0.2</v>
      </c>
      <c r="F768" s="4" t="n">
        <v>0.2</v>
      </c>
      <c r="G768" s="4" t="n">
        <v>0.2</v>
      </c>
      <c r="H768" s="4" t="n">
        <v>0.2</v>
      </c>
      <c r="I768" s="4" t="n">
        <v>0.2</v>
      </c>
      <c r="J768" s="4" t="n">
        <v>0.2</v>
      </c>
      <c r="K768" s="4" t="n">
        <f aca="false">SUM(E768+F768+G768+H768+I768+J768)</f>
        <v>1.2</v>
      </c>
      <c r="L768" s="4"/>
    </row>
    <row r="769" s="26" customFormat="true" ht="24.95" hidden="false" customHeight="true" outlineLevel="0" collapsed="false">
      <c r="A769" s="4" t="n">
        <v>766</v>
      </c>
      <c r="B769" s="5" t="s">
        <v>2962</v>
      </c>
      <c r="C769" s="5" t="s">
        <v>2970</v>
      </c>
      <c r="D769" s="5" t="s">
        <v>16</v>
      </c>
      <c r="E769" s="4" t="n">
        <v>0.2</v>
      </c>
      <c r="F769" s="4" t="n">
        <v>0.2</v>
      </c>
      <c r="G769" s="4" t="n">
        <v>0.2</v>
      </c>
      <c r="H769" s="4" t="n">
        <v>0.2</v>
      </c>
      <c r="I769" s="4" t="n">
        <v>0.2</v>
      </c>
      <c r="J769" s="4" t="n">
        <v>0.2</v>
      </c>
      <c r="K769" s="4" t="n">
        <f aca="false">SUM(E769+F769+G769+H769+I769+J769)</f>
        <v>1.2</v>
      </c>
      <c r="L769" s="4"/>
    </row>
    <row r="770" s="26" customFormat="true" ht="24.95" hidden="false" customHeight="true" outlineLevel="0" collapsed="false">
      <c r="A770" s="4" t="n">
        <v>767</v>
      </c>
      <c r="B770" s="5" t="s">
        <v>2962</v>
      </c>
      <c r="C770" s="5" t="s">
        <v>2971</v>
      </c>
      <c r="D770" s="5" t="s">
        <v>16</v>
      </c>
      <c r="E770" s="4" t="n">
        <v>0.2</v>
      </c>
      <c r="F770" s="4" t="n">
        <v>0.2</v>
      </c>
      <c r="G770" s="4" t="n">
        <v>0.2</v>
      </c>
      <c r="H770" s="4" t="n">
        <v>0.2</v>
      </c>
      <c r="I770" s="4" t="n">
        <v>0.2</v>
      </c>
      <c r="J770" s="4" t="n">
        <v>0.2</v>
      </c>
      <c r="K770" s="4" t="n">
        <f aca="false">SUM(E770+F770+G770+H770+I770+J770)</f>
        <v>1.2</v>
      </c>
      <c r="L770" s="4"/>
    </row>
    <row r="771" s="26" customFormat="true" ht="24.95" hidden="false" customHeight="true" outlineLevel="0" collapsed="false">
      <c r="A771" s="4" t="n">
        <v>768</v>
      </c>
      <c r="B771" s="5" t="s">
        <v>2962</v>
      </c>
      <c r="C771" s="5" t="s">
        <v>1834</v>
      </c>
      <c r="D771" s="5" t="s">
        <v>16</v>
      </c>
      <c r="E771" s="4" t="n">
        <v>0.2</v>
      </c>
      <c r="F771" s="4" t="n">
        <v>0.2</v>
      </c>
      <c r="G771" s="4" t="n">
        <v>0.2</v>
      </c>
      <c r="H771" s="4" t="n">
        <v>0.2</v>
      </c>
      <c r="I771" s="4" t="n">
        <v>0.2</v>
      </c>
      <c r="J771" s="4" t="n">
        <v>0.2</v>
      </c>
      <c r="K771" s="4" t="n">
        <f aca="false">SUM(E771+F771+G771+H771+I771+J771)</f>
        <v>1.2</v>
      </c>
      <c r="L771" s="4"/>
    </row>
    <row r="772" s="26" customFormat="true" ht="24.95" hidden="false" customHeight="true" outlineLevel="0" collapsed="false">
      <c r="A772" s="4" t="n">
        <v>769</v>
      </c>
      <c r="B772" s="5" t="s">
        <v>2962</v>
      </c>
      <c r="C772" s="5" t="s">
        <v>2972</v>
      </c>
      <c r="D772" s="5" t="s">
        <v>16</v>
      </c>
      <c r="E772" s="4" t="n">
        <v>0.2</v>
      </c>
      <c r="F772" s="4" t="n">
        <v>0.2</v>
      </c>
      <c r="G772" s="4" t="n">
        <v>0.2</v>
      </c>
      <c r="H772" s="4" t="n">
        <v>0.2</v>
      </c>
      <c r="I772" s="4" t="n">
        <v>0.2</v>
      </c>
      <c r="J772" s="4" t="n">
        <v>0.2</v>
      </c>
      <c r="K772" s="4" t="n">
        <f aca="false">SUM(E772+F772+G772+H772+I772+J772)</f>
        <v>1.2</v>
      </c>
      <c r="L772" s="4"/>
    </row>
    <row r="773" s="26" customFormat="true" ht="24.95" hidden="false" customHeight="true" outlineLevel="0" collapsed="false">
      <c r="A773" s="4" t="n">
        <v>770</v>
      </c>
      <c r="B773" s="5" t="s">
        <v>2962</v>
      </c>
      <c r="C773" s="5" t="s">
        <v>2973</v>
      </c>
      <c r="D773" s="5" t="s">
        <v>16</v>
      </c>
      <c r="E773" s="4" t="n">
        <v>0.2</v>
      </c>
      <c r="F773" s="4" t="n">
        <v>0.2</v>
      </c>
      <c r="G773" s="4" t="n">
        <v>0.2</v>
      </c>
      <c r="H773" s="4" t="n">
        <v>0.2</v>
      </c>
      <c r="I773" s="4" t="n">
        <v>0.2</v>
      </c>
      <c r="J773" s="4" t="n">
        <v>0.2</v>
      </c>
      <c r="K773" s="4" t="n">
        <f aca="false">SUM(E773+F773+G773+H773+I773+J773)</f>
        <v>1.2</v>
      </c>
      <c r="L773" s="4"/>
    </row>
    <row r="774" s="26" customFormat="true" ht="24.95" hidden="false" customHeight="true" outlineLevel="0" collapsed="false">
      <c r="A774" s="4" t="n">
        <v>771</v>
      </c>
      <c r="B774" s="5" t="s">
        <v>2962</v>
      </c>
      <c r="C774" s="5" t="s">
        <v>2974</v>
      </c>
      <c r="D774" s="5" t="s">
        <v>16</v>
      </c>
      <c r="E774" s="4" t="n">
        <v>0.2</v>
      </c>
      <c r="F774" s="4" t="n">
        <v>0.2</v>
      </c>
      <c r="G774" s="4" t="n">
        <v>0.2</v>
      </c>
      <c r="H774" s="4" t="n">
        <v>0.2</v>
      </c>
      <c r="I774" s="4" t="n">
        <v>0.2</v>
      </c>
      <c r="J774" s="4" t="n">
        <v>0.2</v>
      </c>
      <c r="K774" s="4" t="n">
        <f aca="false">SUM(E774+F774+G774+H774+I774+J774)</f>
        <v>1.2</v>
      </c>
      <c r="L774" s="4"/>
    </row>
    <row r="775" s="26" customFormat="true" ht="24.95" hidden="false" customHeight="true" outlineLevel="0" collapsed="false">
      <c r="A775" s="4" t="n">
        <v>772</v>
      </c>
      <c r="B775" s="5" t="s">
        <v>2962</v>
      </c>
      <c r="C775" s="5" t="s">
        <v>2975</v>
      </c>
      <c r="D775" s="5" t="s">
        <v>16</v>
      </c>
      <c r="E775" s="4" t="n">
        <v>0.2</v>
      </c>
      <c r="F775" s="4" t="n">
        <v>0.2</v>
      </c>
      <c r="G775" s="4" t="n">
        <v>0.2</v>
      </c>
      <c r="H775" s="4" t="n">
        <v>0.2</v>
      </c>
      <c r="I775" s="4" t="n">
        <v>0.2</v>
      </c>
      <c r="J775" s="4" t="n">
        <v>0.2</v>
      </c>
      <c r="K775" s="4" t="n">
        <f aca="false">SUM(E775+F775+G775+H775+I775+J775)</f>
        <v>1.2</v>
      </c>
      <c r="L775" s="4"/>
    </row>
    <row r="776" s="26" customFormat="true" ht="24.95" hidden="false" customHeight="true" outlineLevel="0" collapsed="false">
      <c r="A776" s="4" t="n">
        <v>773</v>
      </c>
      <c r="B776" s="5" t="s">
        <v>2962</v>
      </c>
      <c r="C776" s="5" t="s">
        <v>2976</v>
      </c>
      <c r="D776" s="5" t="s">
        <v>16</v>
      </c>
      <c r="E776" s="4" t="n">
        <v>0.2</v>
      </c>
      <c r="F776" s="4" t="n">
        <v>0.2</v>
      </c>
      <c r="G776" s="4" t="n">
        <v>0.2</v>
      </c>
      <c r="H776" s="4" t="n">
        <v>0.2</v>
      </c>
      <c r="I776" s="4" t="n">
        <v>0.2</v>
      </c>
      <c r="J776" s="4" t="n">
        <v>0.2</v>
      </c>
      <c r="K776" s="4" t="n">
        <f aca="false">SUM(E776+F776+G776+H776+I776+J776)</f>
        <v>1.2</v>
      </c>
      <c r="L776" s="4"/>
    </row>
    <row r="777" s="26" customFormat="true" ht="24.95" hidden="false" customHeight="true" outlineLevel="0" collapsed="false">
      <c r="A777" s="4" t="n">
        <v>774</v>
      </c>
      <c r="B777" s="5" t="s">
        <v>2962</v>
      </c>
      <c r="C777" s="5" t="s">
        <v>2977</v>
      </c>
      <c r="D777" s="5" t="s">
        <v>16</v>
      </c>
      <c r="E777" s="4" t="n">
        <v>0.2</v>
      </c>
      <c r="F777" s="4" t="n">
        <v>0.2</v>
      </c>
      <c r="G777" s="4" t="n">
        <v>0.2</v>
      </c>
      <c r="H777" s="4" t="n">
        <v>0.2</v>
      </c>
      <c r="I777" s="4" t="n">
        <v>0.2</v>
      </c>
      <c r="J777" s="4" t="n">
        <v>0.2</v>
      </c>
      <c r="K777" s="4" t="n">
        <f aca="false">SUM(E777+F777+G777+H777+I777+J777)</f>
        <v>1.2</v>
      </c>
      <c r="L777" s="4"/>
    </row>
    <row r="778" s="26" customFormat="true" ht="24.95" hidden="false" customHeight="true" outlineLevel="0" collapsed="false">
      <c r="A778" s="4" t="n">
        <v>775</v>
      </c>
      <c r="B778" s="5" t="s">
        <v>2978</v>
      </c>
      <c r="C778" s="5" t="s">
        <v>2979</v>
      </c>
      <c r="D778" s="5" t="s">
        <v>16</v>
      </c>
      <c r="E778" s="4" t="n">
        <v>0.2</v>
      </c>
      <c r="F778" s="4" t="n">
        <v>0.2</v>
      </c>
      <c r="G778" s="4" t="n">
        <v>0.2</v>
      </c>
      <c r="H778" s="4" t="n">
        <v>0.2</v>
      </c>
      <c r="I778" s="4" t="n">
        <v>0.2</v>
      </c>
      <c r="J778" s="4" t="n">
        <v>0.2</v>
      </c>
      <c r="K778" s="4" t="n">
        <f aca="false">SUM(E778+F778+G778+H778+I778+J778)</f>
        <v>1.2</v>
      </c>
      <c r="L778" s="4"/>
    </row>
    <row r="779" s="26" customFormat="true" ht="24.95" hidden="false" customHeight="true" outlineLevel="0" collapsed="false">
      <c r="A779" s="4" t="n">
        <v>776</v>
      </c>
      <c r="B779" s="17" t="s">
        <v>2978</v>
      </c>
      <c r="C779" s="5" t="s">
        <v>2980</v>
      </c>
      <c r="D779" s="5" t="s">
        <v>16</v>
      </c>
      <c r="E779" s="4" t="n">
        <v>0.2</v>
      </c>
      <c r="F779" s="4" t="n">
        <v>0.2</v>
      </c>
      <c r="G779" s="4" t="n">
        <v>0.2</v>
      </c>
      <c r="H779" s="4" t="n">
        <v>0.2</v>
      </c>
      <c r="I779" s="4" t="n">
        <v>0.2</v>
      </c>
      <c r="J779" s="4" t="n">
        <v>0.2</v>
      </c>
      <c r="K779" s="4" t="n">
        <f aca="false">SUM(E779+F779+G779+H779+I779+J779)</f>
        <v>1.2</v>
      </c>
      <c r="L779" s="4"/>
    </row>
    <row r="780" s="26" customFormat="true" ht="24.95" hidden="false" customHeight="true" outlineLevel="0" collapsed="false">
      <c r="A780" s="4" t="n">
        <v>777</v>
      </c>
      <c r="B780" s="5" t="s">
        <v>2978</v>
      </c>
      <c r="C780" s="5" t="s">
        <v>2981</v>
      </c>
      <c r="D780" s="5" t="s">
        <v>16</v>
      </c>
      <c r="E780" s="4" t="n">
        <v>0.2</v>
      </c>
      <c r="F780" s="4" t="n">
        <v>0.2</v>
      </c>
      <c r="G780" s="4" t="n">
        <v>0.2</v>
      </c>
      <c r="H780" s="4" t="n">
        <v>0.2</v>
      </c>
      <c r="I780" s="4" t="n">
        <v>0.2</v>
      </c>
      <c r="J780" s="4" t="n">
        <v>0.2</v>
      </c>
      <c r="K780" s="4" t="n">
        <f aca="false">SUM(E780+F780+G780+H780+I780+J780)</f>
        <v>1.2</v>
      </c>
      <c r="L780" s="4"/>
    </row>
    <row r="781" s="26" customFormat="true" ht="24.95" hidden="false" customHeight="true" outlineLevel="0" collapsed="false">
      <c r="A781" s="4" t="n">
        <v>778</v>
      </c>
      <c r="B781" s="5" t="s">
        <v>2978</v>
      </c>
      <c r="C781" s="5" t="s">
        <v>2982</v>
      </c>
      <c r="D781" s="5" t="s">
        <v>16</v>
      </c>
      <c r="E781" s="4" t="n">
        <v>0.2</v>
      </c>
      <c r="F781" s="4" t="n">
        <v>0.2</v>
      </c>
      <c r="G781" s="4" t="n">
        <v>0.2</v>
      </c>
      <c r="H781" s="4" t="n">
        <v>0.2</v>
      </c>
      <c r="I781" s="4" t="n">
        <v>0.2</v>
      </c>
      <c r="J781" s="4" t="n">
        <v>0.2</v>
      </c>
      <c r="K781" s="4" t="n">
        <f aca="false">SUM(E781+F781+G781+H781+I781+J781)</f>
        <v>1.2</v>
      </c>
      <c r="L781" s="4"/>
    </row>
    <row r="782" s="26" customFormat="true" ht="24.95" hidden="false" customHeight="true" outlineLevel="0" collapsed="false">
      <c r="A782" s="4" t="n">
        <v>779</v>
      </c>
      <c r="B782" s="5" t="s">
        <v>2978</v>
      </c>
      <c r="C782" s="5" t="s">
        <v>2983</v>
      </c>
      <c r="D782" s="5" t="s">
        <v>16</v>
      </c>
      <c r="E782" s="4" t="n">
        <v>0.2</v>
      </c>
      <c r="F782" s="4" t="n">
        <v>0.2</v>
      </c>
      <c r="G782" s="4" t="n">
        <v>0.2</v>
      </c>
      <c r="H782" s="4" t="n">
        <v>0.2</v>
      </c>
      <c r="I782" s="4" t="n">
        <v>0.2</v>
      </c>
      <c r="J782" s="4" t="n">
        <v>0.2</v>
      </c>
      <c r="K782" s="4" t="n">
        <f aca="false">SUM(E782+F782+G782+H782+I782+J782)</f>
        <v>1.2</v>
      </c>
      <c r="L782" s="4"/>
    </row>
    <row r="783" s="26" customFormat="true" ht="24.95" hidden="false" customHeight="true" outlineLevel="0" collapsed="false">
      <c r="A783" s="4" t="n">
        <v>780</v>
      </c>
      <c r="B783" s="5" t="s">
        <v>2978</v>
      </c>
      <c r="C783" s="5" t="s">
        <v>2984</v>
      </c>
      <c r="D783" s="5" t="s">
        <v>16</v>
      </c>
      <c r="E783" s="4" t="n">
        <v>0.2</v>
      </c>
      <c r="F783" s="4" t="n">
        <v>0.2</v>
      </c>
      <c r="G783" s="4" t="n">
        <v>0.2</v>
      </c>
      <c r="H783" s="4" t="n">
        <v>0.2</v>
      </c>
      <c r="I783" s="4" t="n">
        <v>0.2</v>
      </c>
      <c r="J783" s="4" t="n">
        <v>0.2</v>
      </c>
      <c r="K783" s="4" t="n">
        <f aca="false">SUM(E783+F783+G783+H783+I783+J783)</f>
        <v>1.2</v>
      </c>
      <c r="L783" s="4"/>
    </row>
    <row r="784" s="26" customFormat="true" ht="24.95" hidden="false" customHeight="true" outlineLevel="0" collapsed="false">
      <c r="A784" s="4" t="n">
        <v>781</v>
      </c>
      <c r="B784" s="5" t="s">
        <v>2978</v>
      </c>
      <c r="C784" s="5" t="s">
        <v>2985</v>
      </c>
      <c r="D784" s="5" t="s">
        <v>16</v>
      </c>
      <c r="E784" s="4" t="n">
        <v>0.2</v>
      </c>
      <c r="F784" s="4" t="n">
        <v>0.2</v>
      </c>
      <c r="G784" s="4" t="n">
        <v>0.2</v>
      </c>
      <c r="H784" s="4" t="n">
        <v>0.2</v>
      </c>
      <c r="I784" s="4" t="n">
        <v>0.2</v>
      </c>
      <c r="J784" s="4" t="n">
        <v>0.2</v>
      </c>
      <c r="K784" s="4" t="n">
        <f aca="false">SUM(E784+F784+G784+H784+I784+J784)</f>
        <v>1.2</v>
      </c>
      <c r="L784" s="4"/>
    </row>
    <row r="785" s="26" customFormat="true" ht="24.95" hidden="false" customHeight="true" outlineLevel="0" collapsed="false">
      <c r="A785" s="4" t="n">
        <v>782</v>
      </c>
      <c r="B785" s="5" t="s">
        <v>2978</v>
      </c>
      <c r="C785" s="5" t="s">
        <v>2986</v>
      </c>
      <c r="D785" s="5" t="s">
        <v>16</v>
      </c>
      <c r="E785" s="4" t="n">
        <v>0.2</v>
      </c>
      <c r="F785" s="4" t="n">
        <v>0.2</v>
      </c>
      <c r="G785" s="4" t="n">
        <v>0.2</v>
      </c>
      <c r="H785" s="4" t="n">
        <v>0.2</v>
      </c>
      <c r="I785" s="4" t="n">
        <v>0.2</v>
      </c>
      <c r="J785" s="4" t="n">
        <v>0.2</v>
      </c>
      <c r="K785" s="4" t="n">
        <f aca="false">SUM(E785+F785+G785+H785+I785+J785)</f>
        <v>1.2</v>
      </c>
      <c r="L785" s="4"/>
    </row>
    <row r="786" s="26" customFormat="true" ht="24.95" hidden="false" customHeight="true" outlineLevel="0" collapsed="false">
      <c r="A786" s="4" t="n">
        <v>783</v>
      </c>
      <c r="B786" s="5" t="s">
        <v>2978</v>
      </c>
      <c r="C786" s="5" t="s">
        <v>2987</v>
      </c>
      <c r="D786" s="5" t="s">
        <v>16</v>
      </c>
      <c r="E786" s="4" t="n">
        <v>0.2</v>
      </c>
      <c r="F786" s="4" t="n">
        <v>0.2</v>
      </c>
      <c r="G786" s="4" t="n">
        <v>0.2</v>
      </c>
      <c r="H786" s="4" t="n">
        <v>0.2</v>
      </c>
      <c r="I786" s="4" t="n">
        <v>0.2</v>
      </c>
      <c r="J786" s="4" t="n">
        <v>0.2</v>
      </c>
      <c r="K786" s="4" t="n">
        <f aca="false">SUM(E786+F786+G786+H786+I786+J786)</f>
        <v>1.2</v>
      </c>
      <c r="L786" s="4"/>
    </row>
    <row r="787" s="26" customFormat="true" ht="24.95" hidden="false" customHeight="true" outlineLevel="0" collapsed="false">
      <c r="A787" s="4" t="n">
        <v>784</v>
      </c>
      <c r="B787" s="5" t="s">
        <v>2978</v>
      </c>
      <c r="C787" s="5" t="s">
        <v>2988</v>
      </c>
      <c r="D787" s="5" t="s">
        <v>16</v>
      </c>
      <c r="E787" s="4" t="n">
        <v>0.2</v>
      </c>
      <c r="F787" s="4" t="n">
        <v>0.2</v>
      </c>
      <c r="G787" s="4" t="n">
        <v>0.2</v>
      </c>
      <c r="H787" s="4" t="n">
        <v>0.2</v>
      </c>
      <c r="I787" s="4" t="n">
        <v>0.2</v>
      </c>
      <c r="J787" s="4" t="n">
        <v>0.2</v>
      </c>
      <c r="K787" s="4" t="n">
        <f aca="false">SUM(E787+F787+G787+H787+I787+J787)</f>
        <v>1.2</v>
      </c>
      <c r="L787" s="4"/>
    </row>
    <row r="788" s="26" customFormat="true" ht="24.95" hidden="false" customHeight="true" outlineLevel="0" collapsed="false">
      <c r="A788" s="4" t="n">
        <v>785</v>
      </c>
      <c r="B788" s="5" t="s">
        <v>2978</v>
      </c>
      <c r="C788" s="5" t="s">
        <v>2989</v>
      </c>
      <c r="D788" s="5" t="s">
        <v>16</v>
      </c>
      <c r="E788" s="4" t="n">
        <v>0.2</v>
      </c>
      <c r="F788" s="4" t="n">
        <v>0.2</v>
      </c>
      <c r="G788" s="4" t="n">
        <v>0.2</v>
      </c>
      <c r="H788" s="4" t="n">
        <v>0.2</v>
      </c>
      <c r="I788" s="4" t="n">
        <v>0.2</v>
      </c>
      <c r="J788" s="4" t="n">
        <v>0.2</v>
      </c>
      <c r="K788" s="4" t="n">
        <f aca="false">SUM(E788+F788+G788+H788+I788+J788)</f>
        <v>1.2</v>
      </c>
      <c r="L788" s="4"/>
    </row>
    <row r="789" s="26" customFormat="true" ht="24.95" hidden="false" customHeight="true" outlineLevel="0" collapsed="false">
      <c r="A789" s="4" t="n">
        <v>786</v>
      </c>
      <c r="B789" s="5" t="s">
        <v>2978</v>
      </c>
      <c r="C789" s="5" t="s">
        <v>2990</v>
      </c>
      <c r="D789" s="5" t="s">
        <v>16</v>
      </c>
      <c r="E789" s="4" t="n">
        <v>0.2</v>
      </c>
      <c r="F789" s="4" t="n">
        <v>0.2</v>
      </c>
      <c r="G789" s="4" t="n">
        <v>0.2</v>
      </c>
      <c r="H789" s="4" t="n">
        <v>0.2</v>
      </c>
      <c r="I789" s="4" t="n">
        <v>0.2</v>
      </c>
      <c r="J789" s="4" t="n">
        <v>0.2</v>
      </c>
      <c r="K789" s="4" t="n">
        <f aca="false">SUM(E789+F789+G789+H789+I789+J789)</f>
        <v>1.2</v>
      </c>
      <c r="L789" s="4"/>
    </row>
    <row r="790" s="26" customFormat="true" ht="24.95" hidden="false" customHeight="true" outlineLevel="0" collapsed="false">
      <c r="A790" s="4" t="n">
        <v>787</v>
      </c>
      <c r="B790" s="5" t="s">
        <v>2978</v>
      </c>
      <c r="C790" s="5" t="s">
        <v>2991</v>
      </c>
      <c r="D790" s="5" t="s">
        <v>16</v>
      </c>
      <c r="E790" s="4" t="n">
        <v>0.2</v>
      </c>
      <c r="F790" s="4" t="n">
        <v>0.2</v>
      </c>
      <c r="G790" s="4" t="n">
        <v>0.2</v>
      </c>
      <c r="H790" s="4" t="n">
        <v>0.2</v>
      </c>
      <c r="I790" s="4" t="n">
        <v>0.2</v>
      </c>
      <c r="J790" s="4" t="n">
        <v>0.2</v>
      </c>
      <c r="K790" s="4" t="n">
        <f aca="false">SUM(E790+F790+G790+H790+I790+J790)</f>
        <v>1.2</v>
      </c>
      <c r="L790" s="4"/>
    </row>
    <row r="791" s="26" customFormat="true" ht="24.95" hidden="false" customHeight="true" outlineLevel="0" collapsed="false">
      <c r="A791" s="4" t="n">
        <v>788</v>
      </c>
      <c r="B791" s="5" t="s">
        <v>2978</v>
      </c>
      <c r="C791" s="5" t="s">
        <v>2992</v>
      </c>
      <c r="D791" s="5" t="s">
        <v>16</v>
      </c>
      <c r="E791" s="4" t="n">
        <v>0.2</v>
      </c>
      <c r="F791" s="4" t="n">
        <v>0.2</v>
      </c>
      <c r="G791" s="4" t="n">
        <v>0.2</v>
      </c>
      <c r="H791" s="4" t="n">
        <v>0.2</v>
      </c>
      <c r="I791" s="4" t="n">
        <v>0.2</v>
      </c>
      <c r="J791" s="4" t="n">
        <v>0.2</v>
      </c>
      <c r="K791" s="4" t="n">
        <f aca="false">SUM(E791+F791+G791+H791+I791+J791)</f>
        <v>1.2</v>
      </c>
      <c r="L791" s="4"/>
    </row>
    <row r="792" s="26" customFormat="true" ht="24.95" hidden="false" customHeight="true" outlineLevel="0" collapsed="false">
      <c r="A792" s="4" t="n">
        <v>789</v>
      </c>
      <c r="B792" s="5" t="s">
        <v>2978</v>
      </c>
      <c r="C792" s="5" t="s">
        <v>2993</v>
      </c>
      <c r="D792" s="5" t="s">
        <v>16</v>
      </c>
      <c r="E792" s="4" t="n">
        <v>0.2</v>
      </c>
      <c r="F792" s="4" t="n">
        <v>0.2</v>
      </c>
      <c r="G792" s="4" t="n">
        <v>0.2</v>
      </c>
      <c r="H792" s="4" t="n">
        <v>0.2</v>
      </c>
      <c r="I792" s="4" t="n">
        <v>0.2</v>
      </c>
      <c r="J792" s="4" t="n">
        <v>0.2</v>
      </c>
      <c r="K792" s="4" t="n">
        <f aca="false">SUM(E792+F792+G792+H792+I792+J792)</f>
        <v>1.2</v>
      </c>
      <c r="L792" s="4"/>
    </row>
    <row r="793" s="26" customFormat="true" ht="24.95" hidden="false" customHeight="true" outlineLevel="0" collapsed="false">
      <c r="A793" s="4" t="n">
        <v>790</v>
      </c>
      <c r="B793" s="5" t="s">
        <v>2978</v>
      </c>
      <c r="C793" s="5" t="s">
        <v>2994</v>
      </c>
      <c r="D793" s="5" t="s">
        <v>16</v>
      </c>
      <c r="E793" s="4" t="n">
        <v>0.2</v>
      </c>
      <c r="F793" s="4" t="n">
        <v>0.2</v>
      </c>
      <c r="G793" s="4" t="n">
        <v>0.2</v>
      </c>
      <c r="H793" s="4" t="n">
        <v>0.2</v>
      </c>
      <c r="I793" s="4" t="n">
        <v>0.2</v>
      </c>
      <c r="J793" s="4" t="n">
        <v>0.2</v>
      </c>
      <c r="K793" s="4" t="n">
        <f aca="false">SUM(E793+F793+G793+H793+I793+J793)</f>
        <v>1.2</v>
      </c>
      <c r="L793" s="4"/>
    </row>
    <row r="794" s="26" customFormat="true" ht="24.95" hidden="false" customHeight="true" outlineLevel="0" collapsed="false">
      <c r="A794" s="4" t="n">
        <v>791</v>
      </c>
      <c r="B794" s="5" t="s">
        <v>2978</v>
      </c>
      <c r="C794" s="5" t="s">
        <v>1970</v>
      </c>
      <c r="D794" s="5" t="s">
        <v>16</v>
      </c>
      <c r="E794" s="4" t="n">
        <v>0.2</v>
      </c>
      <c r="F794" s="4" t="n">
        <v>0.2</v>
      </c>
      <c r="G794" s="4" t="n">
        <v>0.2</v>
      </c>
      <c r="H794" s="4" t="n">
        <v>0.2</v>
      </c>
      <c r="I794" s="4" t="n">
        <v>0.2</v>
      </c>
      <c r="J794" s="4" t="n">
        <v>0.2</v>
      </c>
      <c r="K794" s="4" t="n">
        <f aca="false">SUM(E794+F794+G794+H794+I794+J794)</f>
        <v>1.2</v>
      </c>
      <c r="L794" s="4"/>
    </row>
    <row r="795" s="26" customFormat="true" ht="24.95" hidden="false" customHeight="true" outlineLevel="0" collapsed="false">
      <c r="A795" s="4" t="n">
        <v>792</v>
      </c>
      <c r="B795" s="5" t="s">
        <v>2978</v>
      </c>
      <c r="C795" s="5" t="s">
        <v>2995</v>
      </c>
      <c r="D795" s="5" t="s">
        <v>16</v>
      </c>
      <c r="E795" s="4" t="n">
        <v>0.2</v>
      </c>
      <c r="F795" s="4" t="n">
        <v>0.2</v>
      </c>
      <c r="G795" s="4" t="n">
        <v>0.2</v>
      </c>
      <c r="H795" s="4" t="n">
        <v>0.2</v>
      </c>
      <c r="I795" s="4" t="n">
        <v>0.2</v>
      </c>
      <c r="J795" s="4" t="n">
        <v>0.2</v>
      </c>
      <c r="K795" s="4" t="n">
        <f aca="false">SUM(E795+F795+G795+H795+I795+J795)</f>
        <v>1.2</v>
      </c>
      <c r="L795" s="4"/>
    </row>
    <row r="796" s="26" customFormat="true" ht="24.95" hidden="false" customHeight="true" outlineLevel="0" collapsed="false">
      <c r="A796" s="4" t="n">
        <v>793</v>
      </c>
      <c r="B796" s="5" t="s">
        <v>2978</v>
      </c>
      <c r="C796" s="5" t="s">
        <v>2996</v>
      </c>
      <c r="D796" s="5" t="s">
        <v>16</v>
      </c>
      <c r="E796" s="4" t="n">
        <v>0.2</v>
      </c>
      <c r="F796" s="4" t="n">
        <v>0.2</v>
      </c>
      <c r="G796" s="4" t="n">
        <v>0.2</v>
      </c>
      <c r="H796" s="4" t="n">
        <v>0.2</v>
      </c>
      <c r="I796" s="4" t="n">
        <v>0.2</v>
      </c>
      <c r="J796" s="4" t="n">
        <v>0.2</v>
      </c>
      <c r="K796" s="4" t="n">
        <f aca="false">SUM(E796+F796+G796+H796+I796+J796)</f>
        <v>1.2</v>
      </c>
      <c r="L796" s="4"/>
    </row>
    <row r="797" s="26" customFormat="true" ht="24.95" hidden="false" customHeight="true" outlineLevel="0" collapsed="false">
      <c r="A797" s="4" t="n">
        <v>794</v>
      </c>
      <c r="B797" s="5" t="s">
        <v>2978</v>
      </c>
      <c r="C797" s="5" t="s">
        <v>2997</v>
      </c>
      <c r="D797" s="5" t="s">
        <v>16</v>
      </c>
      <c r="E797" s="4" t="n">
        <v>0.2</v>
      </c>
      <c r="F797" s="4" t="n">
        <v>0.2</v>
      </c>
      <c r="G797" s="4" t="n">
        <v>0.2</v>
      </c>
      <c r="H797" s="4" t="n">
        <v>0.2</v>
      </c>
      <c r="I797" s="4" t="n">
        <v>0.2</v>
      </c>
      <c r="J797" s="4" t="n">
        <v>0.2</v>
      </c>
      <c r="K797" s="4" t="n">
        <f aca="false">SUM(E797+F797+G797+H797+I797+J797)</f>
        <v>1.2</v>
      </c>
      <c r="L797" s="4"/>
    </row>
    <row r="798" s="26" customFormat="true" ht="24.95" hidden="false" customHeight="true" outlineLevel="0" collapsed="false">
      <c r="A798" s="4" t="n">
        <v>795</v>
      </c>
      <c r="B798" s="5" t="s">
        <v>2978</v>
      </c>
      <c r="C798" s="5" t="s">
        <v>2998</v>
      </c>
      <c r="D798" s="5" t="s">
        <v>16</v>
      </c>
      <c r="E798" s="4" t="n">
        <v>0.2</v>
      </c>
      <c r="F798" s="4" t="n">
        <v>0.2</v>
      </c>
      <c r="G798" s="4" t="n">
        <v>0.2</v>
      </c>
      <c r="H798" s="4" t="n">
        <v>0.2</v>
      </c>
      <c r="I798" s="4" t="n">
        <v>0.2</v>
      </c>
      <c r="J798" s="4" t="n">
        <v>0.2</v>
      </c>
      <c r="K798" s="4" t="n">
        <f aca="false">SUM(E798+F798+G798+H798+I798+J798)</f>
        <v>1.2</v>
      </c>
      <c r="L798" s="4"/>
    </row>
    <row r="799" s="26" customFormat="true" ht="24.95" hidden="false" customHeight="true" outlineLevel="0" collapsed="false">
      <c r="A799" s="4" t="n">
        <v>796</v>
      </c>
      <c r="B799" s="5" t="s">
        <v>2978</v>
      </c>
      <c r="C799" s="5" t="s">
        <v>2999</v>
      </c>
      <c r="D799" s="5" t="s">
        <v>16</v>
      </c>
      <c r="E799" s="4" t="n">
        <v>0.2</v>
      </c>
      <c r="F799" s="4" t="n">
        <v>0.2</v>
      </c>
      <c r="G799" s="4" t="n">
        <v>0.2</v>
      </c>
      <c r="H799" s="4" t="n">
        <v>0.2</v>
      </c>
      <c r="I799" s="4" t="n">
        <v>0.2</v>
      </c>
      <c r="J799" s="4" t="n">
        <v>0.2</v>
      </c>
      <c r="K799" s="4" t="n">
        <f aca="false">SUM(E799+F799+G799+H799+I799+J799)</f>
        <v>1.2</v>
      </c>
      <c r="L799" s="4"/>
    </row>
    <row r="800" s="26" customFormat="true" ht="24.95" hidden="false" customHeight="true" outlineLevel="0" collapsed="false">
      <c r="A800" s="4" t="n">
        <v>797</v>
      </c>
      <c r="B800" s="5" t="s">
        <v>2978</v>
      </c>
      <c r="C800" s="5" t="s">
        <v>3000</v>
      </c>
      <c r="D800" s="5" t="s">
        <v>16</v>
      </c>
      <c r="E800" s="4" t="n">
        <v>0.2</v>
      </c>
      <c r="F800" s="4" t="n">
        <v>0.2</v>
      </c>
      <c r="G800" s="4" t="n">
        <v>0.2</v>
      </c>
      <c r="H800" s="4" t="n">
        <v>0.2</v>
      </c>
      <c r="I800" s="4" t="n">
        <v>0.2</v>
      </c>
      <c r="J800" s="4" t="n">
        <v>0.2</v>
      </c>
      <c r="K800" s="4" t="n">
        <f aca="false">SUM(E800+F800+G800+H800+I800+J800)</f>
        <v>1.2</v>
      </c>
      <c r="L800" s="4"/>
    </row>
    <row r="801" s="26" customFormat="true" ht="24.95" hidden="false" customHeight="true" outlineLevel="0" collapsed="false">
      <c r="A801" s="4" t="n">
        <v>798</v>
      </c>
      <c r="B801" s="5" t="s">
        <v>2978</v>
      </c>
      <c r="C801" s="5" t="s">
        <v>3001</v>
      </c>
      <c r="D801" s="5" t="s">
        <v>16</v>
      </c>
      <c r="E801" s="4" t="n">
        <v>0.2</v>
      </c>
      <c r="F801" s="4" t="n">
        <v>0.2</v>
      </c>
      <c r="G801" s="4" t="n">
        <v>0.2</v>
      </c>
      <c r="H801" s="4" t="n">
        <v>0.2</v>
      </c>
      <c r="I801" s="4" t="n">
        <v>0.2</v>
      </c>
      <c r="J801" s="4" t="n">
        <v>0.2</v>
      </c>
      <c r="K801" s="4" t="n">
        <f aca="false">SUM(E801+F801+G801+H801+I801+J801)</f>
        <v>1.2</v>
      </c>
      <c r="L801" s="4"/>
    </row>
    <row r="802" s="26" customFormat="true" ht="24.95" hidden="false" customHeight="true" outlineLevel="0" collapsed="false">
      <c r="A802" s="4" t="n">
        <v>799</v>
      </c>
      <c r="B802" s="5" t="s">
        <v>3002</v>
      </c>
      <c r="C802" s="5" t="s">
        <v>3003</v>
      </c>
      <c r="D802" s="5" t="s">
        <v>16</v>
      </c>
      <c r="E802" s="4" t="n">
        <v>0.2</v>
      </c>
      <c r="F802" s="4" t="n">
        <v>0.2</v>
      </c>
      <c r="G802" s="4" t="n">
        <v>0.2</v>
      </c>
      <c r="H802" s="4" t="n">
        <v>0.2</v>
      </c>
      <c r="I802" s="4" t="n">
        <v>0.2</v>
      </c>
      <c r="J802" s="4" t="n">
        <v>0.2</v>
      </c>
      <c r="K802" s="4" t="n">
        <f aca="false">SUM(E802+F802+G802+H802+I802+J802)</f>
        <v>1.2</v>
      </c>
      <c r="L802" s="4"/>
    </row>
    <row r="803" s="26" customFormat="true" ht="24.95" hidden="false" customHeight="true" outlineLevel="0" collapsed="false">
      <c r="A803" s="4" t="n">
        <v>800</v>
      </c>
      <c r="B803" s="5" t="s">
        <v>3002</v>
      </c>
      <c r="C803" s="5" t="s">
        <v>3004</v>
      </c>
      <c r="D803" s="5" t="s">
        <v>16</v>
      </c>
      <c r="E803" s="4" t="n">
        <v>0.2</v>
      </c>
      <c r="F803" s="4" t="n">
        <v>0.2</v>
      </c>
      <c r="G803" s="4" t="n">
        <v>0.2</v>
      </c>
      <c r="H803" s="4" t="n">
        <v>0.2</v>
      </c>
      <c r="I803" s="4" t="n">
        <v>0.2</v>
      </c>
      <c r="J803" s="4" t="n">
        <v>0.2</v>
      </c>
      <c r="K803" s="4" t="n">
        <f aca="false">SUM(E803+F803+G803+H803+I803+J803)</f>
        <v>1.2</v>
      </c>
      <c r="L803" s="4"/>
    </row>
    <row r="804" s="26" customFormat="true" ht="24.95" hidden="false" customHeight="true" outlineLevel="0" collapsed="false">
      <c r="A804" s="4" t="n">
        <v>801</v>
      </c>
      <c r="B804" s="5" t="s">
        <v>3002</v>
      </c>
      <c r="C804" s="5" t="s">
        <v>3005</v>
      </c>
      <c r="D804" s="5" t="s">
        <v>16</v>
      </c>
      <c r="E804" s="4" t="n">
        <v>0.2</v>
      </c>
      <c r="F804" s="4" t="n">
        <v>0.2</v>
      </c>
      <c r="G804" s="4" t="n">
        <v>0.2</v>
      </c>
      <c r="H804" s="4" t="n">
        <v>0.2</v>
      </c>
      <c r="I804" s="4" t="n">
        <v>0.2</v>
      </c>
      <c r="J804" s="4" t="n">
        <v>0.2</v>
      </c>
      <c r="K804" s="4" t="n">
        <f aca="false">SUM(E804+F804+G804+H804+I804+J804)</f>
        <v>1.2</v>
      </c>
      <c r="L804" s="4"/>
    </row>
    <row r="805" s="26" customFormat="true" ht="24.95" hidden="false" customHeight="true" outlineLevel="0" collapsed="false">
      <c r="A805" s="4" t="n">
        <v>802</v>
      </c>
      <c r="B805" s="5" t="s">
        <v>3002</v>
      </c>
      <c r="C805" s="5" t="s">
        <v>3006</v>
      </c>
      <c r="D805" s="5" t="s">
        <v>16</v>
      </c>
      <c r="E805" s="4" t="n">
        <v>0.2</v>
      </c>
      <c r="F805" s="4" t="n">
        <v>0.2</v>
      </c>
      <c r="G805" s="4" t="n">
        <v>0.2</v>
      </c>
      <c r="H805" s="4" t="n">
        <v>0.2</v>
      </c>
      <c r="I805" s="4" t="n">
        <v>0.2</v>
      </c>
      <c r="J805" s="4" t="n">
        <v>0.2</v>
      </c>
      <c r="K805" s="4" t="n">
        <f aca="false">SUM(E805+F805+G805+H805+I805+J805)</f>
        <v>1.2</v>
      </c>
      <c r="L805" s="4"/>
    </row>
    <row r="806" s="26" customFormat="true" ht="24.95" hidden="false" customHeight="true" outlineLevel="0" collapsed="false">
      <c r="A806" s="4" t="n">
        <v>803</v>
      </c>
      <c r="B806" s="5" t="s">
        <v>3002</v>
      </c>
      <c r="C806" s="5" t="s">
        <v>3007</v>
      </c>
      <c r="D806" s="5" t="s">
        <v>16</v>
      </c>
      <c r="E806" s="4" t="n">
        <v>0.2</v>
      </c>
      <c r="F806" s="4" t="n">
        <v>0.2</v>
      </c>
      <c r="G806" s="4" t="n">
        <v>0.2</v>
      </c>
      <c r="H806" s="4" t="n">
        <v>0.2</v>
      </c>
      <c r="I806" s="4" t="n">
        <v>0.2</v>
      </c>
      <c r="J806" s="4" t="n">
        <v>0.2</v>
      </c>
      <c r="K806" s="4" t="n">
        <f aca="false">SUM(E806+F806+G806+H806+I806+J806)</f>
        <v>1.2</v>
      </c>
      <c r="L806" s="4"/>
    </row>
    <row r="807" s="26" customFormat="true" ht="24.95" hidden="false" customHeight="true" outlineLevel="0" collapsed="false">
      <c r="A807" s="4" t="n">
        <v>804</v>
      </c>
      <c r="B807" s="5" t="s">
        <v>3002</v>
      </c>
      <c r="C807" s="5" t="s">
        <v>3008</v>
      </c>
      <c r="D807" s="5" t="s">
        <v>16</v>
      </c>
      <c r="E807" s="4" t="n">
        <v>0.2</v>
      </c>
      <c r="F807" s="4" t="n">
        <v>0.2</v>
      </c>
      <c r="G807" s="4" t="n">
        <v>0.2</v>
      </c>
      <c r="H807" s="4" t="n">
        <v>0.2</v>
      </c>
      <c r="I807" s="4" t="n">
        <v>0.2</v>
      </c>
      <c r="J807" s="4" t="n">
        <v>0.2</v>
      </c>
      <c r="K807" s="4" t="n">
        <f aca="false">SUM(E807+F807+G807+H807+I807+J807)</f>
        <v>1.2</v>
      </c>
      <c r="L807" s="4"/>
    </row>
    <row r="808" s="26" customFormat="true" ht="24.95" hidden="false" customHeight="true" outlineLevel="0" collapsed="false">
      <c r="A808" s="4" t="n">
        <v>805</v>
      </c>
      <c r="B808" s="5" t="s">
        <v>3002</v>
      </c>
      <c r="C808" s="5" t="s">
        <v>3009</v>
      </c>
      <c r="D808" s="5" t="s">
        <v>16</v>
      </c>
      <c r="E808" s="4" t="n">
        <v>0.2</v>
      </c>
      <c r="F808" s="4" t="n">
        <v>0.2</v>
      </c>
      <c r="G808" s="4" t="n">
        <v>0.2</v>
      </c>
      <c r="H808" s="4" t="n">
        <v>0.2</v>
      </c>
      <c r="I808" s="4" t="n">
        <v>0.2</v>
      </c>
      <c r="J808" s="4" t="n">
        <v>0.2</v>
      </c>
      <c r="K808" s="4" t="n">
        <f aca="false">SUM(E808+F808+G808+H808+I808+J808)</f>
        <v>1.2</v>
      </c>
      <c r="L808" s="4"/>
    </row>
    <row r="809" s="26" customFormat="true" ht="24.95" hidden="false" customHeight="true" outlineLevel="0" collapsed="false">
      <c r="A809" s="4" t="n">
        <v>806</v>
      </c>
      <c r="B809" s="5" t="s">
        <v>3002</v>
      </c>
      <c r="C809" s="5" t="s">
        <v>3010</v>
      </c>
      <c r="D809" s="5" t="s">
        <v>16</v>
      </c>
      <c r="E809" s="4" t="n">
        <v>0.2</v>
      </c>
      <c r="F809" s="4" t="n">
        <v>0.2</v>
      </c>
      <c r="G809" s="4" t="n">
        <v>0.2</v>
      </c>
      <c r="H809" s="4" t="n">
        <v>0.2</v>
      </c>
      <c r="I809" s="4" t="n">
        <v>0.2</v>
      </c>
      <c r="J809" s="4" t="n">
        <v>0.2</v>
      </c>
      <c r="K809" s="4" t="n">
        <f aca="false">SUM(E809+F809+G809+H809+I809+J809)</f>
        <v>1.2</v>
      </c>
      <c r="L809" s="4"/>
    </row>
    <row r="810" s="26" customFormat="true" ht="24.95" hidden="false" customHeight="true" outlineLevel="0" collapsed="false">
      <c r="A810" s="4" t="n">
        <v>807</v>
      </c>
      <c r="B810" s="5" t="s">
        <v>3002</v>
      </c>
      <c r="C810" s="5" t="s">
        <v>3011</v>
      </c>
      <c r="D810" s="5" t="s">
        <v>16</v>
      </c>
      <c r="E810" s="4" t="n">
        <v>0.2</v>
      </c>
      <c r="F810" s="4" t="n">
        <v>0.2</v>
      </c>
      <c r="G810" s="4" t="n">
        <v>0.2</v>
      </c>
      <c r="H810" s="4" t="n">
        <v>0.2</v>
      </c>
      <c r="I810" s="4" t="n">
        <v>0.2</v>
      </c>
      <c r="J810" s="4" t="n">
        <v>0.2</v>
      </c>
      <c r="K810" s="4" t="n">
        <f aca="false">SUM(E810+F810+G810+H810+I810+J810)</f>
        <v>1.2</v>
      </c>
      <c r="L810" s="4"/>
    </row>
    <row r="811" s="26" customFormat="true" ht="24.95" hidden="false" customHeight="true" outlineLevel="0" collapsed="false">
      <c r="A811" s="4" t="n">
        <v>808</v>
      </c>
      <c r="B811" s="5" t="s">
        <v>3002</v>
      </c>
      <c r="C811" s="5" t="s">
        <v>3012</v>
      </c>
      <c r="D811" s="5" t="s">
        <v>16</v>
      </c>
      <c r="E811" s="4" t="n">
        <v>0.2</v>
      </c>
      <c r="F811" s="4" t="n">
        <v>0.2</v>
      </c>
      <c r="G811" s="4" t="n">
        <v>0.2</v>
      </c>
      <c r="H811" s="4" t="n">
        <v>0.2</v>
      </c>
      <c r="I811" s="4" t="n">
        <v>0.2</v>
      </c>
      <c r="J811" s="4" t="n">
        <v>0.2</v>
      </c>
      <c r="K811" s="4" t="n">
        <f aca="false">SUM(E811+F811+G811+H811+I811+J811)</f>
        <v>1.2</v>
      </c>
      <c r="L811" s="4"/>
    </row>
    <row r="812" s="26" customFormat="true" ht="24.95" hidden="false" customHeight="true" outlineLevel="0" collapsed="false">
      <c r="A812" s="4" t="n">
        <v>809</v>
      </c>
      <c r="B812" s="5" t="s">
        <v>3002</v>
      </c>
      <c r="C812" s="5" t="s">
        <v>3013</v>
      </c>
      <c r="D812" s="5" t="s">
        <v>16</v>
      </c>
      <c r="E812" s="4" t="n">
        <v>0.2</v>
      </c>
      <c r="F812" s="4" t="n">
        <v>0.2</v>
      </c>
      <c r="G812" s="4" t="n">
        <v>0.2</v>
      </c>
      <c r="H812" s="4" t="n">
        <v>0.2</v>
      </c>
      <c r="I812" s="4" t="n">
        <v>0.2</v>
      </c>
      <c r="J812" s="4" t="n">
        <v>0.2</v>
      </c>
      <c r="K812" s="4" t="n">
        <f aca="false">SUM(E812+F812+G812+H812+I812+J812)</f>
        <v>1.2</v>
      </c>
      <c r="L812" s="4"/>
    </row>
    <row r="813" s="26" customFormat="true" ht="24.95" hidden="false" customHeight="true" outlineLevel="0" collapsed="false">
      <c r="A813" s="4" t="n">
        <v>810</v>
      </c>
      <c r="B813" s="5" t="s">
        <v>3002</v>
      </c>
      <c r="C813" s="5" t="s">
        <v>1084</v>
      </c>
      <c r="D813" s="5" t="s">
        <v>16</v>
      </c>
      <c r="E813" s="4" t="n">
        <v>0.2</v>
      </c>
      <c r="F813" s="4" t="n">
        <v>0.2</v>
      </c>
      <c r="G813" s="4" t="n">
        <v>0.2</v>
      </c>
      <c r="H813" s="4" t="n">
        <v>0.2</v>
      </c>
      <c r="I813" s="4" t="n">
        <v>0.2</v>
      </c>
      <c r="J813" s="4" t="n">
        <v>0.2</v>
      </c>
      <c r="K813" s="4" t="n">
        <f aca="false">SUM(E813+F813+G813+H813+I813+J813)</f>
        <v>1.2</v>
      </c>
      <c r="L813" s="4"/>
    </row>
    <row r="814" s="26" customFormat="true" ht="24.95" hidden="false" customHeight="true" outlineLevel="0" collapsed="false">
      <c r="A814" s="4" t="n">
        <v>811</v>
      </c>
      <c r="B814" s="5" t="s">
        <v>3002</v>
      </c>
      <c r="C814" s="5" t="s">
        <v>3014</v>
      </c>
      <c r="D814" s="5" t="s">
        <v>16</v>
      </c>
      <c r="E814" s="4" t="n">
        <v>0.2</v>
      </c>
      <c r="F814" s="4" t="n">
        <v>0.2</v>
      </c>
      <c r="G814" s="4" t="n">
        <v>0.2</v>
      </c>
      <c r="H814" s="4" t="n">
        <v>0.2</v>
      </c>
      <c r="I814" s="4" t="n">
        <v>0.2</v>
      </c>
      <c r="J814" s="4" t="n">
        <v>0.2</v>
      </c>
      <c r="K814" s="4" t="n">
        <f aca="false">SUM(E814+F814+G814+H814+I814+J814)</f>
        <v>1.2</v>
      </c>
      <c r="L814" s="4"/>
    </row>
    <row r="815" s="26" customFormat="true" ht="24.95" hidden="false" customHeight="true" outlineLevel="0" collapsed="false">
      <c r="A815" s="4" t="n">
        <v>812</v>
      </c>
      <c r="B815" s="5" t="s">
        <v>3002</v>
      </c>
      <c r="C815" s="5" t="s">
        <v>3015</v>
      </c>
      <c r="D815" s="5" t="s">
        <v>16</v>
      </c>
      <c r="E815" s="4" t="n">
        <v>0.2</v>
      </c>
      <c r="F815" s="4" t="n">
        <v>0.2</v>
      </c>
      <c r="G815" s="4" t="n">
        <v>0.2</v>
      </c>
      <c r="H815" s="4" t="n">
        <v>0.2</v>
      </c>
      <c r="I815" s="4" t="n">
        <v>0.2</v>
      </c>
      <c r="J815" s="4" t="n">
        <v>0.2</v>
      </c>
      <c r="K815" s="4" t="n">
        <f aca="false">SUM(E815+F815+G815+H815+I815+J815)</f>
        <v>1.2</v>
      </c>
      <c r="L815" s="4"/>
    </row>
    <row r="816" s="26" customFormat="true" ht="24.95" hidden="false" customHeight="true" outlineLevel="0" collapsed="false">
      <c r="A816" s="4" t="n">
        <v>813</v>
      </c>
      <c r="B816" s="5" t="s">
        <v>3002</v>
      </c>
      <c r="C816" s="5" t="s">
        <v>3016</v>
      </c>
      <c r="D816" s="5" t="s">
        <v>16</v>
      </c>
      <c r="E816" s="4" t="n">
        <v>0.2</v>
      </c>
      <c r="F816" s="4" t="n">
        <v>0.2</v>
      </c>
      <c r="G816" s="4" t="n">
        <v>0.2</v>
      </c>
      <c r="H816" s="4" t="n">
        <v>0.2</v>
      </c>
      <c r="I816" s="4" t="n">
        <v>0.2</v>
      </c>
      <c r="J816" s="4" t="n">
        <v>0.2</v>
      </c>
      <c r="K816" s="4" t="n">
        <f aca="false">SUM(E816+F816+G816+H816+I816+J816)</f>
        <v>1.2</v>
      </c>
      <c r="L816" s="4"/>
    </row>
    <row r="817" s="26" customFormat="true" ht="24.95" hidden="false" customHeight="true" outlineLevel="0" collapsed="false">
      <c r="A817" s="4" t="n">
        <v>814</v>
      </c>
      <c r="B817" s="5" t="s">
        <v>3017</v>
      </c>
      <c r="C817" s="5" t="s">
        <v>3018</v>
      </c>
      <c r="D817" s="5" t="s">
        <v>16</v>
      </c>
      <c r="E817" s="4" t="n">
        <v>0.2</v>
      </c>
      <c r="F817" s="4" t="n">
        <v>0.2</v>
      </c>
      <c r="G817" s="4" t="n">
        <v>0.2</v>
      </c>
      <c r="H817" s="4" t="n">
        <v>0.2</v>
      </c>
      <c r="I817" s="4" t="n">
        <v>0.2</v>
      </c>
      <c r="J817" s="4" t="n">
        <v>0.2</v>
      </c>
      <c r="K817" s="4" t="n">
        <f aca="false">SUM(E817+F817+G817+H817+I817+J817)</f>
        <v>1.2</v>
      </c>
      <c r="L817" s="4"/>
    </row>
    <row r="818" s="26" customFormat="true" ht="24.95" hidden="false" customHeight="true" outlineLevel="0" collapsed="false">
      <c r="A818" s="4" t="n">
        <v>815</v>
      </c>
      <c r="B818" s="5" t="s">
        <v>3017</v>
      </c>
      <c r="C818" s="5" t="s">
        <v>3019</v>
      </c>
      <c r="D818" s="5" t="s">
        <v>16</v>
      </c>
      <c r="E818" s="4" t="n">
        <v>0.2</v>
      </c>
      <c r="F818" s="4" t="n">
        <v>0.2</v>
      </c>
      <c r="G818" s="4" t="n">
        <v>0.2</v>
      </c>
      <c r="H818" s="4" t="n">
        <v>0.2</v>
      </c>
      <c r="I818" s="4" t="n">
        <v>0.2</v>
      </c>
      <c r="J818" s="4" t="n">
        <v>0.2</v>
      </c>
      <c r="K818" s="4" t="n">
        <f aca="false">SUM(E818+F818+G818+H818+I818+J818)</f>
        <v>1.2</v>
      </c>
      <c r="L818" s="4"/>
    </row>
    <row r="819" s="26" customFormat="true" ht="24.95" hidden="false" customHeight="true" outlineLevel="0" collapsed="false">
      <c r="A819" s="4" t="n">
        <v>816</v>
      </c>
      <c r="B819" s="5" t="s">
        <v>3017</v>
      </c>
      <c r="C819" s="5" t="s">
        <v>3020</v>
      </c>
      <c r="D819" s="5" t="s">
        <v>16</v>
      </c>
      <c r="E819" s="4" t="n">
        <v>0.2</v>
      </c>
      <c r="F819" s="4" t="n">
        <v>0.2</v>
      </c>
      <c r="G819" s="4" t="n">
        <v>0.2</v>
      </c>
      <c r="H819" s="4" t="n">
        <v>0.2</v>
      </c>
      <c r="I819" s="4" t="n">
        <v>0.2</v>
      </c>
      <c r="J819" s="4" t="n">
        <v>0.2</v>
      </c>
      <c r="K819" s="4" t="n">
        <f aca="false">SUM(E819+F819+G819+H819+I819+J819)</f>
        <v>1.2</v>
      </c>
      <c r="L819" s="4"/>
    </row>
    <row r="820" s="26" customFormat="true" ht="24.95" hidden="false" customHeight="true" outlineLevel="0" collapsed="false">
      <c r="A820" s="30" t="s">
        <v>977</v>
      </c>
      <c r="B820" s="31"/>
      <c r="C820" s="31"/>
      <c r="D820" s="31"/>
      <c r="E820" s="31"/>
      <c r="F820" s="31"/>
      <c r="G820" s="31"/>
      <c r="H820" s="31"/>
      <c r="I820" s="31"/>
      <c r="J820" s="31"/>
      <c r="K820" s="23" t="n">
        <f aca="false">SUM(K4:K819)</f>
        <v>979.2</v>
      </c>
      <c r="L820" s="31"/>
    </row>
    <row r="821" s="26" customFormat="true" ht="24.95" hidden="false" customHeight="true" outlineLevel="0" collapsed="false"/>
    <row r="822" s="26" customFormat="true" ht="24.95" hidden="false" customHeight="true" outlineLevel="0" collapsed="false"/>
    <row r="823" s="26" customFormat="true" ht="24.95" hidden="false" customHeight="true" outlineLevel="0" collapsed="false"/>
    <row r="824" s="26" customFormat="true" ht="24.95" hidden="false" customHeight="true" outlineLevel="0" collapsed="false"/>
    <row r="825" s="26" customFormat="true" ht="24.95" hidden="false" customHeight="true" outlineLevel="0" collapsed="false"/>
    <row r="826" s="26" customFormat="true" ht="24.95" hidden="false" customHeight="true" outlineLevel="0" collapsed="false"/>
    <row r="827" s="26" customFormat="true" ht="24.95" hidden="false" customHeight="true" outlineLevel="0" collapsed="false"/>
    <row r="828" s="26" customFormat="true" ht="24.95" hidden="false" customHeight="true" outlineLevel="0" collapsed="false"/>
    <row r="829" s="26" customFormat="true" ht="24.95" hidden="false" customHeight="true" outlineLevel="0" collapsed="false"/>
    <row r="830" s="26" customFormat="true" ht="24.95" hidden="false" customHeight="true" outlineLevel="0" collapsed="false"/>
    <row r="831" s="26" customFormat="true" ht="24.95" hidden="false" customHeight="true" outlineLevel="0" collapsed="false"/>
    <row r="832" s="26" customFormat="true" ht="24.95" hidden="false" customHeight="true" outlineLevel="0" collapsed="false"/>
    <row r="833" s="26" customFormat="true" ht="24.95" hidden="false" customHeight="true" outlineLevel="0" collapsed="false"/>
    <row r="834" s="26" customFormat="true" ht="24.95" hidden="false" customHeight="true" outlineLevel="0" collapsed="false"/>
    <row r="835" s="26" customFormat="true" ht="24.95" hidden="false" customHeight="true" outlineLevel="0" collapsed="false"/>
    <row r="836" s="26" customFormat="true" ht="24.95" hidden="false" customHeight="true" outlineLevel="0" collapsed="false"/>
    <row r="837" s="26" customFormat="true" ht="24.95" hidden="false" customHeight="true" outlineLevel="0" collapsed="false"/>
    <row r="838" s="26" customFormat="true" ht="24.95" hidden="false" customHeight="true" outlineLevel="0" collapsed="false"/>
    <row r="839" s="26" customFormat="true" ht="24.95" hidden="false" customHeight="true" outlineLevel="0" collapsed="false"/>
    <row r="840" s="26" customFormat="true" ht="24.95" hidden="false" customHeight="true" outlineLevel="0" collapsed="false"/>
    <row r="841" s="26" customFormat="true" ht="24.95" hidden="false" customHeight="true" outlineLevel="0" collapsed="false"/>
    <row r="842" s="26" customFormat="true" ht="24.95" hidden="false" customHeight="true" outlineLevel="0" collapsed="false"/>
    <row r="843" s="26" customFormat="true" ht="24.95" hidden="false" customHeight="true" outlineLevel="0" collapsed="false"/>
    <row r="844" s="26" customFormat="true" ht="24.95" hidden="false" customHeight="true" outlineLevel="0" collapsed="false"/>
    <row r="845" s="26" customFormat="true" ht="24.95" hidden="false" customHeight="true" outlineLevel="0" collapsed="false"/>
    <row r="846" s="26" customFormat="true" ht="24.95" hidden="false" customHeight="true" outlineLevel="0" collapsed="false"/>
    <row r="847" s="26" customFormat="true" ht="24.95" hidden="false" customHeight="true" outlineLevel="0" collapsed="false"/>
    <row r="848" s="26" customFormat="true" ht="24.95" hidden="false" customHeight="true" outlineLevel="0" collapsed="false"/>
    <row r="849" s="26" customFormat="true" ht="24.95" hidden="false" customHeight="true" outlineLevel="0" collapsed="false"/>
    <row r="850" s="26" customFormat="true" ht="24.95" hidden="false" customHeight="true" outlineLevel="0" collapsed="false"/>
    <row r="851" s="26" customFormat="true" ht="24.95" hidden="false" customHeight="true" outlineLevel="0" collapsed="false"/>
    <row r="852" s="26" customFormat="true" ht="24.95" hidden="false" customHeight="true" outlineLevel="0" collapsed="false"/>
    <row r="853" s="26" customFormat="true" ht="24.95" hidden="false" customHeight="true" outlineLevel="0" collapsed="false"/>
    <row r="854" s="26" customFormat="true" ht="24.95" hidden="false" customHeight="true" outlineLevel="0" collapsed="false"/>
    <row r="855" s="26" customFormat="true" ht="24.95" hidden="false" customHeight="true" outlineLevel="0" collapsed="false"/>
    <row r="856" s="26" customFormat="true" ht="24.95" hidden="false" customHeight="true" outlineLevel="0" collapsed="false"/>
    <row r="857" s="26" customFormat="true" ht="24.95" hidden="false" customHeight="true" outlineLevel="0" collapsed="false"/>
    <row r="858" s="26" customFormat="true" ht="24.95" hidden="false" customHeight="true" outlineLevel="0" collapsed="false"/>
    <row r="859" s="26" customFormat="true" ht="24.95" hidden="false" customHeight="true" outlineLevel="0" collapsed="false"/>
    <row r="860" s="26" customFormat="true" ht="24.95" hidden="false" customHeight="true" outlineLevel="0" collapsed="false"/>
    <row r="861" s="26" customFormat="true" ht="24.95" hidden="false" customHeight="true" outlineLevel="0" collapsed="false"/>
    <row r="862" s="26" customFormat="true" ht="24.95" hidden="false" customHeight="true" outlineLevel="0" collapsed="false"/>
    <row r="863" s="26" customFormat="true" ht="24.95" hidden="false" customHeight="true" outlineLevel="0" collapsed="false"/>
    <row r="864" s="26" customFormat="true" ht="24.95" hidden="false" customHeight="true" outlineLevel="0" collapsed="false"/>
    <row r="865" s="26" customFormat="true" ht="24.95" hidden="false" customHeight="true" outlineLevel="0" collapsed="false"/>
    <row r="866" s="26" customFormat="true" ht="24.95" hidden="false" customHeight="true" outlineLevel="0" collapsed="false"/>
    <row r="867" s="26" customFormat="true" ht="24.95" hidden="false" customHeight="true" outlineLevel="0" collapsed="false"/>
    <row r="868" s="26" customFormat="true" ht="24.95" hidden="false" customHeight="true" outlineLevel="0" collapsed="false"/>
    <row r="869" s="26" customFormat="true" ht="24.95" hidden="false" customHeight="true" outlineLevel="0" collapsed="false"/>
    <row r="870" s="26" customFormat="true" ht="24.95" hidden="false" customHeight="true" outlineLevel="0" collapsed="false"/>
    <row r="871" s="26" customFormat="true" ht="24.95" hidden="false" customHeight="true" outlineLevel="0" collapsed="false"/>
    <row r="872" s="26" customFormat="true" ht="24.95" hidden="false" customHeight="true" outlineLevel="0" collapsed="false"/>
    <row r="873" s="26" customFormat="true" ht="24.95" hidden="false" customHeight="true" outlineLevel="0" collapsed="false"/>
    <row r="874" s="26" customFormat="true" ht="24.95" hidden="false" customHeight="true" outlineLevel="0" collapsed="false"/>
    <row r="875" s="26" customFormat="true" ht="24.95" hidden="false" customHeight="true" outlineLevel="0" collapsed="false"/>
    <row r="876" s="26" customFormat="true" ht="24.95" hidden="false" customHeight="true" outlineLevel="0" collapsed="false"/>
    <row r="877" s="26" customFormat="true" ht="24.95" hidden="false" customHeight="true" outlineLevel="0" collapsed="false"/>
    <row r="878" s="26" customFormat="true" ht="24.95" hidden="false" customHeight="true" outlineLevel="0" collapsed="false"/>
    <row r="879" s="26" customFormat="true" ht="24.95" hidden="false" customHeight="true" outlineLevel="0" collapsed="false"/>
    <row r="880" s="26" customFormat="true" ht="24.95" hidden="false" customHeight="true" outlineLevel="0" collapsed="false"/>
    <row r="881" s="26" customFormat="true" ht="24.95" hidden="false" customHeight="true" outlineLevel="0" collapsed="false"/>
    <row r="882" s="26" customFormat="true" ht="24.95" hidden="false" customHeight="true" outlineLevel="0" collapsed="false"/>
    <row r="883" s="26" customFormat="true" ht="24.95" hidden="false" customHeight="true" outlineLevel="0" collapsed="false"/>
    <row r="884" s="26" customFormat="true" ht="24.95" hidden="false" customHeight="true" outlineLevel="0" collapsed="false"/>
    <row r="885" s="26" customFormat="true" ht="24.95" hidden="false" customHeight="true" outlineLevel="0" collapsed="false"/>
    <row r="886" s="26" customFormat="true" ht="24.95" hidden="false" customHeight="true" outlineLevel="0" collapsed="false"/>
    <row r="887" s="26" customFormat="true" ht="24.95" hidden="false" customHeight="true" outlineLevel="0" collapsed="false"/>
    <row r="888" s="26" customFormat="true" ht="24.95" hidden="false" customHeight="true" outlineLevel="0" collapsed="false"/>
    <row r="889" s="26" customFormat="true" ht="24.95" hidden="false" customHeight="true" outlineLevel="0" collapsed="false"/>
    <row r="890" s="26" customFormat="true" ht="24.95" hidden="false" customHeight="true" outlineLevel="0" collapsed="false"/>
    <row r="891" s="26" customFormat="true" ht="24.95" hidden="false" customHeight="true" outlineLevel="0" collapsed="false"/>
    <row r="892" s="26" customFormat="true" ht="24.95" hidden="false" customHeight="true" outlineLevel="0" collapsed="false"/>
    <row r="893" s="26" customFormat="true" ht="101.25" hidden="false" customHeight="tru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2"/>
      <c r="K893" s="32"/>
      <c r="L893" s="32"/>
    </row>
    <row r="896" s="26" customFormat="true" ht="14.4" hidden="false" customHeight="false" outlineLevel="0" collapsed="false">
      <c r="L896" s="33"/>
      <c r="M896" s="33"/>
    </row>
  </sheetData>
  <mergeCells count="8">
    <mergeCell ref="A1:L1"/>
    <mergeCell ref="A2:A3"/>
    <mergeCell ref="B2:B3"/>
    <mergeCell ref="C2:C3"/>
    <mergeCell ref="D2:D3"/>
    <mergeCell ref="E2:K2"/>
    <mergeCell ref="L2:L3"/>
    <mergeCell ref="L896:M8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3"/>
  <sheetViews>
    <sheetView showFormulas="false" showGridLines="true" showRowColHeaders="true" showZeros="true" rightToLeft="false" tabSelected="true" showOutlineSymbols="true" defaultGridColor="true" view="normal" topLeftCell="A854" colorId="64" zoomScale="100" zoomScaleNormal="100" zoomScalePageLayoutView="100" workbookViewId="0">
      <selection pane="topLeft" activeCell="D858" activeCellId="0" sqref="D858"/>
    </sheetView>
  </sheetViews>
  <sheetFormatPr defaultColWidth="8.08984375" defaultRowHeight="14.4" zeroHeight="false" outlineLevelRow="0" outlineLevelCol="0"/>
  <cols>
    <col collapsed="false" customWidth="true" hidden="false" outlineLevel="0" max="1" min="1" style="26" width="5.23"/>
    <col collapsed="false" customWidth="true" hidden="false" outlineLevel="0" max="2" min="2" style="26" width="50.42"/>
    <col collapsed="false" customWidth="true" hidden="false" outlineLevel="0" max="4" min="3" style="26" width="15.14"/>
    <col collapsed="false" customWidth="true" hidden="false" outlineLevel="0" max="10" min="5" style="26" width="4.69"/>
    <col collapsed="false" customWidth="true" hidden="false" outlineLevel="0" max="11" min="11" style="26" width="7.83"/>
    <col collapsed="false" customWidth="true" hidden="false" outlineLevel="0" max="12" min="12" style="26" width="12.09"/>
    <col collapsed="false" customWidth="false" hidden="false" outlineLevel="0" max="257" min="13" style="26" width="8.09"/>
  </cols>
  <sheetData>
    <row r="1" s="26" customFormat="true" ht="60" hidden="false" customHeight="true" outlineLevel="0" collapsed="false">
      <c r="A1" s="1" t="s">
        <v>30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6" customFormat="true" ht="1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/>
      <c r="I2" s="2"/>
      <c r="J2" s="2"/>
      <c r="K2" s="2"/>
      <c r="L2" s="2" t="s">
        <v>6</v>
      </c>
    </row>
    <row r="3" s="26" customFormat="true" ht="15.6" hidden="false" customHeight="false" outlineLevel="0" collapsed="false">
      <c r="A3" s="2"/>
      <c r="B3" s="2"/>
      <c r="C3" s="2"/>
      <c r="D3" s="2"/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2</v>
      </c>
      <c r="K3" s="2" t="s">
        <v>13</v>
      </c>
      <c r="L3" s="2"/>
    </row>
    <row r="4" s="26" customFormat="true" ht="30" hidden="false" customHeight="true" outlineLevel="0" collapsed="false">
      <c r="A4" s="4" t="n">
        <v>1</v>
      </c>
      <c r="B4" s="5" t="s">
        <v>3022</v>
      </c>
      <c r="C4" s="5" t="s">
        <v>3023</v>
      </c>
      <c r="D4" s="5" t="s">
        <v>16</v>
      </c>
      <c r="E4" s="4" t="n">
        <v>0.2</v>
      </c>
      <c r="F4" s="4" t="n">
        <v>0.2</v>
      </c>
      <c r="G4" s="4" t="n">
        <v>0.2</v>
      </c>
      <c r="H4" s="4" t="n">
        <v>0.2</v>
      </c>
      <c r="I4" s="4" t="n">
        <v>0.2</v>
      </c>
      <c r="J4" s="4" t="n">
        <v>0.2</v>
      </c>
      <c r="K4" s="4" t="n">
        <f aca="false">SUM(E4+F4+G4+H4+I4+J4)</f>
        <v>1.2</v>
      </c>
      <c r="L4" s="34"/>
    </row>
    <row r="5" s="26" customFormat="true" ht="30" hidden="false" customHeight="true" outlineLevel="0" collapsed="false">
      <c r="A5" s="4" t="n">
        <v>2</v>
      </c>
      <c r="B5" s="5" t="s">
        <v>3022</v>
      </c>
      <c r="C5" s="5" t="s">
        <v>3024</v>
      </c>
      <c r="D5" s="5" t="s">
        <v>16</v>
      </c>
      <c r="E5" s="4" t="n">
        <v>0.2</v>
      </c>
      <c r="F5" s="4" t="n">
        <v>0.2</v>
      </c>
      <c r="G5" s="4" t="n">
        <v>0.2</v>
      </c>
      <c r="H5" s="4" t="n">
        <v>0.2</v>
      </c>
      <c r="I5" s="4" t="n">
        <v>0.2</v>
      </c>
      <c r="J5" s="4" t="n">
        <v>0.2</v>
      </c>
      <c r="K5" s="4" t="n">
        <f aca="false">SUM(E5+F5+G5+H5+I5+J5)</f>
        <v>1.2</v>
      </c>
      <c r="L5" s="34"/>
    </row>
    <row r="6" s="26" customFormat="true" ht="30" hidden="false" customHeight="true" outlineLevel="0" collapsed="false">
      <c r="A6" s="4" t="n">
        <v>3</v>
      </c>
      <c r="B6" s="5" t="s">
        <v>3022</v>
      </c>
      <c r="C6" s="5" t="s">
        <v>3025</v>
      </c>
      <c r="D6" s="5" t="s">
        <v>16</v>
      </c>
      <c r="E6" s="4" t="n">
        <v>0.2</v>
      </c>
      <c r="F6" s="4" t="n">
        <v>0.2</v>
      </c>
      <c r="G6" s="4" t="n">
        <v>0.2</v>
      </c>
      <c r="H6" s="4" t="n">
        <v>0.2</v>
      </c>
      <c r="I6" s="4" t="n">
        <v>0.2</v>
      </c>
      <c r="J6" s="4" t="n">
        <v>0.2</v>
      </c>
      <c r="K6" s="4" t="n">
        <f aca="false">SUM(E6+F6+G6+H6+I6+J6)</f>
        <v>1.2</v>
      </c>
      <c r="L6" s="7"/>
    </row>
    <row r="7" s="26" customFormat="true" ht="30" hidden="false" customHeight="true" outlineLevel="0" collapsed="false">
      <c r="A7" s="4" t="n">
        <v>4</v>
      </c>
      <c r="B7" s="5" t="s">
        <v>3022</v>
      </c>
      <c r="C7" s="5" t="s">
        <v>3026</v>
      </c>
      <c r="D7" s="5" t="s">
        <v>16</v>
      </c>
      <c r="E7" s="4" t="n">
        <v>0.2</v>
      </c>
      <c r="F7" s="4" t="n">
        <v>0.2</v>
      </c>
      <c r="G7" s="4" t="n">
        <v>0.2</v>
      </c>
      <c r="H7" s="4" t="n">
        <v>0.2</v>
      </c>
      <c r="I7" s="4" t="n">
        <v>0.2</v>
      </c>
      <c r="J7" s="4" t="n">
        <v>0.2</v>
      </c>
      <c r="K7" s="4" t="n">
        <f aca="false">SUM(E7+F7+G7+H7+I7+J7)</f>
        <v>1.2</v>
      </c>
      <c r="L7" s="7"/>
    </row>
    <row r="8" s="26" customFormat="true" ht="30" hidden="false" customHeight="true" outlineLevel="0" collapsed="false">
      <c r="A8" s="4" t="n">
        <v>5</v>
      </c>
      <c r="B8" s="5" t="s">
        <v>3022</v>
      </c>
      <c r="C8" s="5" t="s">
        <v>3027</v>
      </c>
      <c r="D8" s="5" t="s">
        <v>16</v>
      </c>
      <c r="E8" s="4" t="n">
        <v>0.2</v>
      </c>
      <c r="F8" s="4" t="n">
        <v>0.2</v>
      </c>
      <c r="G8" s="4" t="n">
        <v>0.2</v>
      </c>
      <c r="H8" s="4" t="n">
        <v>0.2</v>
      </c>
      <c r="I8" s="4" t="n">
        <v>0.2</v>
      </c>
      <c r="J8" s="4" t="n">
        <v>0.2</v>
      </c>
      <c r="K8" s="4" t="n">
        <f aca="false">SUM(E8+F8+G8+H8+I8+J8)</f>
        <v>1.2</v>
      </c>
      <c r="L8" s="7"/>
    </row>
    <row r="9" s="26" customFormat="true" ht="30" hidden="false" customHeight="true" outlineLevel="0" collapsed="false">
      <c r="A9" s="4" t="n">
        <v>6</v>
      </c>
      <c r="B9" s="5" t="s">
        <v>3022</v>
      </c>
      <c r="C9" s="5" t="s">
        <v>3028</v>
      </c>
      <c r="D9" s="5" t="s">
        <v>16</v>
      </c>
      <c r="E9" s="4" t="n">
        <v>0.2</v>
      </c>
      <c r="F9" s="4" t="n">
        <v>0.2</v>
      </c>
      <c r="G9" s="4" t="n">
        <v>0.2</v>
      </c>
      <c r="H9" s="4" t="n">
        <v>0.2</v>
      </c>
      <c r="I9" s="4" t="n">
        <v>0.2</v>
      </c>
      <c r="J9" s="4" t="n">
        <v>0.2</v>
      </c>
      <c r="K9" s="4" t="n">
        <f aca="false">SUM(E9+F9+G9+H9+I9+J9)</f>
        <v>1.2</v>
      </c>
      <c r="L9" s="7"/>
    </row>
    <row r="10" s="26" customFormat="true" ht="30" hidden="false" customHeight="true" outlineLevel="0" collapsed="false">
      <c r="A10" s="4" t="n">
        <v>7</v>
      </c>
      <c r="B10" s="5" t="s">
        <v>3022</v>
      </c>
      <c r="C10" s="5" t="s">
        <v>3029</v>
      </c>
      <c r="D10" s="5" t="s">
        <v>16</v>
      </c>
      <c r="E10" s="4" t="n">
        <v>0.2</v>
      </c>
      <c r="F10" s="4" t="n">
        <v>0.2</v>
      </c>
      <c r="G10" s="4" t="n">
        <v>0.2</v>
      </c>
      <c r="H10" s="4" t="n">
        <v>0.2</v>
      </c>
      <c r="I10" s="4" t="n">
        <v>0.2</v>
      </c>
      <c r="J10" s="4" t="n">
        <v>0.2</v>
      </c>
      <c r="K10" s="4" t="n">
        <f aca="false">SUM(E10+F10+G10+H10+I10+J10)</f>
        <v>1.2</v>
      </c>
      <c r="L10" s="7"/>
    </row>
    <row r="11" s="26" customFormat="true" ht="30" hidden="false" customHeight="true" outlineLevel="0" collapsed="false">
      <c r="A11" s="4" t="n">
        <v>8</v>
      </c>
      <c r="B11" s="5" t="s">
        <v>3022</v>
      </c>
      <c r="C11" s="5" t="s">
        <v>3030</v>
      </c>
      <c r="D11" s="5" t="s">
        <v>16</v>
      </c>
      <c r="E11" s="4" t="n">
        <v>0.2</v>
      </c>
      <c r="F11" s="4" t="n">
        <v>0.2</v>
      </c>
      <c r="G11" s="4" t="n">
        <v>0.2</v>
      </c>
      <c r="H11" s="4" t="n">
        <v>0.2</v>
      </c>
      <c r="I11" s="4" t="n">
        <v>0.2</v>
      </c>
      <c r="J11" s="4" t="n">
        <v>0.2</v>
      </c>
      <c r="K11" s="4" t="n">
        <f aca="false">SUM(E11+F11+G11+H11+I11+J11)</f>
        <v>1.2</v>
      </c>
      <c r="L11" s="7"/>
    </row>
    <row r="12" s="26" customFormat="true" ht="30" hidden="false" customHeight="true" outlineLevel="0" collapsed="false">
      <c r="A12" s="4" t="n">
        <v>9</v>
      </c>
      <c r="B12" s="5" t="s">
        <v>3022</v>
      </c>
      <c r="C12" s="5" t="s">
        <v>3031</v>
      </c>
      <c r="D12" s="5" t="s">
        <v>16</v>
      </c>
      <c r="E12" s="4" t="n">
        <v>0.2</v>
      </c>
      <c r="F12" s="4" t="n">
        <v>0.2</v>
      </c>
      <c r="G12" s="4" t="n">
        <v>0.2</v>
      </c>
      <c r="H12" s="4" t="n">
        <v>0.2</v>
      </c>
      <c r="I12" s="4" t="n">
        <v>0.2</v>
      </c>
      <c r="J12" s="4" t="n">
        <v>0.2</v>
      </c>
      <c r="K12" s="4" t="n">
        <f aca="false">SUM(E12+F12+G12+H12+I12+J12)</f>
        <v>1.2</v>
      </c>
      <c r="L12" s="7"/>
    </row>
    <row r="13" s="26" customFormat="true" ht="30" hidden="false" customHeight="true" outlineLevel="0" collapsed="false">
      <c r="A13" s="4" t="n">
        <v>10</v>
      </c>
      <c r="B13" s="5" t="s">
        <v>3022</v>
      </c>
      <c r="C13" s="5" t="s">
        <v>3032</v>
      </c>
      <c r="D13" s="5" t="s">
        <v>16</v>
      </c>
      <c r="E13" s="4" t="n">
        <v>0.2</v>
      </c>
      <c r="F13" s="4" t="n">
        <v>0.2</v>
      </c>
      <c r="G13" s="4" t="n">
        <v>0.2</v>
      </c>
      <c r="H13" s="4" t="n">
        <v>0.2</v>
      </c>
      <c r="I13" s="4" t="n">
        <v>0.2</v>
      </c>
      <c r="J13" s="4" t="n">
        <v>0.2</v>
      </c>
      <c r="K13" s="4" t="n">
        <f aca="false">SUM(E13+F13+G13+H13+I13+J13)</f>
        <v>1.2</v>
      </c>
      <c r="L13" s="7"/>
    </row>
    <row r="14" s="26" customFormat="true" ht="30" hidden="false" customHeight="true" outlineLevel="0" collapsed="false">
      <c r="A14" s="4" t="n">
        <v>11</v>
      </c>
      <c r="B14" s="5" t="s">
        <v>3022</v>
      </c>
      <c r="C14" s="5" t="s">
        <v>3033</v>
      </c>
      <c r="D14" s="5" t="s">
        <v>16</v>
      </c>
      <c r="E14" s="4" t="n">
        <v>0.2</v>
      </c>
      <c r="F14" s="4" t="n">
        <v>0.2</v>
      </c>
      <c r="G14" s="4" t="n">
        <v>0.2</v>
      </c>
      <c r="H14" s="4" t="n">
        <v>0.2</v>
      </c>
      <c r="I14" s="4" t="n">
        <v>0.2</v>
      </c>
      <c r="J14" s="4" t="n">
        <v>0.2</v>
      </c>
      <c r="K14" s="4" t="n">
        <f aca="false">SUM(E14+F14+G14+H14+I14+J14)</f>
        <v>1.2</v>
      </c>
      <c r="L14" s="7"/>
    </row>
    <row r="15" s="26" customFormat="true" ht="30" hidden="false" customHeight="true" outlineLevel="0" collapsed="false">
      <c r="A15" s="4" t="n">
        <v>12</v>
      </c>
      <c r="B15" s="5" t="s">
        <v>3022</v>
      </c>
      <c r="C15" s="5" t="s">
        <v>3034</v>
      </c>
      <c r="D15" s="5" t="s">
        <v>16</v>
      </c>
      <c r="E15" s="4" t="n">
        <v>0.2</v>
      </c>
      <c r="F15" s="4" t="n">
        <v>0.2</v>
      </c>
      <c r="G15" s="4" t="n">
        <v>0.2</v>
      </c>
      <c r="H15" s="4" t="n">
        <v>0.2</v>
      </c>
      <c r="I15" s="4" t="n">
        <v>0.2</v>
      </c>
      <c r="J15" s="4" t="n">
        <v>0.2</v>
      </c>
      <c r="K15" s="4" t="n">
        <f aca="false">SUM(E15+F15+G15+H15+I15+J15)</f>
        <v>1.2</v>
      </c>
      <c r="L15" s="7"/>
    </row>
    <row r="16" s="26" customFormat="true" ht="30" hidden="false" customHeight="true" outlineLevel="0" collapsed="false">
      <c r="A16" s="4" t="n">
        <v>13</v>
      </c>
      <c r="B16" s="5" t="s">
        <v>3022</v>
      </c>
      <c r="C16" s="5" t="s">
        <v>3035</v>
      </c>
      <c r="D16" s="5" t="s">
        <v>16</v>
      </c>
      <c r="E16" s="4" t="n">
        <v>0.2</v>
      </c>
      <c r="F16" s="4" t="n">
        <v>0.2</v>
      </c>
      <c r="G16" s="4" t="n">
        <v>0.2</v>
      </c>
      <c r="H16" s="4" t="n">
        <v>0.2</v>
      </c>
      <c r="I16" s="4" t="n">
        <v>0.2</v>
      </c>
      <c r="J16" s="4" t="n">
        <v>0.2</v>
      </c>
      <c r="K16" s="4" t="n">
        <f aca="false">SUM(E16+F16+G16+H16+I16+J16)</f>
        <v>1.2</v>
      </c>
      <c r="L16" s="7"/>
    </row>
    <row r="17" s="26" customFormat="true" ht="30" hidden="false" customHeight="true" outlineLevel="0" collapsed="false">
      <c r="A17" s="4" t="n">
        <v>14</v>
      </c>
      <c r="B17" s="5" t="s">
        <v>3022</v>
      </c>
      <c r="C17" s="5" t="s">
        <v>3036</v>
      </c>
      <c r="D17" s="5" t="s">
        <v>16</v>
      </c>
      <c r="E17" s="4" t="n">
        <v>0.2</v>
      </c>
      <c r="F17" s="4" t="n">
        <v>0.2</v>
      </c>
      <c r="G17" s="4" t="n">
        <v>0.2</v>
      </c>
      <c r="H17" s="4" t="n">
        <v>0.2</v>
      </c>
      <c r="I17" s="4" t="n">
        <v>0.2</v>
      </c>
      <c r="J17" s="4" t="n">
        <v>0.2</v>
      </c>
      <c r="K17" s="4" t="n">
        <f aca="false">SUM(E17+F17+G17+H17+I17+J17)</f>
        <v>1.2</v>
      </c>
      <c r="L17" s="7"/>
    </row>
    <row r="18" s="26" customFormat="true" ht="30" hidden="false" customHeight="true" outlineLevel="0" collapsed="false">
      <c r="A18" s="4" t="n">
        <v>15</v>
      </c>
      <c r="B18" s="7" t="s">
        <v>3037</v>
      </c>
      <c r="C18" s="7" t="s">
        <v>3038</v>
      </c>
      <c r="D18" s="7" t="s">
        <v>16</v>
      </c>
      <c r="E18" s="7" t="n">
        <v>0.2</v>
      </c>
      <c r="F18" s="7" t="n">
        <v>0.2</v>
      </c>
      <c r="G18" s="7" t="n">
        <v>0.2</v>
      </c>
      <c r="H18" s="7" t="n">
        <v>0.2</v>
      </c>
      <c r="I18" s="7" t="n">
        <v>0.2</v>
      </c>
      <c r="J18" s="7" t="n">
        <v>0.2</v>
      </c>
      <c r="K18" s="4" t="n">
        <f aca="false">SUM(E18+F18+G18+H18+I18+J18)</f>
        <v>1.2</v>
      </c>
      <c r="L18" s="7"/>
    </row>
    <row r="19" s="26" customFormat="true" ht="30" hidden="false" customHeight="true" outlineLevel="0" collapsed="false">
      <c r="A19" s="4" t="n">
        <v>16</v>
      </c>
      <c r="B19" s="7" t="s">
        <v>3037</v>
      </c>
      <c r="C19" s="7" t="s">
        <v>3039</v>
      </c>
      <c r="D19" s="7" t="s">
        <v>16</v>
      </c>
      <c r="E19" s="7" t="n">
        <v>0.2</v>
      </c>
      <c r="F19" s="7" t="n">
        <v>0.2</v>
      </c>
      <c r="G19" s="7" t="n">
        <v>0.2</v>
      </c>
      <c r="H19" s="7" t="n">
        <v>0.2</v>
      </c>
      <c r="I19" s="7" t="n">
        <v>0.2</v>
      </c>
      <c r="J19" s="7" t="n">
        <v>0.2</v>
      </c>
      <c r="K19" s="4" t="n">
        <f aca="false">SUM(E19+F19+G19+H19+I19+J19)</f>
        <v>1.2</v>
      </c>
      <c r="L19" s="7"/>
    </row>
    <row r="20" s="26" customFormat="true" ht="30" hidden="false" customHeight="true" outlineLevel="0" collapsed="false">
      <c r="A20" s="4" t="n">
        <v>17</v>
      </c>
      <c r="B20" s="7" t="s">
        <v>3037</v>
      </c>
      <c r="C20" s="7" t="s">
        <v>3040</v>
      </c>
      <c r="D20" s="7" t="s">
        <v>16</v>
      </c>
      <c r="E20" s="7" t="n">
        <v>0.2</v>
      </c>
      <c r="F20" s="7" t="n">
        <v>0.2</v>
      </c>
      <c r="G20" s="7" t="n">
        <v>0.2</v>
      </c>
      <c r="H20" s="7" t="n">
        <v>0.2</v>
      </c>
      <c r="I20" s="7" t="n">
        <v>0.2</v>
      </c>
      <c r="J20" s="7" t="n">
        <v>0.2</v>
      </c>
      <c r="K20" s="4" t="n">
        <f aca="false">SUM(E20+F20+G20+H20+I20+J20)</f>
        <v>1.2</v>
      </c>
      <c r="L20" s="7"/>
    </row>
    <row r="21" s="26" customFormat="true" ht="30" hidden="false" customHeight="true" outlineLevel="0" collapsed="false">
      <c r="A21" s="4" t="n">
        <v>18</v>
      </c>
      <c r="B21" s="7" t="s">
        <v>3037</v>
      </c>
      <c r="C21" s="7" t="s">
        <v>3041</v>
      </c>
      <c r="D21" s="7" t="s">
        <v>16</v>
      </c>
      <c r="E21" s="7" t="n">
        <v>0.2</v>
      </c>
      <c r="F21" s="7" t="n">
        <v>0.2</v>
      </c>
      <c r="G21" s="7" t="n">
        <v>0.2</v>
      </c>
      <c r="H21" s="7" t="n">
        <v>0.2</v>
      </c>
      <c r="I21" s="7" t="n">
        <v>0.2</v>
      </c>
      <c r="J21" s="7" t="n">
        <v>0.2</v>
      </c>
      <c r="K21" s="4" t="n">
        <f aca="false">SUM(E21+F21+G21+H21+I21+J21)</f>
        <v>1.2</v>
      </c>
      <c r="L21" s="7"/>
    </row>
    <row r="22" s="26" customFormat="true" ht="30" hidden="false" customHeight="true" outlineLevel="0" collapsed="false">
      <c r="A22" s="4" t="n">
        <v>19</v>
      </c>
      <c r="B22" s="7" t="s">
        <v>3037</v>
      </c>
      <c r="C22" s="7" t="s">
        <v>3042</v>
      </c>
      <c r="D22" s="7" t="s">
        <v>16</v>
      </c>
      <c r="E22" s="7" t="n">
        <v>0.2</v>
      </c>
      <c r="F22" s="7" t="n">
        <v>0.2</v>
      </c>
      <c r="G22" s="7" t="n">
        <v>0.2</v>
      </c>
      <c r="H22" s="7" t="n">
        <v>0.2</v>
      </c>
      <c r="I22" s="7" t="n">
        <v>0.2</v>
      </c>
      <c r="J22" s="7" t="n">
        <v>0.2</v>
      </c>
      <c r="K22" s="4" t="n">
        <f aca="false">SUM(E22+F22+G22+H22+I22+J22)</f>
        <v>1.2</v>
      </c>
      <c r="L22" s="7"/>
    </row>
    <row r="23" s="26" customFormat="true" ht="30" hidden="false" customHeight="true" outlineLevel="0" collapsed="false">
      <c r="A23" s="4" t="n">
        <v>20</v>
      </c>
      <c r="B23" s="7" t="s">
        <v>3037</v>
      </c>
      <c r="C23" s="7" t="s">
        <v>3043</v>
      </c>
      <c r="D23" s="7" t="s">
        <v>16</v>
      </c>
      <c r="E23" s="7" t="n">
        <v>0.2</v>
      </c>
      <c r="F23" s="7" t="n">
        <v>0.2</v>
      </c>
      <c r="G23" s="7" t="n">
        <v>0.2</v>
      </c>
      <c r="H23" s="7" t="n">
        <v>0.2</v>
      </c>
      <c r="I23" s="7" t="n">
        <v>0.2</v>
      </c>
      <c r="J23" s="7" t="n">
        <v>0.2</v>
      </c>
      <c r="K23" s="4" t="n">
        <f aca="false">SUM(E23+F23+G23+H23+I23+J23)</f>
        <v>1.2</v>
      </c>
      <c r="L23" s="7"/>
    </row>
    <row r="24" s="26" customFormat="true" ht="30" hidden="false" customHeight="true" outlineLevel="0" collapsed="false">
      <c r="A24" s="4" t="n">
        <v>21</v>
      </c>
      <c r="B24" s="7" t="s">
        <v>3037</v>
      </c>
      <c r="C24" s="7" t="s">
        <v>3044</v>
      </c>
      <c r="D24" s="7" t="s">
        <v>16</v>
      </c>
      <c r="E24" s="7" t="n">
        <v>0.2</v>
      </c>
      <c r="F24" s="7" t="n">
        <v>0.2</v>
      </c>
      <c r="G24" s="7" t="n">
        <v>0.2</v>
      </c>
      <c r="H24" s="7" t="n">
        <v>0.2</v>
      </c>
      <c r="I24" s="7" t="n">
        <v>0.2</v>
      </c>
      <c r="J24" s="7" t="n">
        <v>0.2</v>
      </c>
      <c r="K24" s="4" t="n">
        <f aca="false">SUM(E24+F24+G24+H24+I24+J24)</f>
        <v>1.2</v>
      </c>
      <c r="L24" s="7"/>
    </row>
    <row r="25" s="26" customFormat="true" ht="30" hidden="false" customHeight="true" outlineLevel="0" collapsed="false">
      <c r="A25" s="4" t="n">
        <v>22</v>
      </c>
      <c r="B25" s="7" t="s">
        <v>3037</v>
      </c>
      <c r="C25" s="7" t="s">
        <v>3045</v>
      </c>
      <c r="D25" s="7" t="s">
        <v>16</v>
      </c>
      <c r="E25" s="7" t="n">
        <v>0.2</v>
      </c>
      <c r="F25" s="7" t="n">
        <v>0.2</v>
      </c>
      <c r="G25" s="7" t="n">
        <v>0.2</v>
      </c>
      <c r="H25" s="7" t="n">
        <v>0.2</v>
      </c>
      <c r="I25" s="7" t="n">
        <v>0.2</v>
      </c>
      <c r="J25" s="7" t="n">
        <v>0.2</v>
      </c>
      <c r="K25" s="4" t="n">
        <f aca="false">SUM(E25+F25+G25+H25+I25+J25)</f>
        <v>1.2</v>
      </c>
      <c r="L25" s="7"/>
    </row>
    <row r="26" s="26" customFormat="true" ht="30" hidden="false" customHeight="true" outlineLevel="0" collapsed="false">
      <c r="A26" s="4" t="n">
        <v>23</v>
      </c>
      <c r="B26" s="7" t="s">
        <v>3037</v>
      </c>
      <c r="C26" s="7" t="s">
        <v>3046</v>
      </c>
      <c r="D26" s="7" t="s">
        <v>16</v>
      </c>
      <c r="E26" s="7" t="n">
        <v>0.2</v>
      </c>
      <c r="F26" s="7" t="n">
        <v>0.2</v>
      </c>
      <c r="G26" s="7" t="n">
        <v>0.2</v>
      </c>
      <c r="H26" s="7" t="n">
        <v>0.2</v>
      </c>
      <c r="I26" s="7" t="n">
        <v>0.2</v>
      </c>
      <c r="J26" s="7" t="n">
        <v>0.2</v>
      </c>
      <c r="K26" s="4" t="n">
        <f aca="false">SUM(E26+F26+G26+H26+I26+J26)</f>
        <v>1.2</v>
      </c>
      <c r="L26" s="7"/>
    </row>
    <row r="27" s="26" customFormat="true" ht="30" hidden="false" customHeight="true" outlineLevel="0" collapsed="false">
      <c r="A27" s="4" t="n">
        <v>24</v>
      </c>
      <c r="B27" s="7" t="s">
        <v>3037</v>
      </c>
      <c r="C27" s="7" t="s">
        <v>3047</v>
      </c>
      <c r="D27" s="7" t="s">
        <v>16</v>
      </c>
      <c r="E27" s="7" t="n">
        <v>0.2</v>
      </c>
      <c r="F27" s="7" t="n">
        <v>0.2</v>
      </c>
      <c r="G27" s="7" t="n">
        <v>0.2</v>
      </c>
      <c r="H27" s="7" t="n">
        <v>0.2</v>
      </c>
      <c r="I27" s="7" t="n">
        <v>0.2</v>
      </c>
      <c r="J27" s="7" t="n">
        <v>0.2</v>
      </c>
      <c r="K27" s="4" t="n">
        <f aca="false">SUM(E27+F27+G27+H27+I27+J27)</f>
        <v>1.2</v>
      </c>
      <c r="L27" s="7"/>
    </row>
    <row r="28" s="26" customFormat="true" ht="30" hidden="false" customHeight="true" outlineLevel="0" collapsed="false">
      <c r="A28" s="4" t="n">
        <v>25</v>
      </c>
      <c r="B28" s="7" t="s">
        <v>3037</v>
      </c>
      <c r="C28" s="7" t="s">
        <v>3048</v>
      </c>
      <c r="D28" s="7" t="s">
        <v>16</v>
      </c>
      <c r="E28" s="7" t="n">
        <v>0.2</v>
      </c>
      <c r="F28" s="7" t="n">
        <v>0.2</v>
      </c>
      <c r="G28" s="7" t="n">
        <v>0.2</v>
      </c>
      <c r="H28" s="7" t="n">
        <v>0.2</v>
      </c>
      <c r="I28" s="7" t="n">
        <v>0.2</v>
      </c>
      <c r="J28" s="7" t="n">
        <v>0.2</v>
      </c>
      <c r="K28" s="4" t="n">
        <f aca="false">SUM(E28+F28+G28+H28+I28+J28)</f>
        <v>1.2</v>
      </c>
      <c r="L28" s="7"/>
    </row>
    <row r="29" s="26" customFormat="true" ht="30" hidden="false" customHeight="true" outlineLevel="0" collapsed="false">
      <c r="A29" s="4" t="n">
        <v>26</v>
      </c>
      <c r="B29" s="7" t="s">
        <v>3037</v>
      </c>
      <c r="C29" s="7" t="s">
        <v>3049</v>
      </c>
      <c r="D29" s="7" t="s">
        <v>16</v>
      </c>
      <c r="E29" s="7" t="n">
        <v>0.2</v>
      </c>
      <c r="F29" s="7" t="n">
        <v>0.2</v>
      </c>
      <c r="G29" s="7" t="n">
        <v>0.2</v>
      </c>
      <c r="H29" s="7" t="n">
        <v>0.2</v>
      </c>
      <c r="I29" s="7" t="n">
        <v>0.2</v>
      </c>
      <c r="J29" s="7" t="n">
        <v>0.2</v>
      </c>
      <c r="K29" s="4" t="n">
        <f aca="false">SUM(E29+F29+G29+H29+I29+J29)</f>
        <v>1.2</v>
      </c>
      <c r="L29" s="7"/>
    </row>
    <row r="30" s="26" customFormat="true" ht="30" hidden="false" customHeight="true" outlineLevel="0" collapsed="false">
      <c r="A30" s="4" t="n">
        <v>27</v>
      </c>
      <c r="B30" s="7" t="s">
        <v>3037</v>
      </c>
      <c r="C30" s="7" t="s">
        <v>3050</v>
      </c>
      <c r="D30" s="7" t="s">
        <v>16</v>
      </c>
      <c r="E30" s="7" t="n">
        <v>0.2</v>
      </c>
      <c r="F30" s="7" t="n">
        <v>0.2</v>
      </c>
      <c r="G30" s="7" t="n">
        <v>0.2</v>
      </c>
      <c r="H30" s="7" t="n">
        <v>0.2</v>
      </c>
      <c r="I30" s="7" t="n">
        <v>0.2</v>
      </c>
      <c r="J30" s="7" t="n">
        <v>0.2</v>
      </c>
      <c r="K30" s="4" t="n">
        <f aca="false">SUM(E30+F30+G30+H30+I30+J30)</f>
        <v>1.2</v>
      </c>
      <c r="L30" s="7"/>
    </row>
    <row r="31" s="26" customFormat="true" ht="30" hidden="false" customHeight="true" outlineLevel="0" collapsed="false">
      <c r="A31" s="4" t="n">
        <v>28</v>
      </c>
      <c r="B31" s="7" t="s">
        <v>3037</v>
      </c>
      <c r="C31" s="7" t="s">
        <v>3051</v>
      </c>
      <c r="D31" s="7" t="s">
        <v>16</v>
      </c>
      <c r="E31" s="7" t="n">
        <v>0.2</v>
      </c>
      <c r="F31" s="7" t="n">
        <v>0.2</v>
      </c>
      <c r="G31" s="7" t="n">
        <v>0.2</v>
      </c>
      <c r="H31" s="7" t="n">
        <v>0.2</v>
      </c>
      <c r="I31" s="7" t="n">
        <v>0.2</v>
      </c>
      <c r="J31" s="7" t="n">
        <v>0.2</v>
      </c>
      <c r="K31" s="4" t="n">
        <f aca="false">SUM(E31+F31+G31+H31+I31+J31)</f>
        <v>1.2</v>
      </c>
      <c r="L31" s="7"/>
    </row>
    <row r="32" s="26" customFormat="true" ht="30" hidden="false" customHeight="true" outlineLevel="0" collapsed="false">
      <c r="A32" s="4" t="n">
        <v>29</v>
      </c>
      <c r="B32" s="7" t="s">
        <v>3037</v>
      </c>
      <c r="C32" s="7" t="s">
        <v>3052</v>
      </c>
      <c r="D32" s="7" t="s">
        <v>16</v>
      </c>
      <c r="E32" s="7" t="n">
        <v>0.2</v>
      </c>
      <c r="F32" s="7" t="n">
        <v>0.2</v>
      </c>
      <c r="G32" s="7" t="n">
        <v>0.2</v>
      </c>
      <c r="H32" s="7" t="n">
        <v>0.2</v>
      </c>
      <c r="I32" s="7" t="n">
        <v>0.2</v>
      </c>
      <c r="J32" s="7" t="n">
        <v>0.2</v>
      </c>
      <c r="K32" s="4" t="n">
        <f aca="false">SUM(E32+F32+G32+H32+I32+J32)</f>
        <v>1.2</v>
      </c>
      <c r="L32" s="7"/>
    </row>
    <row r="33" s="26" customFormat="true" ht="30" hidden="false" customHeight="true" outlineLevel="0" collapsed="false">
      <c r="A33" s="4" t="n">
        <v>30</v>
      </c>
      <c r="B33" s="7" t="s">
        <v>3037</v>
      </c>
      <c r="C33" s="7" t="s">
        <v>3053</v>
      </c>
      <c r="D33" s="7" t="s">
        <v>16</v>
      </c>
      <c r="E33" s="7" t="n">
        <v>0.2</v>
      </c>
      <c r="F33" s="7" t="n">
        <v>0.2</v>
      </c>
      <c r="G33" s="7" t="n">
        <v>0.2</v>
      </c>
      <c r="H33" s="7" t="n">
        <v>0.2</v>
      </c>
      <c r="I33" s="7" t="n">
        <v>0.2</v>
      </c>
      <c r="J33" s="7" t="n">
        <v>0.2</v>
      </c>
      <c r="K33" s="4" t="n">
        <f aca="false">SUM(E33+F33+G33+H33+I33+J33)</f>
        <v>1.2</v>
      </c>
      <c r="L33" s="7"/>
    </row>
    <row r="34" s="26" customFormat="true" ht="30" hidden="false" customHeight="true" outlineLevel="0" collapsed="false">
      <c r="A34" s="4" t="n">
        <v>31</v>
      </c>
      <c r="B34" s="5" t="s">
        <v>3054</v>
      </c>
      <c r="C34" s="17" t="s">
        <v>3055</v>
      </c>
      <c r="D34" s="5" t="s">
        <v>16</v>
      </c>
      <c r="E34" s="4" t="n">
        <v>0.2</v>
      </c>
      <c r="F34" s="4" t="n">
        <v>0.2</v>
      </c>
      <c r="G34" s="4" t="n">
        <v>0.2</v>
      </c>
      <c r="H34" s="4" t="n">
        <v>0.2</v>
      </c>
      <c r="I34" s="4" t="n">
        <v>0.2</v>
      </c>
      <c r="J34" s="4" t="n">
        <v>0.2</v>
      </c>
      <c r="K34" s="4" t="n">
        <f aca="false">SUM(E34+F34+G34+H34+I34+J34)</f>
        <v>1.2</v>
      </c>
      <c r="L34" s="7"/>
    </row>
    <row r="35" s="26" customFormat="true" ht="30" hidden="false" customHeight="true" outlineLevel="0" collapsed="false">
      <c r="A35" s="4" t="n">
        <v>32</v>
      </c>
      <c r="B35" s="5" t="s">
        <v>3054</v>
      </c>
      <c r="C35" s="16" t="s">
        <v>3056</v>
      </c>
      <c r="D35" s="5" t="s">
        <v>16</v>
      </c>
      <c r="E35" s="4" t="n">
        <v>0.2</v>
      </c>
      <c r="F35" s="4" t="n">
        <v>0.2</v>
      </c>
      <c r="G35" s="4" t="n">
        <v>0.2</v>
      </c>
      <c r="H35" s="4" t="n">
        <v>0.2</v>
      </c>
      <c r="I35" s="4" t="n">
        <v>0.2</v>
      </c>
      <c r="J35" s="4" t="n">
        <v>0.2</v>
      </c>
      <c r="K35" s="4" t="n">
        <f aca="false">SUM(E35+F35+G35+H35+I35+J35)</f>
        <v>1.2</v>
      </c>
      <c r="L35" s="7"/>
    </row>
    <row r="36" s="26" customFormat="true" ht="30" hidden="false" customHeight="true" outlineLevel="0" collapsed="false">
      <c r="A36" s="4" t="n">
        <v>33</v>
      </c>
      <c r="B36" s="5" t="s">
        <v>3054</v>
      </c>
      <c r="C36" s="16" t="s">
        <v>3057</v>
      </c>
      <c r="D36" s="5" t="s">
        <v>16</v>
      </c>
      <c r="E36" s="4" t="n">
        <v>0.2</v>
      </c>
      <c r="F36" s="4" t="n">
        <v>0.2</v>
      </c>
      <c r="G36" s="4" t="n">
        <v>0.2</v>
      </c>
      <c r="H36" s="4" t="n">
        <v>0.2</v>
      </c>
      <c r="I36" s="4" t="n">
        <v>0.2</v>
      </c>
      <c r="J36" s="4" t="n">
        <v>0.2</v>
      </c>
      <c r="K36" s="4" t="n">
        <f aca="false">SUM(E36+F36+G36+H36+I36+J36)</f>
        <v>1.2</v>
      </c>
      <c r="L36" s="7"/>
    </row>
    <row r="37" s="26" customFormat="true" ht="30" hidden="false" customHeight="true" outlineLevel="0" collapsed="false">
      <c r="A37" s="4" t="n">
        <v>34</v>
      </c>
      <c r="B37" s="5" t="s">
        <v>3054</v>
      </c>
      <c r="C37" s="16" t="s">
        <v>3058</v>
      </c>
      <c r="D37" s="5" t="s">
        <v>16</v>
      </c>
      <c r="E37" s="4" t="n">
        <v>0.2</v>
      </c>
      <c r="F37" s="4" t="n">
        <v>0.2</v>
      </c>
      <c r="G37" s="4" t="n">
        <v>0.2</v>
      </c>
      <c r="H37" s="4" t="n">
        <v>0.2</v>
      </c>
      <c r="I37" s="4" t="n">
        <v>0.2</v>
      </c>
      <c r="J37" s="4" t="n">
        <v>0.2</v>
      </c>
      <c r="K37" s="4" t="n">
        <f aca="false">SUM(E37+F37+G37+H37+I37+J37)</f>
        <v>1.2</v>
      </c>
      <c r="L37" s="7"/>
    </row>
    <row r="38" s="26" customFormat="true" ht="30" hidden="false" customHeight="true" outlineLevel="0" collapsed="false">
      <c r="A38" s="4" t="n">
        <v>35</v>
      </c>
      <c r="B38" s="5" t="s">
        <v>3054</v>
      </c>
      <c r="C38" s="16" t="s">
        <v>3059</v>
      </c>
      <c r="D38" s="5" t="s">
        <v>16</v>
      </c>
      <c r="E38" s="4" t="n">
        <v>0.2</v>
      </c>
      <c r="F38" s="4" t="n">
        <v>0.2</v>
      </c>
      <c r="G38" s="4" t="n">
        <v>0.2</v>
      </c>
      <c r="H38" s="4" t="n">
        <v>0.2</v>
      </c>
      <c r="I38" s="4" t="n">
        <v>0.2</v>
      </c>
      <c r="J38" s="4" t="n">
        <v>0.2</v>
      </c>
      <c r="K38" s="4" t="n">
        <f aca="false">SUM(E38+F38+G38+H38+I38+J38)</f>
        <v>1.2</v>
      </c>
      <c r="L38" s="7"/>
    </row>
    <row r="39" s="26" customFormat="true" ht="30" hidden="false" customHeight="true" outlineLevel="0" collapsed="false">
      <c r="A39" s="4" t="n">
        <v>36</v>
      </c>
      <c r="B39" s="5" t="s">
        <v>3054</v>
      </c>
      <c r="C39" s="16" t="s">
        <v>3060</v>
      </c>
      <c r="D39" s="5" t="s">
        <v>16</v>
      </c>
      <c r="E39" s="4" t="n">
        <v>0.2</v>
      </c>
      <c r="F39" s="4" t="n">
        <v>0.2</v>
      </c>
      <c r="G39" s="4" t="n">
        <v>0.2</v>
      </c>
      <c r="H39" s="4" t="n">
        <v>0.2</v>
      </c>
      <c r="I39" s="4" t="n">
        <v>0.2</v>
      </c>
      <c r="J39" s="4" t="n">
        <v>0.2</v>
      </c>
      <c r="K39" s="4" t="n">
        <f aca="false">SUM(E39+F39+G39+H39+I39+J39)</f>
        <v>1.2</v>
      </c>
      <c r="L39" s="35"/>
    </row>
    <row r="40" s="26" customFormat="true" ht="30" hidden="false" customHeight="true" outlineLevel="0" collapsed="false">
      <c r="A40" s="4" t="n">
        <v>37</v>
      </c>
      <c r="B40" s="5" t="s">
        <v>3054</v>
      </c>
      <c r="C40" s="16" t="s">
        <v>2778</v>
      </c>
      <c r="D40" s="5" t="s">
        <v>16</v>
      </c>
      <c r="E40" s="4" t="n">
        <v>0.2</v>
      </c>
      <c r="F40" s="4" t="n">
        <v>0.2</v>
      </c>
      <c r="G40" s="4" t="n">
        <v>0.2</v>
      </c>
      <c r="H40" s="4" t="n">
        <v>0.2</v>
      </c>
      <c r="I40" s="4" t="n">
        <v>0.2</v>
      </c>
      <c r="J40" s="4" t="n">
        <v>0.2</v>
      </c>
      <c r="K40" s="4" t="n">
        <f aca="false">SUM(E40+F40+G40+H40+I40+J40)</f>
        <v>1.2</v>
      </c>
      <c r="L40" s="35"/>
    </row>
    <row r="41" s="26" customFormat="true" ht="30" hidden="false" customHeight="true" outlineLevel="0" collapsed="false">
      <c r="A41" s="4" t="n">
        <v>38</v>
      </c>
      <c r="B41" s="5" t="s">
        <v>3054</v>
      </c>
      <c r="C41" s="16" t="s">
        <v>3061</v>
      </c>
      <c r="D41" s="5" t="s">
        <v>16</v>
      </c>
      <c r="E41" s="4" t="n">
        <v>0.2</v>
      </c>
      <c r="F41" s="4" t="n">
        <v>0.2</v>
      </c>
      <c r="G41" s="4" t="n">
        <v>0.2</v>
      </c>
      <c r="H41" s="4" t="n">
        <v>0.2</v>
      </c>
      <c r="I41" s="4" t="n">
        <v>0.2</v>
      </c>
      <c r="J41" s="4" t="n">
        <v>0.2</v>
      </c>
      <c r="K41" s="4" t="n">
        <f aca="false">SUM(E41+F41+G41+H41+I41+J41)</f>
        <v>1.2</v>
      </c>
      <c r="L41" s="35"/>
    </row>
    <row r="42" s="26" customFormat="true" ht="30" hidden="false" customHeight="true" outlineLevel="0" collapsed="false">
      <c r="A42" s="4" t="n">
        <v>39</v>
      </c>
      <c r="B42" s="5" t="s">
        <v>3054</v>
      </c>
      <c r="C42" s="16" t="s">
        <v>3062</v>
      </c>
      <c r="D42" s="5" t="s">
        <v>16</v>
      </c>
      <c r="E42" s="4" t="n">
        <v>0.2</v>
      </c>
      <c r="F42" s="4" t="n">
        <v>0.2</v>
      </c>
      <c r="G42" s="4" t="n">
        <v>0.2</v>
      </c>
      <c r="H42" s="4" t="n">
        <v>0.2</v>
      </c>
      <c r="I42" s="4" t="n">
        <v>0.2</v>
      </c>
      <c r="J42" s="4" t="n">
        <v>0.2</v>
      </c>
      <c r="K42" s="4" t="n">
        <f aca="false">SUM(E42+F42+G42+H42+I42+J42)</f>
        <v>1.2</v>
      </c>
      <c r="L42" s="35"/>
    </row>
    <row r="43" s="26" customFormat="true" ht="30" hidden="false" customHeight="true" outlineLevel="0" collapsed="false">
      <c r="A43" s="4" t="n">
        <v>40</v>
      </c>
      <c r="B43" s="5" t="s">
        <v>3054</v>
      </c>
      <c r="C43" s="16" t="s">
        <v>3063</v>
      </c>
      <c r="D43" s="5" t="s">
        <v>16</v>
      </c>
      <c r="E43" s="4" t="n">
        <v>0.2</v>
      </c>
      <c r="F43" s="4" t="n">
        <v>0.2</v>
      </c>
      <c r="G43" s="4" t="n">
        <v>0.2</v>
      </c>
      <c r="H43" s="4" t="n">
        <v>0.2</v>
      </c>
      <c r="I43" s="4" t="n">
        <v>0.2</v>
      </c>
      <c r="J43" s="4" t="n">
        <v>0.2</v>
      </c>
      <c r="K43" s="4" t="n">
        <f aca="false">SUM(E43+F43+G43+H43+I43+J43)</f>
        <v>1.2</v>
      </c>
      <c r="L43" s="35"/>
    </row>
    <row r="44" s="26" customFormat="true" ht="30" hidden="false" customHeight="true" outlineLevel="0" collapsed="false">
      <c r="A44" s="4" t="n">
        <v>41</v>
      </c>
      <c r="B44" s="5" t="s">
        <v>3054</v>
      </c>
      <c r="C44" s="16" t="s">
        <v>3064</v>
      </c>
      <c r="D44" s="5" t="s">
        <v>16</v>
      </c>
      <c r="E44" s="4" t="n">
        <v>0.2</v>
      </c>
      <c r="F44" s="4" t="n">
        <v>0.2</v>
      </c>
      <c r="G44" s="4" t="n">
        <v>0.2</v>
      </c>
      <c r="H44" s="4" t="n">
        <v>0.2</v>
      </c>
      <c r="I44" s="4" t="n">
        <v>0.2</v>
      </c>
      <c r="J44" s="4" t="n">
        <v>0.2</v>
      </c>
      <c r="K44" s="4" t="n">
        <f aca="false">SUM(E44+F44+G44+H44+I44+J44)</f>
        <v>1.2</v>
      </c>
      <c r="L44" s="35"/>
    </row>
    <row r="45" s="26" customFormat="true" ht="30" hidden="false" customHeight="true" outlineLevel="0" collapsed="false">
      <c r="A45" s="4" t="n">
        <v>42</v>
      </c>
      <c r="B45" s="5" t="s">
        <v>3054</v>
      </c>
      <c r="C45" s="16" t="s">
        <v>3065</v>
      </c>
      <c r="D45" s="5" t="s">
        <v>16</v>
      </c>
      <c r="E45" s="4" t="n">
        <v>0.2</v>
      </c>
      <c r="F45" s="4" t="n">
        <v>0.2</v>
      </c>
      <c r="G45" s="4" t="n">
        <v>0.2</v>
      </c>
      <c r="H45" s="4" t="n">
        <v>0.2</v>
      </c>
      <c r="I45" s="4" t="n">
        <v>0.2</v>
      </c>
      <c r="J45" s="4" t="n">
        <v>0.2</v>
      </c>
      <c r="K45" s="4" t="n">
        <f aca="false">SUM(E45+F45+G45+H45+I45+J45)</f>
        <v>1.2</v>
      </c>
      <c r="L45" s="35"/>
    </row>
    <row r="46" s="26" customFormat="true" ht="30" hidden="false" customHeight="true" outlineLevel="0" collapsed="false">
      <c r="A46" s="4" t="n">
        <v>43</v>
      </c>
      <c r="B46" s="5" t="s">
        <v>3054</v>
      </c>
      <c r="C46" s="16" t="s">
        <v>3066</v>
      </c>
      <c r="D46" s="5" t="s">
        <v>16</v>
      </c>
      <c r="E46" s="4" t="n">
        <v>0.2</v>
      </c>
      <c r="F46" s="4" t="n">
        <v>0.2</v>
      </c>
      <c r="G46" s="4" t="n">
        <v>0.2</v>
      </c>
      <c r="H46" s="4" t="n">
        <v>0.2</v>
      </c>
      <c r="I46" s="4" t="n">
        <v>0.2</v>
      </c>
      <c r="J46" s="4" t="n">
        <v>0.2</v>
      </c>
      <c r="K46" s="4" t="n">
        <f aca="false">SUM(E46+F46+G46+H46+I46+J46)</f>
        <v>1.2</v>
      </c>
      <c r="L46" s="35"/>
    </row>
    <row r="47" s="26" customFormat="true" ht="30" hidden="false" customHeight="true" outlineLevel="0" collapsed="false">
      <c r="A47" s="4" t="n">
        <v>44</v>
      </c>
      <c r="B47" s="5" t="s">
        <v>3054</v>
      </c>
      <c r="C47" s="16" t="s">
        <v>3067</v>
      </c>
      <c r="D47" s="5" t="s">
        <v>16</v>
      </c>
      <c r="E47" s="4" t="n">
        <v>0.2</v>
      </c>
      <c r="F47" s="4" t="n">
        <v>0.2</v>
      </c>
      <c r="G47" s="4" t="n">
        <v>0.2</v>
      </c>
      <c r="H47" s="4" t="n">
        <v>0.2</v>
      </c>
      <c r="I47" s="4" t="n">
        <v>0.2</v>
      </c>
      <c r="J47" s="4" t="n">
        <v>0.2</v>
      </c>
      <c r="K47" s="4" t="n">
        <f aca="false">SUM(E47+F47+G47+H47+I47+J47)</f>
        <v>1.2</v>
      </c>
      <c r="L47" s="35"/>
    </row>
    <row r="48" s="26" customFormat="true" ht="30" hidden="false" customHeight="true" outlineLevel="0" collapsed="false">
      <c r="A48" s="4" t="n">
        <v>45</v>
      </c>
      <c r="B48" s="5" t="s">
        <v>3054</v>
      </c>
      <c r="C48" s="16" t="s">
        <v>3068</v>
      </c>
      <c r="D48" s="5" t="s">
        <v>16</v>
      </c>
      <c r="E48" s="4" t="n">
        <v>0.2</v>
      </c>
      <c r="F48" s="4" t="n">
        <v>0.2</v>
      </c>
      <c r="G48" s="4" t="n">
        <v>0.2</v>
      </c>
      <c r="H48" s="4" t="n">
        <v>0.2</v>
      </c>
      <c r="I48" s="4" t="n">
        <v>0.2</v>
      </c>
      <c r="J48" s="4" t="n">
        <v>0.2</v>
      </c>
      <c r="K48" s="4" t="n">
        <f aca="false">SUM(E48+F48+G48+H48+I48+J48)</f>
        <v>1.2</v>
      </c>
      <c r="L48" s="35"/>
    </row>
    <row r="49" s="26" customFormat="true" ht="30" hidden="false" customHeight="true" outlineLevel="0" collapsed="false">
      <c r="A49" s="4" t="n">
        <v>46</v>
      </c>
      <c r="B49" s="5" t="s">
        <v>3054</v>
      </c>
      <c r="C49" s="16" t="s">
        <v>3069</v>
      </c>
      <c r="D49" s="5" t="s">
        <v>16</v>
      </c>
      <c r="E49" s="4" t="n">
        <v>0.2</v>
      </c>
      <c r="F49" s="4" t="n">
        <v>0.2</v>
      </c>
      <c r="G49" s="4" t="n">
        <v>0.2</v>
      </c>
      <c r="H49" s="4" t="n">
        <v>0.2</v>
      </c>
      <c r="I49" s="4" t="n">
        <v>0.2</v>
      </c>
      <c r="J49" s="4" t="n">
        <v>0.2</v>
      </c>
      <c r="K49" s="4" t="n">
        <f aca="false">SUM(E49+F49+G49+H49+I49+J49)</f>
        <v>1.2</v>
      </c>
      <c r="L49" s="35"/>
    </row>
    <row r="50" s="26" customFormat="true" ht="30" hidden="false" customHeight="true" outlineLevel="0" collapsed="false">
      <c r="A50" s="4" t="n">
        <v>47</v>
      </c>
      <c r="B50" s="5" t="s">
        <v>3054</v>
      </c>
      <c r="C50" s="16" t="s">
        <v>3070</v>
      </c>
      <c r="D50" s="5" t="s">
        <v>16</v>
      </c>
      <c r="E50" s="4" t="n">
        <v>0.2</v>
      </c>
      <c r="F50" s="4" t="n">
        <v>0.2</v>
      </c>
      <c r="G50" s="4" t="n">
        <v>0.2</v>
      </c>
      <c r="H50" s="4" t="n">
        <v>0.2</v>
      </c>
      <c r="I50" s="4" t="n">
        <v>0.2</v>
      </c>
      <c r="J50" s="4" t="n">
        <v>0.2</v>
      </c>
      <c r="K50" s="4" t="n">
        <f aca="false">SUM(E50+F50+G50+H50+I50+J50)</f>
        <v>1.2</v>
      </c>
      <c r="L50" s="35"/>
    </row>
    <row r="51" s="26" customFormat="true" ht="30" hidden="false" customHeight="true" outlineLevel="0" collapsed="false">
      <c r="A51" s="4" t="n">
        <v>48</v>
      </c>
      <c r="B51" s="5" t="s">
        <v>3054</v>
      </c>
      <c r="C51" s="16" t="s">
        <v>3071</v>
      </c>
      <c r="D51" s="5" t="s">
        <v>16</v>
      </c>
      <c r="E51" s="4" t="n">
        <v>0.2</v>
      </c>
      <c r="F51" s="4" t="n">
        <v>0.2</v>
      </c>
      <c r="G51" s="4" t="n">
        <v>0.2</v>
      </c>
      <c r="H51" s="4" t="n">
        <v>0.2</v>
      </c>
      <c r="I51" s="4" t="n">
        <v>0.2</v>
      </c>
      <c r="J51" s="4" t="n">
        <v>0.2</v>
      </c>
      <c r="K51" s="4" t="n">
        <f aca="false">SUM(E51+F51+G51+H51+I51+J51)</f>
        <v>1.2</v>
      </c>
      <c r="L51" s="35"/>
    </row>
    <row r="52" s="26" customFormat="true" ht="30" hidden="false" customHeight="true" outlineLevel="0" collapsed="false">
      <c r="A52" s="4" t="n">
        <v>49</v>
      </c>
      <c r="B52" s="5" t="s">
        <v>3054</v>
      </c>
      <c r="C52" s="16" t="s">
        <v>3072</v>
      </c>
      <c r="D52" s="5" t="s">
        <v>16</v>
      </c>
      <c r="E52" s="4" t="n">
        <v>0.2</v>
      </c>
      <c r="F52" s="4" t="n">
        <v>0.2</v>
      </c>
      <c r="G52" s="4" t="n">
        <v>0.2</v>
      </c>
      <c r="H52" s="4" t="n">
        <v>0.2</v>
      </c>
      <c r="I52" s="4" t="n">
        <v>0.2</v>
      </c>
      <c r="J52" s="4" t="n">
        <v>0.2</v>
      </c>
      <c r="K52" s="4" t="n">
        <f aca="false">SUM(E52+F52+G52+H52+I52+J52)</f>
        <v>1.2</v>
      </c>
      <c r="L52" s="35"/>
    </row>
    <row r="53" s="26" customFormat="true" ht="30" hidden="false" customHeight="true" outlineLevel="0" collapsed="false">
      <c r="A53" s="4" t="n">
        <v>50</v>
      </c>
      <c r="B53" s="5" t="s">
        <v>3054</v>
      </c>
      <c r="C53" s="16" t="s">
        <v>3073</v>
      </c>
      <c r="D53" s="5" t="s">
        <v>16</v>
      </c>
      <c r="E53" s="4" t="n">
        <v>0.2</v>
      </c>
      <c r="F53" s="4" t="n">
        <v>0.2</v>
      </c>
      <c r="G53" s="4" t="n">
        <v>0.2</v>
      </c>
      <c r="H53" s="4" t="n">
        <v>0.2</v>
      </c>
      <c r="I53" s="4" t="n">
        <v>0.2</v>
      </c>
      <c r="J53" s="4" t="n">
        <v>0.2</v>
      </c>
      <c r="K53" s="4" t="n">
        <f aca="false">SUM(E53+F53+G53+H53+I53+J53)</f>
        <v>1.2</v>
      </c>
      <c r="L53" s="35"/>
    </row>
    <row r="54" s="26" customFormat="true" ht="30" hidden="false" customHeight="true" outlineLevel="0" collapsed="false">
      <c r="A54" s="4" t="n">
        <v>51</v>
      </c>
      <c r="B54" s="5" t="s">
        <v>3054</v>
      </c>
      <c r="C54" s="16" t="s">
        <v>3074</v>
      </c>
      <c r="D54" s="5" t="s">
        <v>16</v>
      </c>
      <c r="E54" s="4" t="n">
        <v>0.2</v>
      </c>
      <c r="F54" s="4" t="n">
        <v>0.2</v>
      </c>
      <c r="G54" s="4" t="n">
        <v>0.2</v>
      </c>
      <c r="H54" s="4" t="n">
        <v>0.2</v>
      </c>
      <c r="I54" s="4" t="n">
        <v>0.2</v>
      </c>
      <c r="J54" s="4" t="n">
        <v>0.2</v>
      </c>
      <c r="K54" s="4" t="n">
        <f aca="false">SUM(E54+F54+G54+H54+I54+J54)</f>
        <v>1.2</v>
      </c>
      <c r="L54" s="35"/>
    </row>
    <row r="55" s="26" customFormat="true" ht="30" hidden="false" customHeight="true" outlineLevel="0" collapsed="false">
      <c r="A55" s="4" t="n">
        <v>52</v>
      </c>
      <c r="B55" s="5" t="s">
        <v>3054</v>
      </c>
      <c r="C55" s="16" t="s">
        <v>3075</v>
      </c>
      <c r="D55" s="5" t="s">
        <v>16</v>
      </c>
      <c r="E55" s="4" t="n">
        <v>0.2</v>
      </c>
      <c r="F55" s="4" t="n">
        <v>0.2</v>
      </c>
      <c r="G55" s="4" t="n">
        <v>0.2</v>
      </c>
      <c r="H55" s="4" t="n">
        <v>0.2</v>
      </c>
      <c r="I55" s="4" t="n">
        <v>0.2</v>
      </c>
      <c r="J55" s="4" t="n">
        <v>0.2</v>
      </c>
      <c r="K55" s="4" t="n">
        <f aca="false">SUM(E55+F55+G55+H55+I55+J55)</f>
        <v>1.2</v>
      </c>
      <c r="L55" s="35"/>
    </row>
    <row r="56" s="26" customFormat="true" ht="30" hidden="false" customHeight="true" outlineLevel="0" collapsed="false">
      <c r="A56" s="4" t="n">
        <v>53</v>
      </c>
      <c r="B56" s="5" t="s">
        <v>3054</v>
      </c>
      <c r="C56" s="16" t="s">
        <v>3076</v>
      </c>
      <c r="D56" s="5" t="s">
        <v>16</v>
      </c>
      <c r="E56" s="4" t="n">
        <v>0.2</v>
      </c>
      <c r="F56" s="4" t="n">
        <v>0.2</v>
      </c>
      <c r="G56" s="4" t="n">
        <v>0.2</v>
      </c>
      <c r="H56" s="4" t="n">
        <v>0.2</v>
      </c>
      <c r="I56" s="4" t="n">
        <v>0.2</v>
      </c>
      <c r="J56" s="4" t="n">
        <v>0.2</v>
      </c>
      <c r="K56" s="4" t="n">
        <f aca="false">SUM(E56+F56+G56+H56+I56+J56)</f>
        <v>1.2</v>
      </c>
      <c r="L56" s="35"/>
    </row>
    <row r="57" s="26" customFormat="true" ht="30" hidden="false" customHeight="true" outlineLevel="0" collapsed="false">
      <c r="A57" s="4" t="n">
        <v>54</v>
      </c>
      <c r="B57" s="17" t="s">
        <v>3077</v>
      </c>
      <c r="C57" s="5" t="s">
        <v>3078</v>
      </c>
      <c r="D57" s="5" t="s">
        <v>16</v>
      </c>
      <c r="E57" s="4" t="n">
        <v>0.2</v>
      </c>
      <c r="F57" s="4" t="n">
        <v>0.2</v>
      </c>
      <c r="G57" s="4" t="n">
        <v>0.2</v>
      </c>
      <c r="H57" s="4" t="n">
        <v>0.2</v>
      </c>
      <c r="I57" s="4" t="n">
        <v>0.2</v>
      </c>
      <c r="J57" s="4" t="n">
        <v>0.2</v>
      </c>
      <c r="K57" s="4" t="n">
        <f aca="false">SUM(E57+F57+G57+H57+I57+J57)</f>
        <v>1.2</v>
      </c>
      <c r="L57" s="35"/>
    </row>
    <row r="58" s="26" customFormat="true" ht="30" hidden="false" customHeight="true" outlineLevel="0" collapsed="false">
      <c r="A58" s="4" t="n">
        <v>55</v>
      </c>
      <c r="B58" s="17" t="s">
        <v>3077</v>
      </c>
      <c r="C58" s="5" t="s">
        <v>3079</v>
      </c>
      <c r="D58" s="5" t="s">
        <v>16</v>
      </c>
      <c r="E58" s="4" t="n">
        <v>0.2</v>
      </c>
      <c r="F58" s="4" t="n">
        <v>0.2</v>
      </c>
      <c r="G58" s="4" t="n">
        <v>0.2</v>
      </c>
      <c r="H58" s="4" t="n">
        <v>0.2</v>
      </c>
      <c r="I58" s="4" t="n">
        <v>0.2</v>
      </c>
      <c r="J58" s="4" t="n">
        <v>0.2</v>
      </c>
      <c r="K58" s="4" t="n">
        <f aca="false">SUM(E58+F58+G58+H58+I58+J58)</f>
        <v>1.2</v>
      </c>
      <c r="L58" s="35"/>
    </row>
    <row r="59" s="26" customFormat="true" ht="30" hidden="false" customHeight="true" outlineLevel="0" collapsed="false">
      <c r="A59" s="4" t="n">
        <v>56</v>
      </c>
      <c r="B59" s="17" t="s">
        <v>3077</v>
      </c>
      <c r="C59" s="5" t="s">
        <v>3080</v>
      </c>
      <c r="D59" s="5" t="s">
        <v>16</v>
      </c>
      <c r="E59" s="4" t="n">
        <v>0.2</v>
      </c>
      <c r="F59" s="4" t="n">
        <v>0.2</v>
      </c>
      <c r="G59" s="4" t="n">
        <v>0.2</v>
      </c>
      <c r="H59" s="4" t="n">
        <v>0.2</v>
      </c>
      <c r="I59" s="4" t="n">
        <v>0.2</v>
      </c>
      <c r="J59" s="4" t="n">
        <v>0.2</v>
      </c>
      <c r="K59" s="4" t="n">
        <f aca="false">SUM(E59+F59+G59+H59+I59+J59)</f>
        <v>1.2</v>
      </c>
      <c r="L59" s="35"/>
    </row>
    <row r="60" s="26" customFormat="true" ht="30" hidden="false" customHeight="true" outlineLevel="0" collapsed="false">
      <c r="A60" s="4" t="n">
        <v>57</v>
      </c>
      <c r="B60" s="17" t="s">
        <v>3077</v>
      </c>
      <c r="C60" s="5" t="s">
        <v>3081</v>
      </c>
      <c r="D60" s="5" t="s">
        <v>16</v>
      </c>
      <c r="E60" s="4" t="n">
        <v>0.2</v>
      </c>
      <c r="F60" s="4" t="n">
        <v>0.2</v>
      </c>
      <c r="G60" s="4" t="n">
        <v>0.2</v>
      </c>
      <c r="H60" s="4" t="n">
        <v>0.2</v>
      </c>
      <c r="I60" s="4" t="n">
        <v>0.2</v>
      </c>
      <c r="J60" s="4" t="n">
        <v>0.2</v>
      </c>
      <c r="K60" s="4" t="n">
        <f aca="false">SUM(E60+F60+G60+H60+I60+J60)</f>
        <v>1.2</v>
      </c>
      <c r="L60" s="35"/>
    </row>
    <row r="61" s="26" customFormat="true" ht="30" hidden="false" customHeight="true" outlineLevel="0" collapsed="false">
      <c r="A61" s="4" t="n">
        <v>58</v>
      </c>
      <c r="B61" s="17" t="s">
        <v>3077</v>
      </c>
      <c r="C61" s="5" t="s">
        <v>3082</v>
      </c>
      <c r="D61" s="5" t="s">
        <v>16</v>
      </c>
      <c r="E61" s="4" t="n">
        <v>0.2</v>
      </c>
      <c r="F61" s="4" t="n">
        <v>0.2</v>
      </c>
      <c r="G61" s="4" t="n">
        <v>0.2</v>
      </c>
      <c r="H61" s="4" t="n">
        <v>0.2</v>
      </c>
      <c r="I61" s="4" t="n">
        <v>0.2</v>
      </c>
      <c r="J61" s="4" t="n">
        <v>0.2</v>
      </c>
      <c r="K61" s="4" t="n">
        <f aca="false">SUM(E61+F61+G61+H61+I61+J61)</f>
        <v>1.2</v>
      </c>
      <c r="L61" s="35"/>
    </row>
    <row r="62" s="26" customFormat="true" ht="30" hidden="false" customHeight="true" outlineLevel="0" collapsed="false">
      <c r="A62" s="4" t="n">
        <v>59</v>
      </c>
      <c r="B62" s="17" t="s">
        <v>3077</v>
      </c>
      <c r="C62" s="5" t="s">
        <v>3083</v>
      </c>
      <c r="D62" s="5" t="s">
        <v>16</v>
      </c>
      <c r="E62" s="4" t="n">
        <v>0.2</v>
      </c>
      <c r="F62" s="4" t="n">
        <v>0.2</v>
      </c>
      <c r="G62" s="4" t="n">
        <v>0.2</v>
      </c>
      <c r="H62" s="4" t="n">
        <v>0.2</v>
      </c>
      <c r="I62" s="4" t="n">
        <v>0.2</v>
      </c>
      <c r="J62" s="4" t="n">
        <v>0.2</v>
      </c>
      <c r="K62" s="4" t="n">
        <f aca="false">SUM(E62+F62+G62+H62+I62+J62)</f>
        <v>1.2</v>
      </c>
      <c r="L62" s="35"/>
    </row>
    <row r="63" s="26" customFormat="true" ht="30" hidden="false" customHeight="true" outlineLevel="0" collapsed="false">
      <c r="A63" s="4" t="n">
        <v>60</v>
      </c>
      <c r="B63" s="17" t="s">
        <v>3077</v>
      </c>
      <c r="C63" s="5" t="s">
        <v>3084</v>
      </c>
      <c r="D63" s="5" t="s">
        <v>16</v>
      </c>
      <c r="E63" s="4" t="n">
        <v>0.2</v>
      </c>
      <c r="F63" s="4" t="n">
        <v>0.2</v>
      </c>
      <c r="G63" s="4" t="n">
        <v>0.2</v>
      </c>
      <c r="H63" s="4" t="n">
        <v>0.2</v>
      </c>
      <c r="I63" s="4" t="n">
        <v>0.2</v>
      </c>
      <c r="J63" s="4" t="n">
        <v>0.2</v>
      </c>
      <c r="K63" s="4" t="n">
        <f aca="false">SUM(E63+F63+G63+H63+I63+J63)</f>
        <v>1.2</v>
      </c>
      <c r="L63" s="35"/>
    </row>
    <row r="64" s="26" customFormat="true" ht="30" hidden="false" customHeight="true" outlineLevel="0" collapsed="false">
      <c r="A64" s="4" t="n">
        <v>61</v>
      </c>
      <c r="B64" s="17" t="s">
        <v>3077</v>
      </c>
      <c r="C64" s="5" t="s">
        <v>3085</v>
      </c>
      <c r="D64" s="5" t="s">
        <v>16</v>
      </c>
      <c r="E64" s="4" t="n">
        <v>0.2</v>
      </c>
      <c r="F64" s="4" t="n">
        <v>0.2</v>
      </c>
      <c r="G64" s="4" t="n">
        <v>0.2</v>
      </c>
      <c r="H64" s="4" t="n">
        <v>0.2</v>
      </c>
      <c r="I64" s="4" t="n">
        <v>0.2</v>
      </c>
      <c r="J64" s="4" t="n">
        <v>0.2</v>
      </c>
      <c r="K64" s="4" t="n">
        <f aca="false">SUM(E64+F64+G64+H64+I64+J64)</f>
        <v>1.2</v>
      </c>
      <c r="L64" s="35"/>
    </row>
    <row r="65" s="26" customFormat="true" ht="30" hidden="false" customHeight="true" outlineLevel="0" collapsed="false">
      <c r="A65" s="4" t="n">
        <v>62</v>
      </c>
      <c r="B65" s="17" t="s">
        <v>3077</v>
      </c>
      <c r="C65" s="5" t="s">
        <v>3086</v>
      </c>
      <c r="D65" s="5" t="s">
        <v>16</v>
      </c>
      <c r="E65" s="4" t="n">
        <v>0.2</v>
      </c>
      <c r="F65" s="4" t="n">
        <v>0.2</v>
      </c>
      <c r="G65" s="4" t="n">
        <v>0.2</v>
      </c>
      <c r="H65" s="4" t="n">
        <v>0.2</v>
      </c>
      <c r="I65" s="4" t="n">
        <v>0.2</v>
      </c>
      <c r="J65" s="4" t="n">
        <v>0.2</v>
      </c>
      <c r="K65" s="4" t="n">
        <f aca="false">SUM(E65+F65+G65+H65+I65+J65)</f>
        <v>1.2</v>
      </c>
      <c r="L65" s="35"/>
    </row>
    <row r="66" s="26" customFormat="true" ht="30" hidden="false" customHeight="true" outlineLevel="0" collapsed="false">
      <c r="A66" s="4" t="n">
        <v>63</v>
      </c>
      <c r="B66" s="17" t="s">
        <v>3077</v>
      </c>
      <c r="C66" s="5" t="s">
        <v>3087</v>
      </c>
      <c r="D66" s="5" t="s">
        <v>16</v>
      </c>
      <c r="E66" s="4" t="n">
        <v>0.2</v>
      </c>
      <c r="F66" s="4" t="n">
        <v>0.2</v>
      </c>
      <c r="G66" s="4" t="n">
        <v>0.2</v>
      </c>
      <c r="H66" s="4" t="n">
        <v>0.2</v>
      </c>
      <c r="I66" s="4" t="n">
        <v>0.2</v>
      </c>
      <c r="J66" s="4" t="n">
        <v>0.2</v>
      </c>
      <c r="K66" s="4" t="n">
        <f aca="false">SUM(E66+F66+G66+H66+I66+J66)</f>
        <v>1.2</v>
      </c>
      <c r="L66" s="35"/>
    </row>
    <row r="67" s="26" customFormat="true" ht="30" hidden="false" customHeight="true" outlineLevel="0" collapsed="false">
      <c r="A67" s="4" t="n">
        <v>64</v>
      </c>
      <c r="B67" s="17" t="s">
        <v>3077</v>
      </c>
      <c r="C67" s="5" t="s">
        <v>3088</v>
      </c>
      <c r="D67" s="5" t="s">
        <v>16</v>
      </c>
      <c r="E67" s="4" t="n">
        <v>0.2</v>
      </c>
      <c r="F67" s="4" t="n">
        <v>0.2</v>
      </c>
      <c r="G67" s="4" t="n">
        <v>0.2</v>
      </c>
      <c r="H67" s="4" t="n">
        <v>0.2</v>
      </c>
      <c r="I67" s="4" t="n">
        <v>0.2</v>
      </c>
      <c r="J67" s="4" t="n">
        <v>0.2</v>
      </c>
      <c r="K67" s="4" t="n">
        <f aca="false">SUM(E67+F67+G67+H67+I67+J67)</f>
        <v>1.2</v>
      </c>
      <c r="L67" s="35"/>
    </row>
    <row r="68" s="26" customFormat="true" ht="30" hidden="false" customHeight="true" outlineLevel="0" collapsed="false">
      <c r="A68" s="4" t="n">
        <v>65</v>
      </c>
      <c r="B68" s="17" t="s">
        <v>3077</v>
      </c>
      <c r="C68" s="5" t="s">
        <v>3089</v>
      </c>
      <c r="D68" s="5" t="s">
        <v>16</v>
      </c>
      <c r="E68" s="4" t="n">
        <v>0.2</v>
      </c>
      <c r="F68" s="4" t="n">
        <v>0.2</v>
      </c>
      <c r="G68" s="4" t="n">
        <v>0.2</v>
      </c>
      <c r="H68" s="4" t="n">
        <v>0.2</v>
      </c>
      <c r="I68" s="4" t="n">
        <v>0.2</v>
      </c>
      <c r="J68" s="4" t="n">
        <v>0.2</v>
      </c>
      <c r="K68" s="4" t="n">
        <f aca="false">SUM(E68+F68+G68+H68+I68+J68)</f>
        <v>1.2</v>
      </c>
      <c r="L68" s="35"/>
    </row>
    <row r="69" s="26" customFormat="true" ht="30" hidden="false" customHeight="true" outlineLevel="0" collapsed="false">
      <c r="A69" s="4" t="n">
        <v>66</v>
      </c>
      <c r="B69" s="17" t="s">
        <v>3077</v>
      </c>
      <c r="C69" s="5" t="s">
        <v>3090</v>
      </c>
      <c r="D69" s="5" t="s">
        <v>16</v>
      </c>
      <c r="E69" s="4" t="n">
        <v>0.2</v>
      </c>
      <c r="F69" s="4" t="n">
        <v>0.2</v>
      </c>
      <c r="G69" s="4" t="n">
        <v>0.2</v>
      </c>
      <c r="H69" s="4" t="n">
        <v>0.2</v>
      </c>
      <c r="I69" s="4" t="n">
        <v>0.2</v>
      </c>
      <c r="J69" s="4" t="n">
        <v>0.2</v>
      </c>
      <c r="K69" s="4" t="n">
        <f aca="false">SUM(E69+F69+G69+H69+I69+J69)</f>
        <v>1.2</v>
      </c>
      <c r="L69" s="35"/>
    </row>
    <row r="70" s="26" customFormat="true" ht="30" hidden="false" customHeight="true" outlineLevel="0" collapsed="false">
      <c r="A70" s="4" t="n">
        <v>67</v>
      </c>
      <c r="B70" s="17" t="s">
        <v>3077</v>
      </c>
      <c r="C70" s="5" t="s">
        <v>3091</v>
      </c>
      <c r="D70" s="5" t="s">
        <v>16</v>
      </c>
      <c r="E70" s="4" t="n">
        <v>0.2</v>
      </c>
      <c r="F70" s="4" t="n">
        <v>0.2</v>
      </c>
      <c r="G70" s="4" t="n">
        <v>0.2</v>
      </c>
      <c r="H70" s="4" t="n">
        <v>0.2</v>
      </c>
      <c r="I70" s="4" t="n">
        <v>0.2</v>
      </c>
      <c r="J70" s="4" t="n">
        <v>0.2</v>
      </c>
      <c r="K70" s="4" t="n">
        <f aca="false">SUM(E70+F70+G70+H70+I70+J70)</f>
        <v>1.2</v>
      </c>
      <c r="L70" s="35"/>
    </row>
    <row r="71" s="26" customFormat="true" ht="30" hidden="false" customHeight="true" outlineLevel="0" collapsed="false">
      <c r="A71" s="4" t="n">
        <v>68</v>
      </c>
      <c r="B71" s="17" t="s">
        <v>3077</v>
      </c>
      <c r="C71" s="5" t="s">
        <v>3092</v>
      </c>
      <c r="D71" s="5" t="s">
        <v>16</v>
      </c>
      <c r="E71" s="4" t="n">
        <v>0.2</v>
      </c>
      <c r="F71" s="4" t="n">
        <v>0.2</v>
      </c>
      <c r="G71" s="4" t="n">
        <v>0.2</v>
      </c>
      <c r="H71" s="4" t="n">
        <v>0.2</v>
      </c>
      <c r="I71" s="4" t="n">
        <v>0.2</v>
      </c>
      <c r="J71" s="4" t="n">
        <v>0.2</v>
      </c>
      <c r="K71" s="4" t="n">
        <f aca="false">SUM(E71+F71+G71+H71+I71+J71)</f>
        <v>1.2</v>
      </c>
      <c r="L71" s="35"/>
    </row>
    <row r="72" s="26" customFormat="true" ht="30" hidden="false" customHeight="true" outlineLevel="0" collapsed="false">
      <c r="A72" s="4" t="n">
        <v>69</v>
      </c>
      <c r="B72" s="7" t="s">
        <v>3093</v>
      </c>
      <c r="C72" s="5" t="s">
        <v>3094</v>
      </c>
      <c r="D72" s="5" t="s">
        <v>16</v>
      </c>
      <c r="E72" s="7" t="n">
        <v>0.2</v>
      </c>
      <c r="F72" s="7" t="n">
        <v>0.2</v>
      </c>
      <c r="G72" s="7" t="n">
        <v>0.2</v>
      </c>
      <c r="H72" s="7" t="n">
        <v>0.2</v>
      </c>
      <c r="I72" s="7" t="n">
        <v>0.2</v>
      </c>
      <c r="J72" s="7" t="n">
        <v>0.2</v>
      </c>
      <c r="K72" s="4" t="n">
        <f aca="false">SUM(E72+F72+G72+H72+I72+J72)</f>
        <v>1.2</v>
      </c>
      <c r="L72" s="35"/>
    </row>
    <row r="73" s="26" customFormat="true" ht="30" hidden="false" customHeight="true" outlineLevel="0" collapsed="false">
      <c r="A73" s="4" t="n">
        <v>70</v>
      </c>
      <c r="B73" s="7" t="s">
        <v>3093</v>
      </c>
      <c r="C73" s="5" t="s">
        <v>3095</v>
      </c>
      <c r="D73" s="5" t="s">
        <v>16</v>
      </c>
      <c r="E73" s="7" t="n">
        <v>0.2</v>
      </c>
      <c r="F73" s="7" t="n">
        <v>0.2</v>
      </c>
      <c r="G73" s="7" t="n">
        <v>0.2</v>
      </c>
      <c r="H73" s="7" t="n">
        <v>0.2</v>
      </c>
      <c r="I73" s="7" t="n">
        <v>0.2</v>
      </c>
      <c r="J73" s="7" t="n">
        <v>0.2</v>
      </c>
      <c r="K73" s="4" t="n">
        <f aca="false">SUM(E73+F73+G73+H73+I73+J73)</f>
        <v>1.2</v>
      </c>
      <c r="L73" s="35"/>
    </row>
    <row r="74" s="26" customFormat="true" ht="30" hidden="false" customHeight="true" outlineLevel="0" collapsed="false">
      <c r="A74" s="4" t="n">
        <v>71</v>
      </c>
      <c r="B74" s="7" t="s">
        <v>3093</v>
      </c>
      <c r="C74" s="5" t="s">
        <v>3096</v>
      </c>
      <c r="D74" s="5" t="s">
        <v>16</v>
      </c>
      <c r="E74" s="7" t="n">
        <v>0.2</v>
      </c>
      <c r="F74" s="7" t="n">
        <v>0.2</v>
      </c>
      <c r="G74" s="7" t="n">
        <v>0.2</v>
      </c>
      <c r="H74" s="7" t="n">
        <v>0.2</v>
      </c>
      <c r="I74" s="7" t="n">
        <v>0.2</v>
      </c>
      <c r="J74" s="7" t="n">
        <v>0.2</v>
      </c>
      <c r="K74" s="4" t="n">
        <f aca="false">SUM(E74+F74+G74+H74+I74+J74)</f>
        <v>1.2</v>
      </c>
      <c r="L74" s="35"/>
    </row>
    <row r="75" s="26" customFormat="true" ht="30" hidden="false" customHeight="true" outlineLevel="0" collapsed="false">
      <c r="A75" s="4" t="n">
        <v>72</v>
      </c>
      <c r="B75" s="7" t="s">
        <v>3093</v>
      </c>
      <c r="C75" s="5" t="s">
        <v>3097</v>
      </c>
      <c r="D75" s="5" t="s">
        <v>16</v>
      </c>
      <c r="E75" s="7" t="n">
        <v>0.2</v>
      </c>
      <c r="F75" s="7" t="n">
        <v>0.2</v>
      </c>
      <c r="G75" s="7" t="n">
        <v>0.2</v>
      </c>
      <c r="H75" s="7" t="n">
        <v>0.2</v>
      </c>
      <c r="I75" s="7" t="n">
        <v>0.2</v>
      </c>
      <c r="J75" s="7" t="n">
        <v>0.2</v>
      </c>
      <c r="K75" s="4" t="n">
        <f aca="false">SUM(E75+F75+G75+H75+I75+J75)</f>
        <v>1.2</v>
      </c>
      <c r="L75" s="35"/>
    </row>
    <row r="76" s="26" customFormat="true" ht="30" hidden="false" customHeight="true" outlineLevel="0" collapsed="false">
      <c r="A76" s="4" t="n">
        <v>73</v>
      </c>
      <c r="B76" s="7" t="s">
        <v>3093</v>
      </c>
      <c r="C76" s="5" t="s">
        <v>3098</v>
      </c>
      <c r="D76" s="5" t="s">
        <v>16</v>
      </c>
      <c r="E76" s="7" t="n">
        <v>0.2</v>
      </c>
      <c r="F76" s="7" t="n">
        <v>0.2</v>
      </c>
      <c r="G76" s="7" t="n">
        <v>0.2</v>
      </c>
      <c r="H76" s="7" t="n">
        <v>0.2</v>
      </c>
      <c r="I76" s="7" t="n">
        <v>0.2</v>
      </c>
      <c r="J76" s="7" t="n">
        <v>0.2</v>
      </c>
      <c r="K76" s="4" t="n">
        <f aca="false">SUM(E76+F76+G76+H76+I76+J76)</f>
        <v>1.2</v>
      </c>
      <c r="L76" s="35"/>
    </row>
    <row r="77" s="26" customFormat="true" ht="30" hidden="false" customHeight="true" outlineLevel="0" collapsed="false">
      <c r="A77" s="4" t="n">
        <v>74</v>
      </c>
      <c r="B77" s="7" t="s">
        <v>3093</v>
      </c>
      <c r="C77" s="5" t="s">
        <v>3099</v>
      </c>
      <c r="D77" s="5" t="s">
        <v>16</v>
      </c>
      <c r="E77" s="7" t="n">
        <v>0.2</v>
      </c>
      <c r="F77" s="7" t="n">
        <v>0.2</v>
      </c>
      <c r="G77" s="7" t="n">
        <v>0.2</v>
      </c>
      <c r="H77" s="7" t="n">
        <v>0.2</v>
      </c>
      <c r="I77" s="7" t="n">
        <v>0.2</v>
      </c>
      <c r="J77" s="7" t="n">
        <v>0.2</v>
      </c>
      <c r="K77" s="4" t="n">
        <f aca="false">SUM(E77+F77+G77+H77+I77+J77)</f>
        <v>1.2</v>
      </c>
      <c r="L77" s="35"/>
    </row>
    <row r="78" s="26" customFormat="true" ht="30" hidden="false" customHeight="true" outlineLevel="0" collapsed="false">
      <c r="A78" s="4" t="n">
        <v>75</v>
      </c>
      <c r="B78" s="7" t="s">
        <v>3093</v>
      </c>
      <c r="C78" s="5" t="s">
        <v>3100</v>
      </c>
      <c r="D78" s="5" t="s">
        <v>16</v>
      </c>
      <c r="E78" s="7" t="n">
        <v>0.2</v>
      </c>
      <c r="F78" s="7" t="n">
        <v>0.2</v>
      </c>
      <c r="G78" s="7" t="n">
        <v>0.2</v>
      </c>
      <c r="H78" s="7" t="n">
        <v>0.2</v>
      </c>
      <c r="I78" s="7" t="n">
        <v>0.2</v>
      </c>
      <c r="J78" s="7" t="n">
        <v>0.2</v>
      </c>
      <c r="K78" s="4" t="n">
        <f aca="false">SUM(E78+F78+G78+H78+I78+J78)</f>
        <v>1.2</v>
      </c>
      <c r="L78" s="35"/>
    </row>
    <row r="79" s="26" customFormat="true" ht="30" hidden="false" customHeight="true" outlineLevel="0" collapsed="false">
      <c r="A79" s="4" t="n">
        <v>76</v>
      </c>
      <c r="B79" s="7" t="s">
        <v>3093</v>
      </c>
      <c r="C79" s="5" t="s">
        <v>86</v>
      </c>
      <c r="D79" s="5" t="s">
        <v>16</v>
      </c>
      <c r="E79" s="7" t="n">
        <v>0.2</v>
      </c>
      <c r="F79" s="7" t="n">
        <v>0.2</v>
      </c>
      <c r="G79" s="7" t="n">
        <v>0.2</v>
      </c>
      <c r="H79" s="7" t="n">
        <v>0.2</v>
      </c>
      <c r="I79" s="7" t="n">
        <v>0.2</v>
      </c>
      <c r="J79" s="7" t="n">
        <v>0.2</v>
      </c>
      <c r="K79" s="4" t="n">
        <f aca="false">SUM(E79+F79+G79+H79+I79+J79)</f>
        <v>1.2</v>
      </c>
      <c r="L79" s="35"/>
    </row>
    <row r="80" s="26" customFormat="true" ht="30" hidden="false" customHeight="true" outlineLevel="0" collapsed="false">
      <c r="A80" s="4" t="n">
        <v>77</v>
      </c>
      <c r="B80" s="7" t="s">
        <v>3093</v>
      </c>
      <c r="C80" s="5" t="s">
        <v>3101</v>
      </c>
      <c r="D80" s="5" t="s">
        <v>16</v>
      </c>
      <c r="E80" s="7" t="n">
        <v>0.2</v>
      </c>
      <c r="F80" s="7" t="n">
        <v>0.2</v>
      </c>
      <c r="G80" s="7" t="n">
        <v>0.2</v>
      </c>
      <c r="H80" s="7" t="n">
        <v>0.2</v>
      </c>
      <c r="I80" s="7" t="n">
        <v>0.2</v>
      </c>
      <c r="J80" s="7" t="n">
        <v>0.2</v>
      </c>
      <c r="K80" s="4" t="n">
        <f aca="false">SUM(E80+F80+G80+H80+I80+J80)</f>
        <v>1.2</v>
      </c>
      <c r="L80" s="35"/>
    </row>
    <row r="81" s="26" customFormat="true" ht="30" hidden="false" customHeight="true" outlineLevel="0" collapsed="false">
      <c r="A81" s="4" t="n">
        <v>78</v>
      </c>
      <c r="B81" s="7" t="s">
        <v>3093</v>
      </c>
      <c r="C81" s="5" t="s">
        <v>3102</v>
      </c>
      <c r="D81" s="5" t="s">
        <v>16</v>
      </c>
      <c r="E81" s="7" t="n">
        <v>0.2</v>
      </c>
      <c r="F81" s="7" t="n">
        <v>0.2</v>
      </c>
      <c r="G81" s="7" t="n">
        <v>0.2</v>
      </c>
      <c r="H81" s="7" t="n">
        <v>0.2</v>
      </c>
      <c r="I81" s="7" t="n">
        <v>0.2</v>
      </c>
      <c r="J81" s="7" t="n">
        <v>0.2</v>
      </c>
      <c r="K81" s="4" t="n">
        <f aca="false">SUM(E81+F81+G81+H81+I81+J81)</f>
        <v>1.2</v>
      </c>
      <c r="L81" s="35"/>
    </row>
    <row r="82" s="26" customFormat="true" ht="30" hidden="false" customHeight="true" outlineLevel="0" collapsed="false">
      <c r="A82" s="4" t="n">
        <v>79</v>
      </c>
      <c r="B82" s="7" t="s">
        <v>3093</v>
      </c>
      <c r="C82" s="5" t="s">
        <v>3103</v>
      </c>
      <c r="D82" s="5" t="s">
        <v>16</v>
      </c>
      <c r="E82" s="7" t="n">
        <v>0.2</v>
      </c>
      <c r="F82" s="7" t="n">
        <v>0.2</v>
      </c>
      <c r="G82" s="7" t="n">
        <v>0.2</v>
      </c>
      <c r="H82" s="7" t="n">
        <v>0.2</v>
      </c>
      <c r="I82" s="7" t="n">
        <v>0.2</v>
      </c>
      <c r="J82" s="7" t="n">
        <v>0.2</v>
      </c>
      <c r="K82" s="4" t="n">
        <f aca="false">SUM(E82+F82+G82+H82+I82+J82)</f>
        <v>1.2</v>
      </c>
      <c r="L82" s="35"/>
    </row>
    <row r="83" s="26" customFormat="true" ht="30" hidden="false" customHeight="true" outlineLevel="0" collapsed="false">
      <c r="A83" s="4" t="n">
        <v>80</v>
      </c>
      <c r="B83" s="7" t="s">
        <v>3093</v>
      </c>
      <c r="C83" s="5" t="s">
        <v>3104</v>
      </c>
      <c r="D83" s="5" t="s">
        <v>16</v>
      </c>
      <c r="E83" s="7" t="n">
        <v>0.2</v>
      </c>
      <c r="F83" s="7" t="n">
        <v>0.2</v>
      </c>
      <c r="G83" s="7" t="n">
        <v>0.2</v>
      </c>
      <c r="H83" s="7" t="n">
        <v>0.2</v>
      </c>
      <c r="I83" s="7" t="n">
        <v>0.2</v>
      </c>
      <c r="J83" s="7" t="n">
        <v>0.2</v>
      </c>
      <c r="K83" s="4" t="n">
        <f aca="false">SUM(E83+F83+G83+H83+I83+J83)</f>
        <v>1.2</v>
      </c>
      <c r="L83" s="35"/>
    </row>
    <row r="84" s="26" customFormat="true" ht="30" hidden="false" customHeight="true" outlineLevel="0" collapsed="false">
      <c r="A84" s="4" t="n">
        <v>81</v>
      </c>
      <c r="B84" s="7" t="s">
        <v>3093</v>
      </c>
      <c r="C84" s="5" t="s">
        <v>3105</v>
      </c>
      <c r="D84" s="5" t="s">
        <v>16</v>
      </c>
      <c r="E84" s="7" t="n">
        <v>0.2</v>
      </c>
      <c r="F84" s="7" t="n">
        <v>0.2</v>
      </c>
      <c r="G84" s="7" t="n">
        <v>0.2</v>
      </c>
      <c r="H84" s="7" t="n">
        <v>0.2</v>
      </c>
      <c r="I84" s="7" t="n">
        <v>0.2</v>
      </c>
      <c r="J84" s="7" t="n">
        <v>0.2</v>
      </c>
      <c r="K84" s="4" t="n">
        <f aca="false">SUM(E84+F84+G84+H84+I84+J84)</f>
        <v>1.2</v>
      </c>
      <c r="L84" s="35"/>
    </row>
    <row r="85" s="26" customFormat="true" ht="30" hidden="false" customHeight="true" outlineLevel="0" collapsed="false">
      <c r="A85" s="4" t="n">
        <v>82</v>
      </c>
      <c r="B85" s="5" t="s">
        <v>3106</v>
      </c>
      <c r="C85" s="5" t="s">
        <v>3107</v>
      </c>
      <c r="D85" s="5" t="s">
        <v>16</v>
      </c>
      <c r="E85" s="4" t="n">
        <v>0.2</v>
      </c>
      <c r="F85" s="4" t="n">
        <v>0.2</v>
      </c>
      <c r="G85" s="4" t="n">
        <v>0.2</v>
      </c>
      <c r="H85" s="4" t="n">
        <v>0.2</v>
      </c>
      <c r="I85" s="4" t="n">
        <v>0.2</v>
      </c>
      <c r="J85" s="4" t="n">
        <v>0.2</v>
      </c>
      <c r="K85" s="4" t="n">
        <f aca="false">SUM(E85+F85+G85+H85+I85+J85)</f>
        <v>1.2</v>
      </c>
      <c r="L85" s="35"/>
    </row>
    <row r="86" s="26" customFormat="true" ht="30" hidden="false" customHeight="true" outlineLevel="0" collapsed="false">
      <c r="A86" s="4" t="n">
        <v>83</v>
      </c>
      <c r="B86" s="5" t="s">
        <v>3106</v>
      </c>
      <c r="C86" s="5" t="s">
        <v>3108</v>
      </c>
      <c r="D86" s="5" t="s">
        <v>16</v>
      </c>
      <c r="E86" s="4" t="n">
        <v>0.2</v>
      </c>
      <c r="F86" s="4" t="n">
        <v>0.2</v>
      </c>
      <c r="G86" s="4" t="n">
        <v>0.2</v>
      </c>
      <c r="H86" s="4" t="n">
        <v>0.2</v>
      </c>
      <c r="I86" s="4" t="n">
        <v>0.2</v>
      </c>
      <c r="J86" s="4" t="n">
        <v>0.2</v>
      </c>
      <c r="K86" s="4" t="n">
        <f aca="false">SUM(E86+F86+G86+H86+I86+J86)</f>
        <v>1.2</v>
      </c>
      <c r="L86" s="35"/>
    </row>
    <row r="87" s="26" customFormat="true" ht="30" hidden="false" customHeight="true" outlineLevel="0" collapsed="false">
      <c r="A87" s="4" t="n">
        <v>84</v>
      </c>
      <c r="B87" s="5" t="s">
        <v>3106</v>
      </c>
      <c r="C87" s="5" t="s">
        <v>3109</v>
      </c>
      <c r="D87" s="5" t="s">
        <v>16</v>
      </c>
      <c r="E87" s="4" t="n">
        <v>0.2</v>
      </c>
      <c r="F87" s="4" t="n">
        <v>0.2</v>
      </c>
      <c r="G87" s="4" t="n">
        <v>0.2</v>
      </c>
      <c r="H87" s="4" t="n">
        <v>0.2</v>
      </c>
      <c r="I87" s="4" t="n">
        <v>0.2</v>
      </c>
      <c r="J87" s="4" t="n">
        <v>0.2</v>
      </c>
      <c r="K87" s="4" t="n">
        <f aca="false">SUM(E87+F87+G87+H87+I87+J87)</f>
        <v>1.2</v>
      </c>
      <c r="L87" s="35"/>
    </row>
    <row r="88" s="26" customFormat="true" ht="30" hidden="false" customHeight="true" outlineLevel="0" collapsed="false">
      <c r="A88" s="4" t="n">
        <v>85</v>
      </c>
      <c r="B88" s="5" t="s">
        <v>3106</v>
      </c>
      <c r="C88" s="5" t="s">
        <v>3110</v>
      </c>
      <c r="D88" s="5" t="s">
        <v>16</v>
      </c>
      <c r="E88" s="4" t="n">
        <v>0.2</v>
      </c>
      <c r="F88" s="4" t="n">
        <v>0.2</v>
      </c>
      <c r="G88" s="4" t="n">
        <v>0.2</v>
      </c>
      <c r="H88" s="4" t="n">
        <v>0.2</v>
      </c>
      <c r="I88" s="4" t="n">
        <v>0.2</v>
      </c>
      <c r="J88" s="4" t="n">
        <v>0.2</v>
      </c>
      <c r="K88" s="4" t="n">
        <f aca="false">SUM(E88+F88+G88+H88+I88+J88)</f>
        <v>1.2</v>
      </c>
      <c r="L88" s="35"/>
    </row>
    <row r="89" s="26" customFormat="true" ht="30" hidden="false" customHeight="true" outlineLevel="0" collapsed="false">
      <c r="A89" s="4" t="n">
        <v>86</v>
      </c>
      <c r="B89" s="5" t="s">
        <v>3106</v>
      </c>
      <c r="C89" s="5" t="s">
        <v>3111</v>
      </c>
      <c r="D89" s="5" t="s">
        <v>16</v>
      </c>
      <c r="E89" s="4" t="n">
        <v>0.2</v>
      </c>
      <c r="F89" s="4" t="n">
        <v>0.2</v>
      </c>
      <c r="G89" s="4" t="n">
        <v>0.2</v>
      </c>
      <c r="H89" s="4" t="n">
        <v>0.2</v>
      </c>
      <c r="I89" s="4" t="n">
        <v>0.2</v>
      </c>
      <c r="J89" s="4" t="n">
        <v>0.2</v>
      </c>
      <c r="K89" s="4" t="n">
        <f aca="false">SUM(E89+F89+G89+H89+I89+J89)</f>
        <v>1.2</v>
      </c>
      <c r="L89" s="35"/>
    </row>
    <row r="90" s="26" customFormat="true" ht="30" hidden="false" customHeight="true" outlineLevel="0" collapsed="false">
      <c r="A90" s="4" t="n">
        <v>87</v>
      </c>
      <c r="B90" s="5" t="s">
        <v>3106</v>
      </c>
      <c r="C90" s="5" t="s">
        <v>3112</v>
      </c>
      <c r="D90" s="5" t="s">
        <v>16</v>
      </c>
      <c r="E90" s="4" t="n">
        <v>0.2</v>
      </c>
      <c r="F90" s="4" t="n">
        <v>0.2</v>
      </c>
      <c r="G90" s="4" t="n">
        <v>0.2</v>
      </c>
      <c r="H90" s="4" t="n">
        <v>0.2</v>
      </c>
      <c r="I90" s="4" t="n">
        <v>0.2</v>
      </c>
      <c r="J90" s="4" t="n">
        <v>0.2</v>
      </c>
      <c r="K90" s="4" t="n">
        <f aca="false">SUM(E90+F90+G90+H90+I90+J90)</f>
        <v>1.2</v>
      </c>
      <c r="L90" s="35"/>
    </row>
    <row r="91" s="26" customFormat="true" ht="30" hidden="false" customHeight="true" outlineLevel="0" collapsed="false">
      <c r="A91" s="4" t="n">
        <v>88</v>
      </c>
      <c r="B91" s="5" t="s">
        <v>3106</v>
      </c>
      <c r="C91" s="5" t="s">
        <v>3113</v>
      </c>
      <c r="D91" s="5" t="s">
        <v>16</v>
      </c>
      <c r="E91" s="4" t="n">
        <v>0.2</v>
      </c>
      <c r="F91" s="4" t="n">
        <v>0.2</v>
      </c>
      <c r="G91" s="4" t="n">
        <v>0.2</v>
      </c>
      <c r="H91" s="4" t="n">
        <v>0.2</v>
      </c>
      <c r="I91" s="4" t="n">
        <v>0.2</v>
      </c>
      <c r="J91" s="4" t="n">
        <v>0.2</v>
      </c>
      <c r="K91" s="4" t="n">
        <f aca="false">SUM(E91+F91+G91+H91+I91+J91)</f>
        <v>1.2</v>
      </c>
      <c r="L91" s="35"/>
    </row>
    <row r="92" s="26" customFormat="true" ht="30" hidden="false" customHeight="true" outlineLevel="0" collapsed="false">
      <c r="A92" s="4" t="n">
        <v>89</v>
      </c>
      <c r="B92" s="5" t="s">
        <v>3106</v>
      </c>
      <c r="C92" s="5" t="s">
        <v>3114</v>
      </c>
      <c r="D92" s="5" t="s">
        <v>16</v>
      </c>
      <c r="E92" s="4" t="n">
        <v>0.2</v>
      </c>
      <c r="F92" s="4" t="n">
        <v>0.2</v>
      </c>
      <c r="G92" s="4" t="n">
        <v>0.2</v>
      </c>
      <c r="H92" s="4" t="n">
        <v>0.2</v>
      </c>
      <c r="I92" s="4" t="n">
        <v>0.2</v>
      </c>
      <c r="J92" s="4" t="n">
        <v>0.2</v>
      </c>
      <c r="K92" s="4" t="n">
        <f aca="false">SUM(E92+F92+G92+H92+I92+J92)</f>
        <v>1.2</v>
      </c>
      <c r="L92" s="35"/>
    </row>
    <row r="93" s="26" customFormat="true" ht="30" hidden="false" customHeight="true" outlineLevel="0" collapsed="false">
      <c r="A93" s="4" t="n">
        <v>90</v>
      </c>
      <c r="B93" s="5" t="s">
        <v>3106</v>
      </c>
      <c r="C93" s="5" t="s">
        <v>3115</v>
      </c>
      <c r="D93" s="5" t="s">
        <v>16</v>
      </c>
      <c r="E93" s="4" t="n">
        <v>0.2</v>
      </c>
      <c r="F93" s="4" t="n">
        <v>0.2</v>
      </c>
      <c r="G93" s="4" t="n">
        <v>0.2</v>
      </c>
      <c r="H93" s="4" t="n">
        <v>0.2</v>
      </c>
      <c r="I93" s="4" t="n">
        <v>0.2</v>
      </c>
      <c r="J93" s="4" t="n">
        <v>0.2</v>
      </c>
      <c r="K93" s="4" t="n">
        <f aca="false">SUM(E93+F93+G93+H93+I93+J93)</f>
        <v>1.2</v>
      </c>
      <c r="L93" s="35"/>
    </row>
    <row r="94" s="26" customFormat="true" ht="30" hidden="false" customHeight="true" outlineLevel="0" collapsed="false">
      <c r="A94" s="4" t="n">
        <v>91</v>
      </c>
      <c r="B94" s="5" t="s">
        <v>3106</v>
      </c>
      <c r="C94" s="5" t="s">
        <v>3116</v>
      </c>
      <c r="D94" s="5" t="s">
        <v>16</v>
      </c>
      <c r="E94" s="4" t="n">
        <v>0.2</v>
      </c>
      <c r="F94" s="4" t="n">
        <v>0.2</v>
      </c>
      <c r="G94" s="4" t="n">
        <v>0.2</v>
      </c>
      <c r="H94" s="4" t="n">
        <v>0.2</v>
      </c>
      <c r="I94" s="4" t="n">
        <v>0.2</v>
      </c>
      <c r="J94" s="4" t="n">
        <v>0.2</v>
      </c>
      <c r="K94" s="4" t="n">
        <f aca="false">SUM(E94+F94+G94+H94+I94+J94)</f>
        <v>1.2</v>
      </c>
      <c r="L94" s="35"/>
    </row>
    <row r="95" s="26" customFormat="true" ht="30" hidden="false" customHeight="true" outlineLevel="0" collapsed="false">
      <c r="A95" s="4" t="n">
        <v>92</v>
      </c>
      <c r="B95" s="5" t="s">
        <v>3106</v>
      </c>
      <c r="C95" s="5" t="s">
        <v>3117</v>
      </c>
      <c r="D95" s="5" t="s">
        <v>16</v>
      </c>
      <c r="E95" s="4" t="n">
        <v>0.2</v>
      </c>
      <c r="F95" s="4" t="n">
        <v>0.2</v>
      </c>
      <c r="G95" s="4" t="n">
        <v>0.2</v>
      </c>
      <c r="H95" s="4" t="n">
        <v>0.2</v>
      </c>
      <c r="I95" s="4" t="n">
        <v>0.2</v>
      </c>
      <c r="J95" s="4" t="n">
        <v>0.2</v>
      </c>
      <c r="K95" s="4" t="n">
        <f aca="false">SUM(E95+F95+G95+H95+I95+J95)</f>
        <v>1.2</v>
      </c>
      <c r="L95" s="35"/>
    </row>
    <row r="96" s="26" customFormat="true" ht="30" hidden="false" customHeight="true" outlineLevel="0" collapsed="false">
      <c r="A96" s="4" t="n">
        <v>93</v>
      </c>
      <c r="B96" s="5" t="s">
        <v>3106</v>
      </c>
      <c r="C96" s="5" t="s">
        <v>1068</v>
      </c>
      <c r="D96" s="5" t="s">
        <v>16</v>
      </c>
      <c r="E96" s="4" t="n">
        <v>0.2</v>
      </c>
      <c r="F96" s="4" t="n">
        <v>0.2</v>
      </c>
      <c r="G96" s="4" t="n">
        <v>0.2</v>
      </c>
      <c r="H96" s="4" t="n">
        <v>0.2</v>
      </c>
      <c r="I96" s="4" t="n">
        <v>0.2</v>
      </c>
      <c r="J96" s="4" t="n">
        <v>0.2</v>
      </c>
      <c r="K96" s="4" t="n">
        <f aca="false">SUM(E96+F96+G96+H96+I96+J96)</f>
        <v>1.2</v>
      </c>
      <c r="L96" s="35"/>
    </row>
    <row r="97" s="26" customFormat="true" ht="30" hidden="false" customHeight="true" outlineLevel="0" collapsed="false">
      <c r="A97" s="4" t="n">
        <v>94</v>
      </c>
      <c r="B97" s="5" t="s">
        <v>3106</v>
      </c>
      <c r="C97" s="5" t="s">
        <v>3118</v>
      </c>
      <c r="D97" s="5" t="s">
        <v>16</v>
      </c>
      <c r="E97" s="4" t="n">
        <v>0.2</v>
      </c>
      <c r="F97" s="4" t="n">
        <v>0.2</v>
      </c>
      <c r="G97" s="4" t="n">
        <v>0.2</v>
      </c>
      <c r="H97" s="4" t="n">
        <v>0.2</v>
      </c>
      <c r="I97" s="4" t="n">
        <v>0.2</v>
      </c>
      <c r="J97" s="4" t="n">
        <v>0.2</v>
      </c>
      <c r="K97" s="4" t="n">
        <f aca="false">SUM(E97+F97+G97+H97+I97+J97)</f>
        <v>1.2</v>
      </c>
      <c r="L97" s="35"/>
    </row>
    <row r="98" s="26" customFormat="true" ht="30" hidden="false" customHeight="true" outlineLevel="0" collapsed="false">
      <c r="A98" s="4" t="n">
        <v>95</v>
      </c>
      <c r="B98" s="5" t="s">
        <v>3106</v>
      </c>
      <c r="C98" s="5" t="s">
        <v>3119</v>
      </c>
      <c r="D98" s="5" t="s">
        <v>16</v>
      </c>
      <c r="E98" s="4" t="n">
        <v>0.2</v>
      </c>
      <c r="F98" s="4" t="n">
        <v>0.2</v>
      </c>
      <c r="G98" s="4" t="n">
        <v>0.2</v>
      </c>
      <c r="H98" s="4" t="n">
        <v>0.2</v>
      </c>
      <c r="I98" s="4" t="n">
        <v>0.2</v>
      </c>
      <c r="J98" s="4" t="n">
        <v>0.2</v>
      </c>
      <c r="K98" s="4" t="n">
        <f aca="false">SUM(E98+F98+G98+H98+I98+J98)</f>
        <v>1.2</v>
      </c>
      <c r="L98" s="35"/>
    </row>
    <row r="99" s="26" customFormat="true" ht="30" hidden="false" customHeight="true" outlineLevel="0" collapsed="false">
      <c r="A99" s="4" t="n">
        <v>96</v>
      </c>
      <c r="B99" s="5" t="s">
        <v>3106</v>
      </c>
      <c r="C99" s="5" t="s">
        <v>3120</v>
      </c>
      <c r="D99" s="5" t="s">
        <v>16</v>
      </c>
      <c r="E99" s="4" t="n">
        <v>0.2</v>
      </c>
      <c r="F99" s="4" t="n">
        <v>0.2</v>
      </c>
      <c r="G99" s="4" t="n">
        <v>0.2</v>
      </c>
      <c r="H99" s="4" t="n">
        <v>0.2</v>
      </c>
      <c r="I99" s="4" t="n">
        <v>0.2</v>
      </c>
      <c r="J99" s="4" t="n">
        <v>0.2</v>
      </c>
      <c r="K99" s="4" t="n">
        <f aca="false">SUM(E99+F99+G99+H99+I99+J99)</f>
        <v>1.2</v>
      </c>
      <c r="L99" s="35"/>
    </row>
    <row r="100" s="26" customFormat="true" ht="30" hidden="false" customHeight="true" outlineLevel="0" collapsed="false">
      <c r="A100" s="4" t="n">
        <v>97</v>
      </c>
      <c r="B100" s="5" t="s">
        <v>3106</v>
      </c>
      <c r="C100" s="5" t="s">
        <v>3121</v>
      </c>
      <c r="D100" s="5" t="s">
        <v>16</v>
      </c>
      <c r="E100" s="4" t="n">
        <v>0.2</v>
      </c>
      <c r="F100" s="4" t="n">
        <v>0.2</v>
      </c>
      <c r="G100" s="4" t="n">
        <v>0.2</v>
      </c>
      <c r="H100" s="4" t="n">
        <v>0.2</v>
      </c>
      <c r="I100" s="4" t="n">
        <v>0.2</v>
      </c>
      <c r="J100" s="4" t="n">
        <v>0.2</v>
      </c>
      <c r="K100" s="4" t="n">
        <f aca="false">SUM(E100+F100+G100+H100+I100+J100)</f>
        <v>1.2</v>
      </c>
      <c r="L100" s="35"/>
    </row>
    <row r="101" s="26" customFormat="true" ht="30" hidden="false" customHeight="true" outlineLevel="0" collapsed="false">
      <c r="A101" s="4" t="n">
        <v>98</v>
      </c>
      <c r="B101" s="5" t="s">
        <v>3106</v>
      </c>
      <c r="C101" s="5" t="s">
        <v>3122</v>
      </c>
      <c r="D101" s="5" t="s">
        <v>16</v>
      </c>
      <c r="E101" s="4" t="n">
        <v>0.2</v>
      </c>
      <c r="F101" s="4" t="n">
        <v>0.2</v>
      </c>
      <c r="G101" s="4" t="n">
        <v>0.2</v>
      </c>
      <c r="H101" s="4" t="n">
        <v>0.2</v>
      </c>
      <c r="I101" s="4" t="n">
        <v>0.2</v>
      </c>
      <c r="J101" s="4" t="n">
        <v>0.2</v>
      </c>
      <c r="K101" s="4" t="n">
        <f aca="false">SUM(E101+F101+G101+H101+I101+J101)</f>
        <v>1.2</v>
      </c>
      <c r="L101" s="35"/>
    </row>
    <row r="102" s="26" customFormat="true" ht="30" hidden="false" customHeight="true" outlineLevel="0" collapsed="false">
      <c r="A102" s="4" t="n">
        <v>99</v>
      </c>
      <c r="B102" s="5" t="s">
        <v>3106</v>
      </c>
      <c r="C102" s="5" t="s">
        <v>3123</v>
      </c>
      <c r="D102" s="5" t="s">
        <v>16</v>
      </c>
      <c r="E102" s="4" t="n">
        <v>0.2</v>
      </c>
      <c r="F102" s="4" t="n">
        <v>0.2</v>
      </c>
      <c r="G102" s="4" t="n">
        <v>0.2</v>
      </c>
      <c r="H102" s="4" t="n">
        <v>0.2</v>
      </c>
      <c r="I102" s="4" t="n">
        <v>0.2</v>
      </c>
      <c r="J102" s="4" t="n">
        <v>0.2</v>
      </c>
      <c r="K102" s="4" t="n">
        <f aca="false">SUM(E102+F102+G102+H102+I102+J102)</f>
        <v>1.2</v>
      </c>
      <c r="L102" s="35"/>
    </row>
    <row r="103" s="26" customFormat="true" ht="30" hidden="false" customHeight="true" outlineLevel="0" collapsed="false">
      <c r="A103" s="4" t="n">
        <v>100</v>
      </c>
      <c r="B103" s="5" t="s">
        <v>3106</v>
      </c>
      <c r="C103" s="5" t="s">
        <v>3124</v>
      </c>
      <c r="D103" s="5" t="s">
        <v>16</v>
      </c>
      <c r="E103" s="4" t="n">
        <v>0.2</v>
      </c>
      <c r="F103" s="4" t="n">
        <v>0.2</v>
      </c>
      <c r="G103" s="4" t="n">
        <v>0.2</v>
      </c>
      <c r="H103" s="4" t="n">
        <v>0.2</v>
      </c>
      <c r="I103" s="4" t="n">
        <v>0.2</v>
      </c>
      <c r="J103" s="4" t="n">
        <v>0.2</v>
      </c>
      <c r="K103" s="4" t="n">
        <f aca="false">SUM(E103+F103+G103+H103+I103+J103)</f>
        <v>1.2</v>
      </c>
      <c r="L103" s="35"/>
    </row>
    <row r="104" s="26" customFormat="true" ht="30" hidden="false" customHeight="true" outlineLevel="0" collapsed="false">
      <c r="A104" s="4" t="n">
        <v>101</v>
      </c>
      <c r="B104" s="5" t="s">
        <v>3106</v>
      </c>
      <c r="C104" s="5" t="s">
        <v>3125</v>
      </c>
      <c r="D104" s="5" t="s">
        <v>16</v>
      </c>
      <c r="E104" s="4" t="n">
        <v>0.2</v>
      </c>
      <c r="F104" s="4" t="n">
        <v>0.2</v>
      </c>
      <c r="G104" s="4" t="n">
        <v>0.2</v>
      </c>
      <c r="H104" s="4" t="n">
        <v>0.2</v>
      </c>
      <c r="I104" s="4" t="n">
        <v>0.2</v>
      </c>
      <c r="J104" s="4" t="n">
        <v>0.2</v>
      </c>
      <c r="K104" s="4" t="n">
        <f aca="false">SUM(E104+F104+G104+H104+I104+J104)</f>
        <v>1.2</v>
      </c>
      <c r="L104" s="35"/>
    </row>
    <row r="105" s="26" customFormat="true" ht="30" hidden="false" customHeight="true" outlineLevel="0" collapsed="false">
      <c r="A105" s="4" t="n">
        <v>102</v>
      </c>
      <c r="B105" s="5" t="s">
        <v>3106</v>
      </c>
      <c r="C105" s="5" t="s">
        <v>3126</v>
      </c>
      <c r="D105" s="5" t="s">
        <v>16</v>
      </c>
      <c r="E105" s="4" t="n">
        <v>0.2</v>
      </c>
      <c r="F105" s="4" t="n">
        <v>0.2</v>
      </c>
      <c r="G105" s="4" t="n">
        <v>0.2</v>
      </c>
      <c r="H105" s="4" t="n">
        <v>0.2</v>
      </c>
      <c r="I105" s="4" t="n">
        <v>0.2</v>
      </c>
      <c r="J105" s="4" t="n">
        <v>0.2</v>
      </c>
      <c r="K105" s="4" t="n">
        <f aca="false">SUM(E105+F105+G105+H105+I105+J105)</f>
        <v>1.2</v>
      </c>
      <c r="L105" s="35"/>
    </row>
    <row r="106" s="26" customFormat="true" ht="30" hidden="false" customHeight="true" outlineLevel="0" collapsed="false">
      <c r="A106" s="4" t="n">
        <v>103</v>
      </c>
      <c r="B106" s="5" t="s">
        <v>3106</v>
      </c>
      <c r="C106" s="5" t="s">
        <v>3127</v>
      </c>
      <c r="D106" s="5" t="s">
        <v>16</v>
      </c>
      <c r="E106" s="4" t="n">
        <v>0.2</v>
      </c>
      <c r="F106" s="4" t="n">
        <v>0.2</v>
      </c>
      <c r="G106" s="4" t="n">
        <v>0.2</v>
      </c>
      <c r="H106" s="4" t="n">
        <v>0.2</v>
      </c>
      <c r="I106" s="4" t="n">
        <v>0.2</v>
      </c>
      <c r="J106" s="4" t="n">
        <v>0.2</v>
      </c>
      <c r="K106" s="4" t="n">
        <f aca="false">SUM(E106+F106+G106+H106+I106+J106)</f>
        <v>1.2</v>
      </c>
      <c r="L106" s="35"/>
    </row>
    <row r="107" s="26" customFormat="true" ht="30" hidden="false" customHeight="true" outlineLevel="0" collapsed="false">
      <c r="A107" s="4" t="n">
        <v>104</v>
      </c>
      <c r="B107" s="5" t="s">
        <v>3106</v>
      </c>
      <c r="C107" s="5" t="s">
        <v>3128</v>
      </c>
      <c r="D107" s="5" t="s">
        <v>16</v>
      </c>
      <c r="E107" s="4" t="n">
        <v>0.2</v>
      </c>
      <c r="F107" s="4" t="n">
        <v>0.2</v>
      </c>
      <c r="G107" s="4" t="n">
        <v>0.2</v>
      </c>
      <c r="H107" s="4" t="n">
        <v>0.2</v>
      </c>
      <c r="I107" s="4" t="n">
        <v>0.2</v>
      </c>
      <c r="J107" s="4" t="n">
        <v>0.2</v>
      </c>
      <c r="K107" s="4" t="n">
        <f aca="false">SUM(E107+F107+G107+H107+I107+J107)</f>
        <v>1.2</v>
      </c>
      <c r="L107" s="35"/>
    </row>
    <row r="108" s="26" customFormat="true" ht="30" hidden="false" customHeight="true" outlineLevel="0" collapsed="false">
      <c r="A108" s="4" t="n">
        <v>105</v>
      </c>
      <c r="B108" s="7" t="s">
        <v>3129</v>
      </c>
      <c r="C108" s="7" t="s">
        <v>3130</v>
      </c>
      <c r="D108" s="7" t="s">
        <v>16</v>
      </c>
      <c r="E108" s="7" t="n">
        <v>0.2</v>
      </c>
      <c r="F108" s="7" t="n">
        <v>0.2</v>
      </c>
      <c r="G108" s="7" t="n">
        <v>0.2</v>
      </c>
      <c r="H108" s="7" t="n">
        <v>0.2</v>
      </c>
      <c r="I108" s="7" t="n">
        <v>0.2</v>
      </c>
      <c r="J108" s="7" t="n">
        <v>0.2</v>
      </c>
      <c r="K108" s="4" t="n">
        <f aca="false">SUM(E108+F108+G108+H108+I108+J108)</f>
        <v>1.2</v>
      </c>
      <c r="L108" s="35"/>
    </row>
    <row r="109" s="26" customFormat="true" ht="30" hidden="false" customHeight="true" outlineLevel="0" collapsed="false">
      <c r="A109" s="4" t="n">
        <v>106</v>
      </c>
      <c r="B109" s="7" t="s">
        <v>3129</v>
      </c>
      <c r="C109" s="7" t="s">
        <v>3131</v>
      </c>
      <c r="D109" s="7" t="s">
        <v>16</v>
      </c>
      <c r="E109" s="7" t="n">
        <v>0.2</v>
      </c>
      <c r="F109" s="7" t="n">
        <v>0.2</v>
      </c>
      <c r="G109" s="7" t="n">
        <v>0.2</v>
      </c>
      <c r="H109" s="7" t="n">
        <v>0.2</v>
      </c>
      <c r="I109" s="7" t="n">
        <v>0.2</v>
      </c>
      <c r="J109" s="7" t="n">
        <v>0.2</v>
      </c>
      <c r="K109" s="4" t="n">
        <f aca="false">SUM(E109+F109+G109+H109+I109+J109)</f>
        <v>1.2</v>
      </c>
      <c r="L109" s="35"/>
    </row>
    <row r="110" s="26" customFormat="true" ht="30" hidden="false" customHeight="true" outlineLevel="0" collapsed="false">
      <c r="A110" s="4" t="n">
        <v>107</v>
      </c>
      <c r="B110" s="7" t="s">
        <v>3129</v>
      </c>
      <c r="C110" s="7" t="s">
        <v>3132</v>
      </c>
      <c r="D110" s="7" t="s">
        <v>16</v>
      </c>
      <c r="E110" s="7" t="n">
        <v>0.2</v>
      </c>
      <c r="F110" s="7" t="n">
        <v>0.2</v>
      </c>
      <c r="G110" s="7" t="n">
        <v>0.2</v>
      </c>
      <c r="H110" s="7" t="n">
        <v>0.2</v>
      </c>
      <c r="I110" s="7" t="n">
        <v>0.2</v>
      </c>
      <c r="J110" s="7" t="n">
        <v>0.2</v>
      </c>
      <c r="K110" s="4" t="n">
        <f aca="false">SUM(E110+F110+G110+H110+I110+J110)</f>
        <v>1.2</v>
      </c>
      <c r="L110" s="35"/>
    </row>
    <row r="111" s="26" customFormat="true" ht="30" hidden="false" customHeight="true" outlineLevel="0" collapsed="false">
      <c r="A111" s="4" t="n">
        <v>108</v>
      </c>
      <c r="B111" s="7" t="s">
        <v>3129</v>
      </c>
      <c r="C111" s="7" t="s">
        <v>3133</v>
      </c>
      <c r="D111" s="7" t="s">
        <v>16</v>
      </c>
      <c r="E111" s="7" t="n">
        <v>0.2</v>
      </c>
      <c r="F111" s="7" t="n">
        <v>0.2</v>
      </c>
      <c r="G111" s="7" t="n">
        <v>0.2</v>
      </c>
      <c r="H111" s="7" t="n">
        <v>0.2</v>
      </c>
      <c r="I111" s="7" t="n">
        <v>0.2</v>
      </c>
      <c r="J111" s="7" t="n">
        <v>0.2</v>
      </c>
      <c r="K111" s="4" t="n">
        <f aca="false">SUM(E111+F111+G111+H111+I111+J111)</f>
        <v>1.2</v>
      </c>
      <c r="L111" s="35"/>
    </row>
    <row r="112" s="26" customFormat="true" ht="30" hidden="false" customHeight="true" outlineLevel="0" collapsed="false">
      <c r="A112" s="4" t="n">
        <v>109</v>
      </c>
      <c r="B112" s="7" t="s">
        <v>3129</v>
      </c>
      <c r="C112" s="7" t="s">
        <v>3134</v>
      </c>
      <c r="D112" s="7" t="s">
        <v>16</v>
      </c>
      <c r="E112" s="7" t="n">
        <v>0.2</v>
      </c>
      <c r="F112" s="7" t="n">
        <v>0.2</v>
      </c>
      <c r="G112" s="7" t="n">
        <v>0.2</v>
      </c>
      <c r="H112" s="7" t="n">
        <v>0.2</v>
      </c>
      <c r="I112" s="7" t="n">
        <v>0.2</v>
      </c>
      <c r="J112" s="7" t="n">
        <v>0.2</v>
      </c>
      <c r="K112" s="4" t="n">
        <f aca="false">SUM(E112+F112+G112+H112+I112+J112)</f>
        <v>1.2</v>
      </c>
      <c r="L112" s="35"/>
    </row>
    <row r="113" s="26" customFormat="true" ht="30" hidden="false" customHeight="true" outlineLevel="0" collapsed="false">
      <c r="A113" s="4" t="n">
        <v>110</v>
      </c>
      <c r="B113" s="7" t="s">
        <v>3129</v>
      </c>
      <c r="C113" s="7" t="s">
        <v>3135</v>
      </c>
      <c r="D113" s="7" t="s">
        <v>16</v>
      </c>
      <c r="E113" s="7" t="n">
        <v>0.2</v>
      </c>
      <c r="F113" s="7" t="n">
        <v>0.2</v>
      </c>
      <c r="G113" s="7" t="n">
        <v>0.2</v>
      </c>
      <c r="H113" s="7" t="n">
        <v>0.2</v>
      </c>
      <c r="I113" s="7" t="n">
        <v>0.2</v>
      </c>
      <c r="J113" s="7" t="n">
        <v>0.2</v>
      </c>
      <c r="K113" s="4" t="n">
        <f aca="false">SUM(E113+F113+G113+H113+I113+J113)</f>
        <v>1.2</v>
      </c>
      <c r="L113" s="35"/>
    </row>
    <row r="114" s="26" customFormat="true" ht="30" hidden="false" customHeight="true" outlineLevel="0" collapsed="false">
      <c r="A114" s="4" t="n">
        <v>111</v>
      </c>
      <c r="B114" s="7" t="s">
        <v>3129</v>
      </c>
      <c r="C114" s="7" t="s">
        <v>3136</v>
      </c>
      <c r="D114" s="7" t="s">
        <v>16</v>
      </c>
      <c r="E114" s="7" t="n">
        <v>0.2</v>
      </c>
      <c r="F114" s="7" t="n">
        <v>0.2</v>
      </c>
      <c r="G114" s="7" t="n">
        <v>0.2</v>
      </c>
      <c r="H114" s="7" t="n">
        <v>0.2</v>
      </c>
      <c r="I114" s="7" t="n">
        <v>0.2</v>
      </c>
      <c r="J114" s="7" t="n">
        <v>0.2</v>
      </c>
      <c r="K114" s="4" t="n">
        <f aca="false">SUM(E114+F114+G114+H114+I114+J114)</f>
        <v>1.2</v>
      </c>
      <c r="L114" s="35"/>
    </row>
    <row r="115" s="26" customFormat="true" ht="30" hidden="false" customHeight="true" outlineLevel="0" collapsed="false">
      <c r="A115" s="4" t="n">
        <v>112</v>
      </c>
      <c r="B115" s="7" t="s">
        <v>3129</v>
      </c>
      <c r="C115" s="7" t="s">
        <v>3137</v>
      </c>
      <c r="D115" s="7" t="s">
        <v>16</v>
      </c>
      <c r="E115" s="7" t="n">
        <v>0.2</v>
      </c>
      <c r="F115" s="7" t="n">
        <v>0.2</v>
      </c>
      <c r="G115" s="7" t="n">
        <v>0.2</v>
      </c>
      <c r="H115" s="7" t="n">
        <v>0.2</v>
      </c>
      <c r="I115" s="7" t="n">
        <v>0.2</v>
      </c>
      <c r="J115" s="7" t="n">
        <v>0.2</v>
      </c>
      <c r="K115" s="4" t="n">
        <f aca="false">SUM(E115+F115+G115+H115+I115+J115)</f>
        <v>1.2</v>
      </c>
      <c r="L115" s="35"/>
    </row>
    <row r="116" s="26" customFormat="true" ht="30" hidden="false" customHeight="true" outlineLevel="0" collapsed="false">
      <c r="A116" s="4" t="n">
        <v>113</v>
      </c>
      <c r="B116" s="7" t="s">
        <v>3129</v>
      </c>
      <c r="C116" s="7" t="s">
        <v>1481</v>
      </c>
      <c r="D116" s="7" t="s">
        <v>16</v>
      </c>
      <c r="E116" s="7" t="n">
        <v>0.2</v>
      </c>
      <c r="F116" s="7" t="n">
        <v>0.2</v>
      </c>
      <c r="G116" s="7" t="n">
        <v>0.2</v>
      </c>
      <c r="H116" s="7" t="n">
        <v>0.2</v>
      </c>
      <c r="I116" s="7" t="n">
        <v>0.2</v>
      </c>
      <c r="J116" s="7" t="n">
        <v>0.2</v>
      </c>
      <c r="K116" s="4" t="n">
        <f aca="false">SUM(E116+F116+G116+H116+I116+J116)</f>
        <v>1.2</v>
      </c>
      <c r="L116" s="35"/>
    </row>
    <row r="117" s="26" customFormat="true" ht="30" hidden="false" customHeight="true" outlineLevel="0" collapsed="false">
      <c r="A117" s="4" t="n">
        <v>114</v>
      </c>
      <c r="B117" s="7" t="s">
        <v>3129</v>
      </c>
      <c r="C117" s="7" t="s">
        <v>3138</v>
      </c>
      <c r="D117" s="7" t="s">
        <v>16</v>
      </c>
      <c r="E117" s="7" t="n">
        <v>0.2</v>
      </c>
      <c r="F117" s="7" t="n">
        <v>0.2</v>
      </c>
      <c r="G117" s="7" t="n">
        <v>0.2</v>
      </c>
      <c r="H117" s="7" t="n">
        <v>0.2</v>
      </c>
      <c r="I117" s="7" t="n">
        <v>0.2</v>
      </c>
      <c r="J117" s="7" t="n">
        <v>0.2</v>
      </c>
      <c r="K117" s="4" t="n">
        <f aca="false">SUM(E117+F117+G117+H117+I117+J117)</f>
        <v>1.2</v>
      </c>
      <c r="L117" s="35"/>
    </row>
    <row r="118" s="26" customFormat="true" ht="30" hidden="false" customHeight="true" outlineLevel="0" collapsed="false">
      <c r="A118" s="4" t="n">
        <v>115</v>
      </c>
      <c r="B118" s="7" t="s">
        <v>3129</v>
      </c>
      <c r="C118" s="7" t="s">
        <v>3139</v>
      </c>
      <c r="D118" s="7" t="s">
        <v>16</v>
      </c>
      <c r="E118" s="7" t="n">
        <v>0.2</v>
      </c>
      <c r="F118" s="7" t="n">
        <v>0.2</v>
      </c>
      <c r="G118" s="7" t="n">
        <v>0.2</v>
      </c>
      <c r="H118" s="7" t="n">
        <v>0.2</v>
      </c>
      <c r="I118" s="7" t="n">
        <v>0.2</v>
      </c>
      <c r="J118" s="7" t="n">
        <v>0.2</v>
      </c>
      <c r="K118" s="4" t="n">
        <f aca="false">SUM(E118+F118+G118+H118+I118+J118)</f>
        <v>1.2</v>
      </c>
      <c r="L118" s="35"/>
    </row>
    <row r="119" s="26" customFormat="true" ht="30" hidden="false" customHeight="true" outlineLevel="0" collapsed="false">
      <c r="A119" s="4" t="n">
        <v>116</v>
      </c>
      <c r="B119" s="7" t="s">
        <v>3129</v>
      </c>
      <c r="C119" s="7" t="s">
        <v>3140</v>
      </c>
      <c r="D119" s="7" t="s">
        <v>16</v>
      </c>
      <c r="E119" s="7" t="n">
        <v>0.2</v>
      </c>
      <c r="F119" s="7" t="n">
        <v>0.2</v>
      </c>
      <c r="G119" s="7" t="n">
        <v>0.2</v>
      </c>
      <c r="H119" s="7" t="n">
        <v>0.2</v>
      </c>
      <c r="I119" s="7" t="n">
        <v>0.2</v>
      </c>
      <c r="J119" s="7" t="n">
        <v>0.2</v>
      </c>
      <c r="K119" s="4" t="n">
        <f aca="false">SUM(E119+F119+G119+H119+I119+J119)</f>
        <v>1.2</v>
      </c>
      <c r="L119" s="35"/>
    </row>
    <row r="120" s="26" customFormat="true" ht="30" hidden="false" customHeight="true" outlineLevel="0" collapsed="false">
      <c r="A120" s="4" t="n">
        <v>117</v>
      </c>
      <c r="B120" s="7" t="s">
        <v>3129</v>
      </c>
      <c r="C120" s="7" t="s">
        <v>3141</v>
      </c>
      <c r="D120" s="7" t="s">
        <v>16</v>
      </c>
      <c r="E120" s="7" t="n">
        <v>0.2</v>
      </c>
      <c r="F120" s="7" t="n">
        <v>0.2</v>
      </c>
      <c r="G120" s="7" t="n">
        <v>0.2</v>
      </c>
      <c r="H120" s="7" t="n">
        <v>0.2</v>
      </c>
      <c r="I120" s="7" t="n">
        <v>0.2</v>
      </c>
      <c r="J120" s="7" t="n">
        <v>0.2</v>
      </c>
      <c r="K120" s="4" t="n">
        <f aca="false">SUM(E120+F120+G120+H120+I120+J120)</f>
        <v>1.2</v>
      </c>
      <c r="L120" s="35"/>
    </row>
    <row r="121" s="26" customFormat="true" ht="30" hidden="false" customHeight="true" outlineLevel="0" collapsed="false">
      <c r="A121" s="4" t="n">
        <v>118</v>
      </c>
      <c r="B121" s="7" t="s">
        <v>3129</v>
      </c>
      <c r="C121" s="7" t="s">
        <v>3142</v>
      </c>
      <c r="D121" s="7" t="s">
        <v>16</v>
      </c>
      <c r="E121" s="7" t="n">
        <v>0.2</v>
      </c>
      <c r="F121" s="7" t="n">
        <v>0.2</v>
      </c>
      <c r="G121" s="7" t="n">
        <v>0.2</v>
      </c>
      <c r="H121" s="7" t="n">
        <v>0.2</v>
      </c>
      <c r="I121" s="7" t="n">
        <v>0.2</v>
      </c>
      <c r="J121" s="7" t="n">
        <v>0.2</v>
      </c>
      <c r="K121" s="4" t="n">
        <f aca="false">SUM(E121+F121+G121+H121+I121+J121)</f>
        <v>1.2</v>
      </c>
      <c r="L121" s="35"/>
    </row>
    <row r="122" s="26" customFormat="true" ht="30" hidden="false" customHeight="true" outlineLevel="0" collapsed="false">
      <c r="A122" s="4" t="n">
        <v>119</v>
      </c>
      <c r="B122" s="7" t="s">
        <v>3129</v>
      </c>
      <c r="C122" s="7" t="s">
        <v>3143</v>
      </c>
      <c r="D122" s="7" t="s">
        <v>16</v>
      </c>
      <c r="E122" s="7" t="n">
        <v>0.2</v>
      </c>
      <c r="F122" s="7" t="n">
        <v>0.2</v>
      </c>
      <c r="G122" s="7" t="n">
        <v>0.2</v>
      </c>
      <c r="H122" s="7" t="n">
        <v>0.2</v>
      </c>
      <c r="I122" s="7" t="n">
        <v>0.2</v>
      </c>
      <c r="J122" s="7" t="n">
        <v>0.2</v>
      </c>
      <c r="K122" s="4" t="n">
        <f aca="false">SUM(E122+F122+G122+H122+I122+J122)</f>
        <v>1.2</v>
      </c>
      <c r="L122" s="35"/>
    </row>
    <row r="123" s="26" customFormat="true" ht="30" hidden="false" customHeight="true" outlineLevel="0" collapsed="false">
      <c r="A123" s="4" t="n">
        <v>120</v>
      </c>
      <c r="B123" s="7" t="s">
        <v>3129</v>
      </c>
      <c r="C123" s="7" t="s">
        <v>3144</v>
      </c>
      <c r="D123" s="7" t="s">
        <v>16</v>
      </c>
      <c r="E123" s="7" t="n">
        <v>0.2</v>
      </c>
      <c r="F123" s="7" t="n">
        <v>0.2</v>
      </c>
      <c r="G123" s="7" t="n">
        <v>0.2</v>
      </c>
      <c r="H123" s="7" t="n">
        <v>0.2</v>
      </c>
      <c r="I123" s="7" t="n">
        <v>0.2</v>
      </c>
      <c r="J123" s="7" t="n">
        <v>0.2</v>
      </c>
      <c r="K123" s="4" t="n">
        <f aca="false">SUM(E123+F123+G123+H123+I123+J123)</f>
        <v>1.2</v>
      </c>
      <c r="L123" s="35"/>
    </row>
    <row r="124" s="26" customFormat="true" ht="30" hidden="false" customHeight="true" outlineLevel="0" collapsed="false">
      <c r="A124" s="4" t="n">
        <v>121</v>
      </c>
      <c r="B124" s="7" t="s">
        <v>3129</v>
      </c>
      <c r="C124" s="7" t="s">
        <v>3145</v>
      </c>
      <c r="D124" s="7" t="s">
        <v>16</v>
      </c>
      <c r="E124" s="7" t="n">
        <v>0.2</v>
      </c>
      <c r="F124" s="7" t="n">
        <v>0.2</v>
      </c>
      <c r="G124" s="7" t="n">
        <v>0.2</v>
      </c>
      <c r="H124" s="7" t="n">
        <v>0.2</v>
      </c>
      <c r="I124" s="7" t="n">
        <v>0.2</v>
      </c>
      <c r="J124" s="7" t="n">
        <v>0.2</v>
      </c>
      <c r="K124" s="4" t="n">
        <f aca="false">SUM(E124+F124+G124+H124+I124+J124)</f>
        <v>1.2</v>
      </c>
      <c r="L124" s="35"/>
    </row>
    <row r="125" s="26" customFormat="true" ht="30" hidden="false" customHeight="true" outlineLevel="0" collapsed="false">
      <c r="A125" s="4" t="n">
        <v>122</v>
      </c>
      <c r="B125" s="7" t="s">
        <v>3129</v>
      </c>
      <c r="C125" s="7" t="s">
        <v>3146</v>
      </c>
      <c r="D125" s="7" t="s">
        <v>16</v>
      </c>
      <c r="E125" s="7" t="n">
        <v>0.2</v>
      </c>
      <c r="F125" s="7" t="n">
        <v>0.2</v>
      </c>
      <c r="G125" s="7" t="n">
        <v>0.2</v>
      </c>
      <c r="H125" s="7" t="n">
        <v>0.2</v>
      </c>
      <c r="I125" s="7" t="n">
        <v>0.2</v>
      </c>
      <c r="J125" s="7" t="n">
        <v>0.2</v>
      </c>
      <c r="K125" s="4" t="n">
        <f aca="false">SUM(E125+F125+G125+H125+I125+J125)</f>
        <v>1.2</v>
      </c>
      <c r="L125" s="35"/>
    </row>
    <row r="126" s="26" customFormat="true" ht="30" hidden="false" customHeight="true" outlineLevel="0" collapsed="false">
      <c r="A126" s="4" t="n">
        <v>123</v>
      </c>
      <c r="B126" s="7" t="s">
        <v>3129</v>
      </c>
      <c r="C126" s="7" t="s">
        <v>3147</v>
      </c>
      <c r="D126" s="7" t="s">
        <v>16</v>
      </c>
      <c r="E126" s="7" t="n">
        <v>0.2</v>
      </c>
      <c r="F126" s="7" t="n">
        <v>0.2</v>
      </c>
      <c r="G126" s="7" t="n">
        <v>0.2</v>
      </c>
      <c r="H126" s="7" t="n">
        <v>0.2</v>
      </c>
      <c r="I126" s="7" t="n">
        <v>0.2</v>
      </c>
      <c r="J126" s="7" t="n">
        <v>0.2</v>
      </c>
      <c r="K126" s="4" t="n">
        <f aca="false">SUM(E126+F126+G126+H126+I126+J126)</f>
        <v>1.2</v>
      </c>
      <c r="L126" s="35"/>
    </row>
    <row r="127" s="26" customFormat="true" ht="30" hidden="false" customHeight="true" outlineLevel="0" collapsed="false">
      <c r="A127" s="4" t="n">
        <v>124</v>
      </c>
      <c r="B127" s="7" t="s">
        <v>3129</v>
      </c>
      <c r="C127" s="7" t="s">
        <v>3148</v>
      </c>
      <c r="D127" s="7" t="s">
        <v>16</v>
      </c>
      <c r="E127" s="7" t="n">
        <v>0.2</v>
      </c>
      <c r="F127" s="7" t="n">
        <v>0.2</v>
      </c>
      <c r="G127" s="7" t="n">
        <v>0.2</v>
      </c>
      <c r="H127" s="7" t="n">
        <v>0.2</v>
      </c>
      <c r="I127" s="7" t="n">
        <v>0.2</v>
      </c>
      <c r="J127" s="7" t="n">
        <v>0.2</v>
      </c>
      <c r="K127" s="4" t="n">
        <f aca="false">SUM(E127+F127+G127+H127+I127+J127)</f>
        <v>1.2</v>
      </c>
      <c r="L127" s="35"/>
    </row>
    <row r="128" s="26" customFormat="true" ht="30" hidden="false" customHeight="true" outlineLevel="0" collapsed="false">
      <c r="A128" s="4" t="n">
        <v>125</v>
      </c>
      <c r="B128" s="7" t="s">
        <v>3129</v>
      </c>
      <c r="C128" s="7" t="s">
        <v>3149</v>
      </c>
      <c r="D128" s="7" t="s">
        <v>16</v>
      </c>
      <c r="E128" s="7" t="n">
        <v>0.2</v>
      </c>
      <c r="F128" s="7" t="n">
        <v>0.2</v>
      </c>
      <c r="G128" s="7" t="n">
        <v>0.2</v>
      </c>
      <c r="H128" s="7" t="n">
        <v>0.2</v>
      </c>
      <c r="I128" s="7" t="n">
        <v>0.2</v>
      </c>
      <c r="J128" s="7" t="n">
        <v>0.2</v>
      </c>
      <c r="K128" s="4" t="n">
        <f aca="false">SUM(E128+F128+G128+H128+I128+J128)</f>
        <v>1.2</v>
      </c>
      <c r="L128" s="35"/>
    </row>
    <row r="129" s="26" customFormat="true" ht="30" hidden="false" customHeight="true" outlineLevel="0" collapsed="false">
      <c r="A129" s="4" t="n">
        <v>126</v>
      </c>
      <c r="B129" s="7" t="s">
        <v>3129</v>
      </c>
      <c r="C129" s="7" t="s">
        <v>3150</v>
      </c>
      <c r="D129" s="7" t="s">
        <v>16</v>
      </c>
      <c r="E129" s="7" t="n">
        <v>0.2</v>
      </c>
      <c r="F129" s="7" t="n">
        <v>0.2</v>
      </c>
      <c r="G129" s="7" t="n">
        <v>0.2</v>
      </c>
      <c r="H129" s="7" t="n">
        <v>0.2</v>
      </c>
      <c r="I129" s="7" t="n">
        <v>0.2</v>
      </c>
      <c r="J129" s="7" t="n">
        <v>0.2</v>
      </c>
      <c r="K129" s="4" t="n">
        <f aca="false">SUM(E129+F129+G129+H129+I129+J129)</f>
        <v>1.2</v>
      </c>
      <c r="L129" s="35"/>
    </row>
    <row r="130" s="26" customFormat="true" ht="30" hidden="false" customHeight="true" outlineLevel="0" collapsed="false">
      <c r="A130" s="4" t="n">
        <v>127</v>
      </c>
      <c r="B130" s="7" t="s">
        <v>3129</v>
      </c>
      <c r="C130" s="7" t="s">
        <v>3151</v>
      </c>
      <c r="D130" s="7" t="s">
        <v>16</v>
      </c>
      <c r="E130" s="7" t="n">
        <v>0.2</v>
      </c>
      <c r="F130" s="7" t="n">
        <v>0.2</v>
      </c>
      <c r="G130" s="7" t="n">
        <v>0.2</v>
      </c>
      <c r="H130" s="7" t="n">
        <v>0.2</v>
      </c>
      <c r="I130" s="7" t="n">
        <v>0.2</v>
      </c>
      <c r="J130" s="7" t="n">
        <v>0.2</v>
      </c>
      <c r="K130" s="4" t="n">
        <f aca="false">SUM(E130+F130+G130+H130+I130+J130)</f>
        <v>1.2</v>
      </c>
      <c r="L130" s="35"/>
    </row>
    <row r="131" s="26" customFormat="true" ht="30" hidden="false" customHeight="true" outlineLevel="0" collapsed="false">
      <c r="A131" s="4" t="n">
        <v>128</v>
      </c>
      <c r="B131" s="16" t="s">
        <v>3152</v>
      </c>
      <c r="C131" s="16" t="s">
        <v>3153</v>
      </c>
      <c r="D131" s="7" t="s">
        <v>16</v>
      </c>
      <c r="E131" s="16" t="n">
        <v>0.2</v>
      </c>
      <c r="F131" s="16" t="n">
        <v>0.2</v>
      </c>
      <c r="G131" s="16" t="n">
        <v>0.2</v>
      </c>
      <c r="H131" s="16" t="n">
        <v>0.2</v>
      </c>
      <c r="I131" s="16" t="n">
        <v>0.2</v>
      </c>
      <c r="J131" s="16" t="n">
        <v>0.2</v>
      </c>
      <c r="K131" s="4" t="n">
        <f aca="false">SUM(E131+F131+G131+H131+I131+J131)</f>
        <v>1.2</v>
      </c>
      <c r="L131" s="35"/>
    </row>
    <row r="132" s="26" customFormat="true" ht="30" hidden="false" customHeight="true" outlineLevel="0" collapsed="false">
      <c r="A132" s="4" t="n">
        <v>129</v>
      </c>
      <c r="B132" s="16" t="s">
        <v>3152</v>
      </c>
      <c r="C132" s="16" t="s">
        <v>3154</v>
      </c>
      <c r="D132" s="7" t="s">
        <v>16</v>
      </c>
      <c r="E132" s="16" t="n">
        <v>0.2</v>
      </c>
      <c r="F132" s="16" t="n">
        <v>0.2</v>
      </c>
      <c r="G132" s="16" t="n">
        <v>0.2</v>
      </c>
      <c r="H132" s="16" t="n">
        <v>0.2</v>
      </c>
      <c r="I132" s="16" t="n">
        <v>0.2</v>
      </c>
      <c r="J132" s="16" t="n">
        <v>0.2</v>
      </c>
      <c r="K132" s="4" t="n">
        <f aca="false">SUM(E132+F132+G132+H132+I132+J132)</f>
        <v>1.2</v>
      </c>
      <c r="L132" s="35"/>
    </row>
    <row r="133" s="26" customFormat="true" ht="30" hidden="false" customHeight="true" outlineLevel="0" collapsed="false">
      <c r="A133" s="4" t="n">
        <v>130</v>
      </c>
      <c r="B133" s="16" t="s">
        <v>3152</v>
      </c>
      <c r="C133" s="16" t="s">
        <v>3155</v>
      </c>
      <c r="D133" s="7" t="s">
        <v>16</v>
      </c>
      <c r="E133" s="16" t="n">
        <v>0.2</v>
      </c>
      <c r="F133" s="16" t="n">
        <v>0.2</v>
      </c>
      <c r="G133" s="16" t="n">
        <v>0.2</v>
      </c>
      <c r="H133" s="16" t="n">
        <v>0.2</v>
      </c>
      <c r="I133" s="16" t="n">
        <v>0.2</v>
      </c>
      <c r="J133" s="16" t="n">
        <v>0.2</v>
      </c>
      <c r="K133" s="4" t="n">
        <f aca="false">SUM(E133+F133+G133+H133+I133+J133)</f>
        <v>1.2</v>
      </c>
      <c r="L133" s="35"/>
    </row>
    <row r="134" s="26" customFormat="true" ht="30" hidden="false" customHeight="true" outlineLevel="0" collapsed="false">
      <c r="A134" s="4" t="n">
        <v>131</v>
      </c>
      <c r="B134" s="16" t="s">
        <v>3152</v>
      </c>
      <c r="C134" s="16" t="s">
        <v>3156</v>
      </c>
      <c r="D134" s="7" t="s">
        <v>16</v>
      </c>
      <c r="E134" s="16" t="n">
        <v>0.2</v>
      </c>
      <c r="F134" s="16" t="n">
        <v>0.2</v>
      </c>
      <c r="G134" s="16" t="n">
        <v>0.2</v>
      </c>
      <c r="H134" s="16" t="n">
        <v>0.2</v>
      </c>
      <c r="I134" s="16" t="n">
        <v>0.2</v>
      </c>
      <c r="J134" s="16" t="n">
        <v>0.2</v>
      </c>
      <c r="K134" s="4" t="n">
        <f aca="false">SUM(E134+F134+G134+H134+I134+J134)</f>
        <v>1.2</v>
      </c>
      <c r="L134" s="35"/>
    </row>
    <row r="135" s="26" customFormat="true" ht="30" hidden="false" customHeight="true" outlineLevel="0" collapsed="false">
      <c r="A135" s="4" t="n">
        <v>132</v>
      </c>
      <c r="B135" s="16" t="s">
        <v>3152</v>
      </c>
      <c r="C135" s="16" t="s">
        <v>3157</v>
      </c>
      <c r="D135" s="7" t="s">
        <v>16</v>
      </c>
      <c r="E135" s="16" t="n">
        <v>0.2</v>
      </c>
      <c r="F135" s="16" t="n">
        <v>0.2</v>
      </c>
      <c r="G135" s="16" t="n">
        <v>0.2</v>
      </c>
      <c r="H135" s="16" t="n">
        <v>0.2</v>
      </c>
      <c r="I135" s="16" t="n">
        <v>0.2</v>
      </c>
      <c r="J135" s="16" t="n">
        <v>0.2</v>
      </c>
      <c r="K135" s="4" t="n">
        <f aca="false">SUM(E135+F135+G135+H135+I135+J135)</f>
        <v>1.2</v>
      </c>
      <c r="L135" s="35"/>
    </row>
    <row r="136" s="26" customFormat="true" ht="30" hidden="false" customHeight="true" outlineLevel="0" collapsed="false">
      <c r="A136" s="4" t="n">
        <v>133</v>
      </c>
      <c r="B136" s="16" t="s">
        <v>3152</v>
      </c>
      <c r="C136" s="16" t="s">
        <v>3158</v>
      </c>
      <c r="D136" s="7" t="s">
        <v>16</v>
      </c>
      <c r="E136" s="16" t="n">
        <v>0.2</v>
      </c>
      <c r="F136" s="16" t="n">
        <v>0.2</v>
      </c>
      <c r="G136" s="16" t="n">
        <v>0.2</v>
      </c>
      <c r="H136" s="16" t="n">
        <v>0.2</v>
      </c>
      <c r="I136" s="16" t="n">
        <v>0.2</v>
      </c>
      <c r="J136" s="16" t="n">
        <v>0.2</v>
      </c>
      <c r="K136" s="4" t="n">
        <f aca="false">SUM(E136+F136+G136+H136+I136+J136)</f>
        <v>1.2</v>
      </c>
      <c r="L136" s="35"/>
    </row>
    <row r="137" s="26" customFormat="true" ht="30" hidden="false" customHeight="true" outlineLevel="0" collapsed="false">
      <c r="A137" s="4" t="n">
        <v>134</v>
      </c>
      <c r="B137" s="16" t="s">
        <v>3152</v>
      </c>
      <c r="C137" s="16" t="s">
        <v>3159</v>
      </c>
      <c r="D137" s="7" t="s">
        <v>16</v>
      </c>
      <c r="E137" s="16" t="n">
        <v>0.2</v>
      </c>
      <c r="F137" s="16" t="n">
        <v>0.2</v>
      </c>
      <c r="G137" s="16" t="n">
        <v>0.2</v>
      </c>
      <c r="H137" s="16" t="n">
        <v>0.2</v>
      </c>
      <c r="I137" s="16" t="n">
        <v>0.2</v>
      </c>
      <c r="J137" s="16" t="n">
        <v>0.2</v>
      </c>
      <c r="K137" s="4" t="n">
        <f aca="false">SUM(E137+F137+G137+H137+I137+J137)</f>
        <v>1.2</v>
      </c>
      <c r="L137" s="35"/>
    </row>
    <row r="138" s="26" customFormat="true" ht="30" hidden="false" customHeight="true" outlineLevel="0" collapsed="false">
      <c r="A138" s="4" t="n">
        <v>135</v>
      </c>
      <c r="B138" s="16" t="s">
        <v>3152</v>
      </c>
      <c r="C138" s="16" t="s">
        <v>3160</v>
      </c>
      <c r="D138" s="7" t="s">
        <v>16</v>
      </c>
      <c r="E138" s="16" t="n">
        <v>0.2</v>
      </c>
      <c r="F138" s="16" t="n">
        <v>0.2</v>
      </c>
      <c r="G138" s="16" t="n">
        <v>0.2</v>
      </c>
      <c r="H138" s="16" t="n">
        <v>0.2</v>
      </c>
      <c r="I138" s="16" t="n">
        <v>0.2</v>
      </c>
      <c r="J138" s="16" t="n">
        <v>0.2</v>
      </c>
      <c r="K138" s="4" t="n">
        <f aca="false">SUM(E138+F138+G138+H138+I138+J138)</f>
        <v>1.2</v>
      </c>
      <c r="L138" s="35"/>
    </row>
    <row r="139" s="26" customFormat="true" ht="30" hidden="false" customHeight="true" outlineLevel="0" collapsed="false">
      <c r="A139" s="4" t="n">
        <v>136</v>
      </c>
      <c r="B139" s="16" t="s">
        <v>3152</v>
      </c>
      <c r="C139" s="16" t="s">
        <v>3161</v>
      </c>
      <c r="D139" s="7" t="s">
        <v>16</v>
      </c>
      <c r="E139" s="16" t="n">
        <v>0.2</v>
      </c>
      <c r="F139" s="16" t="n">
        <v>0.2</v>
      </c>
      <c r="G139" s="16" t="n">
        <v>0.2</v>
      </c>
      <c r="H139" s="16" t="n">
        <v>0.2</v>
      </c>
      <c r="I139" s="16" t="n">
        <v>0.2</v>
      </c>
      <c r="J139" s="16" t="n">
        <v>0.2</v>
      </c>
      <c r="K139" s="4" t="n">
        <f aca="false">SUM(E139+F139+G139+H139+I139+J139)</f>
        <v>1.2</v>
      </c>
      <c r="L139" s="35"/>
    </row>
    <row r="140" s="26" customFormat="true" ht="30" hidden="false" customHeight="true" outlineLevel="0" collapsed="false">
      <c r="A140" s="4" t="n">
        <v>137</v>
      </c>
      <c r="B140" s="16" t="s">
        <v>3152</v>
      </c>
      <c r="C140" s="16" t="s">
        <v>3162</v>
      </c>
      <c r="D140" s="7" t="s">
        <v>16</v>
      </c>
      <c r="E140" s="16" t="n">
        <v>0.2</v>
      </c>
      <c r="F140" s="16" t="n">
        <v>0.2</v>
      </c>
      <c r="G140" s="16" t="n">
        <v>0.2</v>
      </c>
      <c r="H140" s="16" t="n">
        <v>0.2</v>
      </c>
      <c r="I140" s="16" t="n">
        <v>0.2</v>
      </c>
      <c r="J140" s="16" t="n">
        <v>0.2</v>
      </c>
      <c r="K140" s="4" t="n">
        <f aca="false">SUM(E140+F140+G140+H140+I140+J140)</f>
        <v>1.2</v>
      </c>
      <c r="L140" s="35"/>
    </row>
    <row r="141" s="26" customFormat="true" ht="30" hidden="false" customHeight="true" outlineLevel="0" collapsed="false">
      <c r="A141" s="4" t="n">
        <v>138</v>
      </c>
      <c r="B141" s="16" t="s">
        <v>3152</v>
      </c>
      <c r="C141" s="16" t="s">
        <v>3163</v>
      </c>
      <c r="D141" s="7" t="s">
        <v>16</v>
      </c>
      <c r="E141" s="16" t="n">
        <v>0.2</v>
      </c>
      <c r="F141" s="16" t="n">
        <v>0.2</v>
      </c>
      <c r="G141" s="16" t="n">
        <v>0.2</v>
      </c>
      <c r="H141" s="16" t="n">
        <v>0.2</v>
      </c>
      <c r="I141" s="16" t="n">
        <v>0.2</v>
      </c>
      <c r="J141" s="16" t="n">
        <v>0.2</v>
      </c>
      <c r="K141" s="4" t="n">
        <f aca="false">SUM(E141+F141+G141+H141+I141+J141)</f>
        <v>1.2</v>
      </c>
      <c r="L141" s="35"/>
    </row>
    <row r="142" s="26" customFormat="true" ht="30" hidden="false" customHeight="true" outlineLevel="0" collapsed="false">
      <c r="A142" s="4" t="n">
        <v>139</v>
      </c>
      <c r="B142" s="16" t="s">
        <v>3152</v>
      </c>
      <c r="C142" s="16" t="s">
        <v>3164</v>
      </c>
      <c r="D142" s="7" t="s">
        <v>16</v>
      </c>
      <c r="E142" s="16" t="n">
        <v>0.2</v>
      </c>
      <c r="F142" s="16" t="n">
        <v>0.2</v>
      </c>
      <c r="G142" s="16" t="n">
        <v>0.2</v>
      </c>
      <c r="H142" s="16" t="n">
        <v>0.2</v>
      </c>
      <c r="I142" s="16" t="n">
        <v>0.2</v>
      </c>
      <c r="J142" s="16" t="n">
        <v>0.2</v>
      </c>
      <c r="K142" s="4" t="n">
        <f aca="false">SUM(E142+F142+G142+H142+I142+J142)</f>
        <v>1.2</v>
      </c>
      <c r="L142" s="35"/>
    </row>
    <row r="143" s="26" customFormat="true" ht="30" hidden="false" customHeight="true" outlineLevel="0" collapsed="false">
      <c r="A143" s="4" t="n">
        <v>140</v>
      </c>
      <c r="B143" s="16" t="s">
        <v>3152</v>
      </c>
      <c r="C143" s="16" t="s">
        <v>3165</v>
      </c>
      <c r="D143" s="7" t="s">
        <v>16</v>
      </c>
      <c r="E143" s="16" t="n">
        <v>0.2</v>
      </c>
      <c r="F143" s="16" t="n">
        <v>0.2</v>
      </c>
      <c r="G143" s="16" t="n">
        <v>0.2</v>
      </c>
      <c r="H143" s="16" t="n">
        <v>0.2</v>
      </c>
      <c r="I143" s="16" t="n">
        <v>0.2</v>
      </c>
      <c r="J143" s="16" t="n">
        <v>0.2</v>
      </c>
      <c r="K143" s="4" t="n">
        <f aca="false">SUM(E143+F143+G143+H143+I143+J143)</f>
        <v>1.2</v>
      </c>
      <c r="L143" s="35"/>
    </row>
    <row r="144" s="26" customFormat="true" ht="30" hidden="false" customHeight="true" outlineLevel="0" collapsed="false">
      <c r="A144" s="4" t="n">
        <v>141</v>
      </c>
      <c r="B144" s="16" t="s">
        <v>3152</v>
      </c>
      <c r="C144" s="16" t="s">
        <v>3166</v>
      </c>
      <c r="D144" s="7" t="s">
        <v>16</v>
      </c>
      <c r="E144" s="16" t="n">
        <v>0.2</v>
      </c>
      <c r="F144" s="16" t="n">
        <v>0.2</v>
      </c>
      <c r="G144" s="16" t="n">
        <v>0.2</v>
      </c>
      <c r="H144" s="16" t="n">
        <v>0.2</v>
      </c>
      <c r="I144" s="16" t="n">
        <v>0.2</v>
      </c>
      <c r="J144" s="16" t="n">
        <v>0.2</v>
      </c>
      <c r="K144" s="4" t="n">
        <f aca="false">SUM(E144+F144+G144+H144+I144+J144)</f>
        <v>1.2</v>
      </c>
      <c r="L144" s="35"/>
    </row>
    <row r="145" s="26" customFormat="true" ht="30" hidden="false" customHeight="true" outlineLevel="0" collapsed="false">
      <c r="A145" s="4" t="n">
        <v>142</v>
      </c>
      <c r="B145" s="16" t="s">
        <v>3152</v>
      </c>
      <c r="C145" s="16" t="s">
        <v>3167</v>
      </c>
      <c r="D145" s="7" t="s">
        <v>16</v>
      </c>
      <c r="E145" s="16" t="n">
        <v>0.2</v>
      </c>
      <c r="F145" s="16" t="n">
        <v>0.2</v>
      </c>
      <c r="G145" s="16" t="n">
        <v>0.2</v>
      </c>
      <c r="H145" s="16" t="n">
        <v>0.2</v>
      </c>
      <c r="I145" s="16" t="n">
        <v>0.2</v>
      </c>
      <c r="J145" s="16" t="n">
        <v>0.2</v>
      </c>
      <c r="K145" s="4" t="n">
        <f aca="false">SUM(E145+F145+G145+H145+I145+J145)</f>
        <v>1.2</v>
      </c>
      <c r="L145" s="35"/>
    </row>
    <row r="146" s="26" customFormat="true" ht="30" hidden="false" customHeight="true" outlineLevel="0" collapsed="false">
      <c r="A146" s="4" t="n">
        <v>143</v>
      </c>
      <c r="B146" s="16" t="s">
        <v>3152</v>
      </c>
      <c r="C146" s="16" t="s">
        <v>3168</v>
      </c>
      <c r="D146" s="7" t="s">
        <v>16</v>
      </c>
      <c r="E146" s="16" t="n">
        <v>0.2</v>
      </c>
      <c r="F146" s="16" t="n">
        <v>0.2</v>
      </c>
      <c r="G146" s="16" t="n">
        <v>0.2</v>
      </c>
      <c r="H146" s="16" t="n">
        <v>0.2</v>
      </c>
      <c r="I146" s="16" t="n">
        <v>0.2</v>
      </c>
      <c r="J146" s="16" t="n">
        <v>0.2</v>
      </c>
      <c r="K146" s="4" t="n">
        <f aca="false">SUM(E146+F146+G146+H146+I146+J146)</f>
        <v>1.2</v>
      </c>
      <c r="L146" s="35"/>
    </row>
    <row r="147" s="26" customFormat="true" ht="30" hidden="false" customHeight="true" outlineLevel="0" collapsed="false">
      <c r="A147" s="4" t="n">
        <v>144</v>
      </c>
      <c r="B147" s="7" t="s">
        <v>3169</v>
      </c>
      <c r="C147" s="7" t="s">
        <v>3170</v>
      </c>
      <c r="D147" s="7" t="s">
        <v>16</v>
      </c>
      <c r="E147" s="7" t="n">
        <v>0.2</v>
      </c>
      <c r="F147" s="7" t="n">
        <v>0.2</v>
      </c>
      <c r="G147" s="7" t="n">
        <v>0.2</v>
      </c>
      <c r="H147" s="7" t="n">
        <v>0.2</v>
      </c>
      <c r="I147" s="7" t="n">
        <v>0.2</v>
      </c>
      <c r="J147" s="7" t="n">
        <v>0.2</v>
      </c>
      <c r="K147" s="4" t="n">
        <f aca="false">SUM(E147+F147+G147+H147+I147+J147)</f>
        <v>1.2</v>
      </c>
      <c r="L147" s="35"/>
    </row>
    <row r="148" s="26" customFormat="true" ht="30" hidden="false" customHeight="true" outlineLevel="0" collapsed="false">
      <c r="A148" s="4" t="n">
        <v>145</v>
      </c>
      <c r="B148" s="7" t="s">
        <v>3169</v>
      </c>
      <c r="C148" s="7" t="s">
        <v>3171</v>
      </c>
      <c r="D148" s="7" t="s">
        <v>16</v>
      </c>
      <c r="E148" s="7" t="n">
        <v>0.2</v>
      </c>
      <c r="F148" s="7" t="n">
        <v>0.2</v>
      </c>
      <c r="G148" s="7" t="n">
        <v>0.2</v>
      </c>
      <c r="H148" s="7" t="n">
        <v>0.2</v>
      </c>
      <c r="I148" s="7" t="n">
        <v>0.2</v>
      </c>
      <c r="J148" s="7" t="n">
        <v>0.2</v>
      </c>
      <c r="K148" s="4" t="n">
        <f aca="false">SUM(E148+F148+G148+H148+I148+J148)</f>
        <v>1.2</v>
      </c>
      <c r="L148" s="35"/>
    </row>
    <row r="149" s="26" customFormat="true" ht="30" hidden="false" customHeight="true" outlineLevel="0" collapsed="false">
      <c r="A149" s="4" t="n">
        <v>146</v>
      </c>
      <c r="B149" s="7" t="s">
        <v>3169</v>
      </c>
      <c r="C149" s="7" t="s">
        <v>3172</v>
      </c>
      <c r="D149" s="7" t="s">
        <v>16</v>
      </c>
      <c r="E149" s="7" t="n">
        <v>0.2</v>
      </c>
      <c r="F149" s="7" t="n">
        <v>0.2</v>
      </c>
      <c r="G149" s="7" t="n">
        <v>0.2</v>
      </c>
      <c r="H149" s="7" t="n">
        <v>0.2</v>
      </c>
      <c r="I149" s="7" t="n">
        <v>0.2</v>
      </c>
      <c r="J149" s="7" t="n">
        <v>0.2</v>
      </c>
      <c r="K149" s="4" t="n">
        <f aca="false">SUM(E149+F149+G149+H149+I149+J149)</f>
        <v>1.2</v>
      </c>
      <c r="L149" s="35"/>
    </row>
    <row r="150" s="26" customFormat="true" ht="30" hidden="false" customHeight="true" outlineLevel="0" collapsed="false">
      <c r="A150" s="4" t="n">
        <v>147</v>
      </c>
      <c r="B150" s="7" t="s">
        <v>3169</v>
      </c>
      <c r="C150" s="7" t="s">
        <v>3173</v>
      </c>
      <c r="D150" s="7" t="s">
        <v>16</v>
      </c>
      <c r="E150" s="7" t="n">
        <v>0.2</v>
      </c>
      <c r="F150" s="7" t="n">
        <v>0.2</v>
      </c>
      <c r="G150" s="7" t="n">
        <v>0.2</v>
      </c>
      <c r="H150" s="7" t="n">
        <v>0.2</v>
      </c>
      <c r="I150" s="7" t="n">
        <v>0.2</v>
      </c>
      <c r="J150" s="7" t="n">
        <v>0.2</v>
      </c>
      <c r="K150" s="4" t="n">
        <f aca="false">SUM(E150+F150+G150+H150+I150+J150)</f>
        <v>1.2</v>
      </c>
      <c r="L150" s="35"/>
    </row>
    <row r="151" s="26" customFormat="true" ht="30" hidden="false" customHeight="true" outlineLevel="0" collapsed="false">
      <c r="A151" s="4" t="n">
        <v>148</v>
      </c>
      <c r="B151" s="7" t="s">
        <v>3169</v>
      </c>
      <c r="C151" s="7" t="s">
        <v>3174</v>
      </c>
      <c r="D151" s="7" t="s">
        <v>16</v>
      </c>
      <c r="E151" s="7" t="n">
        <v>0.2</v>
      </c>
      <c r="F151" s="7" t="n">
        <v>0.2</v>
      </c>
      <c r="G151" s="7" t="n">
        <v>0.2</v>
      </c>
      <c r="H151" s="7" t="n">
        <v>0.2</v>
      </c>
      <c r="I151" s="7" t="n">
        <v>0.2</v>
      </c>
      <c r="J151" s="7" t="n">
        <v>0.2</v>
      </c>
      <c r="K151" s="4" t="n">
        <f aca="false">SUM(E151+F151+G151+H151+I151+J151)</f>
        <v>1.2</v>
      </c>
      <c r="L151" s="35"/>
    </row>
    <row r="152" s="26" customFormat="true" ht="30" hidden="false" customHeight="true" outlineLevel="0" collapsed="false">
      <c r="A152" s="4" t="n">
        <v>149</v>
      </c>
      <c r="B152" s="7" t="s">
        <v>3169</v>
      </c>
      <c r="C152" s="7" t="s">
        <v>3175</v>
      </c>
      <c r="D152" s="7" t="s">
        <v>16</v>
      </c>
      <c r="E152" s="7" t="n">
        <v>0.2</v>
      </c>
      <c r="F152" s="7" t="n">
        <v>0.2</v>
      </c>
      <c r="G152" s="7" t="n">
        <v>0.2</v>
      </c>
      <c r="H152" s="7" t="n">
        <v>0.2</v>
      </c>
      <c r="I152" s="7" t="n">
        <v>0.2</v>
      </c>
      <c r="J152" s="7" t="n">
        <v>0.2</v>
      </c>
      <c r="K152" s="4" t="n">
        <f aca="false">SUM(E152+F152+G152+H152+I152+J152)</f>
        <v>1.2</v>
      </c>
      <c r="L152" s="35"/>
    </row>
    <row r="153" s="26" customFormat="true" ht="30" hidden="false" customHeight="true" outlineLevel="0" collapsed="false">
      <c r="A153" s="4" t="n">
        <v>150</v>
      </c>
      <c r="B153" s="7" t="s">
        <v>3169</v>
      </c>
      <c r="C153" s="7" t="s">
        <v>3176</v>
      </c>
      <c r="D153" s="7" t="s">
        <v>16</v>
      </c>
      <c r="E153" s="7" t="n">
        <v>0.2</v>
      </c>
      <c r="F153" s="7" t="n">
        <v>0.2</v>
      </c>
      <c r="G153" s="7" t="n">
        <v>0.2</v>
      </c>
      <c r="H153" s="7" t="n">
        <v>0.2</v>
      </c>
      <c r="I153" s="7" t="n">
        <v>0.2</v>
      </c>
      <c r="J153" s="7" t="n">
        <v>0.2</v>
      </c>
      <c r="K153" s="4" t="n">
        <f aca="false">SUM(E153+F153+G153+H153+I153+J153)</f>
        <v>1.2</v>
      </c>
      <c r="L153" s="35"/>
    </row>
    <row r="154" s="26" customFormat="true" ht="30" hidden="false" customHeight="true" outlineLevel="0" collapsed="false">
      <c r="A154" s="4" t="n">
        <v>151</v>
      </c>
      <c r="B154" s="7" t="s">
        <v>3169</v>
      </c>
      <c r="C154" s="7" t="s">
        <v>3177</v>
      </c>
      <c r="D154" s="7" t="s">
        <v>16</v>
      </c>
      <c r="E154" s="7" t="n">
        <v>0.2</v>
      </c>
      <c r="F154" s="7" t="n">
        <v>0.2</v>
      </c>
      <c r="G154" s="7" t="n">
        <v>0.2</v>
      </c>
      <c r="H154" s="7" t="n">
        <v>0.2</v>
      </c>
      <c r="I154" s="7" t="n">
        <v>0.2</v>
      </c>
      <c r="J154" s="7" t="n">
        <v>0.2</v>
      </c>
      <c r="K154" s="4" t="n">
        <f aca="false">SUM(E154+F154+G154+H154+I154+J154)</f>
        <v>1.2</v>
      </c>
      <c r="L154" s="35"/>
    </row>
    <row r="155" s="26" customFormat="true" ht="30" hidden="false" customHeight="true" outlineLevel="0" collapsed="false">
      <c r="A155" s="4" t="n">
        <v>152</v>
      </c>
      <c r="B155" s="7" t="s">
        <v>3169</v>
      </c>
      <c r="C155" s="7" t="s">
        <v>3178</v>
      </c>
      <c r="D155" s="7" t="s">
        <v>16</v>
      </c>
      <c r="E155" s="7" t="n">
        <v>0.2</v>
      </c>
      <c r="F155" s="7" t="n">
        <v>0.2</v>
      </c>
      <c r="G155" s="7" t="n">
        <v>0.2</v>
      </c>
      <c r="H155" s="7" t="n">
        <v>0.2</v>
      </c>
      <c r="I155" s="7" t="n">
        <v>0.2</v>
      </c>
      <c r="J155" s="7" t="n">
        <v>0.2</v>
      </c>
      <c r="K155" s="4" t="n">
        <f aca="false">SUM(E155+F155+G155+H155+I155+J155)</f>
        <v>1.2</v>
      </c>
      <c r="L155" s="35"/>
    </row>
    <row r="156" s="26" customFormat="true" ht="30" hidden="false" customHeight="true" outlineLevel="0" collapsed="false">
      <c r="A156" s="4" t="n">
        <v>153</v>
      </c>
      <c r="B156" s="7" t="s">
        <v>3169</v>
      </c>
      <c r="C156" s="7" t="s">
        <v>3179</v>
      </c>
      <c r="D156" s="7" t="s">
        <v>16</v>
      </c>
      <c r="E156" s="7" t="n">
        <v>0.2</v>
      </c>
      <c r="F156" s="7" t="n">
        <v>0.2</v>
      </c>
      <c r="G156" s="7" t="n">
        <v>0.2</v>
      </c>
      <c r="H156" s="7" t="n">
        <v>0.2</v>
      </c>
      <c r="I156" s="7" t="n">
        <v>0.2</v>
      </c>
      <c r="J156" s="7" t="n">
        <v>0.2</v>
      </c>
      <c r="K156" s="4" t="n">
        <f aca="false">SUM(E156+F156+G156+H156+I156+J156)</f>
        <v>1.2</v>
      </c>
      <c r="L156" s="35"/>
    </row>
    <row r="157" s="26" customFormat="true" ht="30" hidden="false" customHeight="true" outlineLevel="0" collapsed="false">
      <c r="A157" s="4" t="n">
        <v>154</v>
      </c>
      <c r="B157" s="7" t="s">
        <v>3169</v>
      </c>
      <c r="C157" s="7" t="s">
        <v>3180</v>
      </c>
      <c r="D157" s="7" t="s">
        <v>16</v>
      </c>
      <c r="E157" s="7" t="n">
        <v>0.2</v>
      </c>
      <c r="F157" s="7" t="n">
        <v>0.2</v>
      </c>
      <c r="G157" s="7" t="n">
        <v>0.2</v>
      </c>
      <c r="H157" s="7" t="n">
        <v>0.2</v>
      </c>
      <c r="I157" s="7" t="n">
        <v>0.2</v>
      </c>
      <c r="J157" s="7" t="n">
        <v>0.2</v>
      </c>
      <c r="K157" s="4" t="n">
        <f aca="false">SUM(E157+F157+G157+H157+I157+J157)</f>
        <v>1.2</v>
      </c>
      <c r="L157" s="35"/>
    </row>
    <row r="158" s="26" customFormat="true" ht="30" hidden="false" customHeight="true" outlineLevel="0" collapsed="false">
      <c r="A158" s="4" t="n">
        <v>155</v>
      </c>
      <c r="B158" s="7" t="s">
        <v>3169</v>
      </c>
      <c r="C158" s="7" t="s">
        <v>3181</v>
      </c>
      <c r="D158" s="7" t="s">
        <v>16</v>
      </c>
      <c r="E158" s="7" t="n">
        <v>0.2</v>
      </c>
      <c r="F158" s="7" t="n">
        <v>0.2</v>
      </c>
      <c r="G158" s="7" t="n">
        <v>0.2</v>
      </c>
      <c r="H158" s="7" t="n">
        <v>0.2</v>
      </c>
      <c r="I158" s="7" t="n">
        <v>0.2</v>
      </c>
      <c r="J158" s="7" t="n">
        <v>0.2</v>
      </c>
      <c r="K158" s="4" t="n">
        <f aca="false">SUM(E158+F158+G158+H158+I158+J158)</f>
        <v>1.2</v>
      </c>
      <c r="L158" s="35"/>
    </row>
    <row r="159" s="26" customFormat="true" ht="30" hidden="false" customHeight="true" outlineLevel="0" collapsed="false">
      <c r="A159" s="4" t="n">
        <v>156</v>
      </c>
      <c r="B159" s="7" t="s">
        <v>3169</v>
      </c>
      <c r="C159" s="7" t="s">
        <v>3182</v>
      </c>
      <c r="D159" s="7" t="s">
        <v>16</v>
      </c>
      <c r="E159" s="7" t="n">
        <v>0.2</v>
      </c>
      <c r="F159" s="7" t="n">
        <v>0.2</v>
      </c>
      <c r="G159" s="7" t="n">
        <v>0.2</v>
      </c>
      <c r="H159" s="7" t="n">
        <v>0.2</v>
      </c>
      <c r="I159" s="7" t="n">
        <v>0.2</v>
      </c>
      <c r="J159" s="7" t="n">
        <v>0.2</v>
      </c>
      <c r="K159" s="4" t="n">
        <f aca="false">SUM(E159+F159+G159+H159+I159+J159)</f>
        <v>1.2</v>
      </c>
      <c r="L159" s="35"/>
    </row>
    <row r="160" s="26" customFormat="true" ht="30" hidden="false" customHeight="true" outlineLevel="0" collapsed="false">
      <c r="A160" s="4" t="n">
        <v>157</v>
      </c>
      <c r="B160" s="7" t="s">
        <v>3169</v>
      </c>
      <c r="C160" s="7" t="s">
        <v>3183</v>
      </c>
      <c r="D160" s="7" t="s">
        <v>16</v>
      </c>
      <c r="E160" s="7" t="n">
        <v>0.2</v>
      </c>
      <c r="F160" s="7" t="n">
        <v>0.2</v>
      </c>
      <c r="G160" s="7" t="n">
        <v>0.2</v>
      </c>
      <c r="H160" s="7" t="n">
        <v>0.2</v>
      </c>
      <c r="I160" s="7" t="n">
        <v>0.2</v>
      </c>
      <c r="J160" s="7" t="n">
        <v>0.2</v>
      </c>
      <c r="K160" s="4" t="n">
        <f aca="false">SUM(E160+F160+G160+H160+I160+J160)</f>
        <v>1.2</v>
      </c>
      <c r="L160" s="35"/>
    </row>
    <row r="161" s="26" customFormat="true" ht="30" hidden="false" customHeight="true" outlineLevel="0" collapsed="false">
      <c r="A161" s="4" t="n">
        <v>158</v>
      </c>
      <c r="B161" s="7" t="s">
        <v>3169</v>
      </c>
      <c r="C161" s="7" t="s">
        <v>3184</v>
      </c>
      <c r="D161" s="7" t="s">
        <v>16</v>
      </c>
      <c r="E161" s="7" t="n">
        <v>0.2</v>
      </c>
      <c r="F161" s="7" t="n">
        <v>0.2</v>
      </c>
      <c r="G161" s="7" t="n">
        <v>0.2</v>
      </c>
      <c r="H161" s="7" t="n">
        <v>0.2</v>
      </c>
      <c r="I161" s="7" t="n">
        <v>0.2</v>
      </c>
      <c r="J161" s="7" t="n">
        <v>0.2</v>
      </c>
      <c r="K161" s="4" t="n">
        <f aca="false">SUM(E161+F161+G161+H161+I161+J161)</f>
        <v>1.2</v>
      </c>
      <c r="L161" s="35"/>
    </row>
    <row r="162" s="26" customFormat="true" ht="30" hidden="false" customHeight="true" outlineLevel="0" collapsed="false">
      <c r="A162" s="4" t="n">
        <v>159</v>
      </c>
      <c r="B162" s="7" t="s">
        <v>3169</v>
      </c>
      <c r="C162" s="7" t="s">
        <v>3185</v>
      </c>
      <c r="D162" s="7" t="s">
        <v>16</v>
      </c>
      <c r="E162" s="7" t="n">
        <v>0.2</v>
      </c>
      <c r="F162" s="7" t="n">
        <v>0.2</v>
      </c>
      <c r="G162" s="7" t="n">
        <v>0.2</v>
      </c>
      <c r="H162" s="7" t="n">
        <v>0.2</v>
      </c>
      <c r="I162" s="7" t="n">
        <v>0.2</v>
      </c>
      <c r="J162" s="7" t="n">
        <v>0.2</v>
      </c>
      <c r="K162" s="4" t="n">
        <f aca="false">SUM(E162+F162+G162+H162+I162+J162)</f>
        <v>1.2</v>
      </c>
      <c r="L162" s="35"/>
    </row>
    <row r="163" s="26" customFormat="true" ht="30" hidden="false" customHeight="true" outlineLevel="0" collapsed="false">
      <c r="A163" s="4" t="n">
        <v>160</v>
      </c>
      <c r="B163" s="7" t="s">
        <v>3169</v>
      </c>
      <c r="C163" s="7" t="s">
        <v>3186</v>
      </c>
      <c r="D163" s="7" t="s">
        <v>16</v>
      </c>
      <c r="E163" s="7" t="n">
        <v>0.2</v>
      </c>
      <c r="F163" s="7" t="n">
        <v>0.2</v>
      </c>
      <c r="G163" s="7" t="n">
        <v>0.2</v>
      </c>
      <c r="H163" s="7" t="n">
        <v>0.2</v>
      </c>
      <c r="I163" s="7" t="n">
        <v>0.2</v>
      </c>
      <c r="J163" s="7" t="n">
        <v>0.2</v>
      </c>
      <c r="K163" s="4" t="n">
        <f aca="false">SUM(E163+F163+G163+H163+I163+J163)</f>
        <v>1.2</v>
      </c>
      <c r="L163" s="35"/>
    </row>
    <row r="164" s="26" customFormat="true" ht="30" hidden="false" customHeight="true" outlineLevel="0" collapsed="false">
      <c r="A164" s="4" t="n">
        <v>161</v>
      </c>
      <c r="B164" s="7" t="s">
        <v>3169</v>
      </c>
      <c r="C164" s="7" t="s">
        <v>3187</v>
      </c>
      <c r="D164" s="7" t="s">
        <v>16</v>
      </c>
      <c r="E164" s="7" t="n">
        <v>0.2</v>
      </c>
      <c r="F164" s="7" t="n">
        <v>0.2</v>
      </c>
      <c r="G164" s="7" t="n">
        <v>0.2</v>
      </c>
      <c r="H164" s="7" t="n">
        <v>0.2</v>
      </c>
      <c r="I164" s="7" t="n">
        <v>0.2</v>
      </c>
      <c r="J164" s="7" t="n">
        <v>0.2</v>
      </c>
      <c r="K164" s="4" t="n">
        <f aca="false">SUM(E164+F164+G164+H164+I164+J164)</f>
        <v>1.2</v>
      </c>
      <c r="L164" s="35"/>
    </row>
    <row r="165" s="26" customFormat="true" ht="30" hidden="false" customHeight="true" outlineLevel="0" collapsed="false">
      <c r="A165" s="4" t="n">
        <v>162</v>
      </c>
      <c r="B165" s="5" t="s">
        <v>3188</v>
      </c>
      <c r="C165" s="5" t="s">
        <v>3189</v>
      </c>
      <c r="D165" s="5" t="s">
        <v>16</v>
      </c>
      <c r="E165" s="4" t="n">
        <v>0.2</v>
      </c>
      <c r="F165" s="4" t="n">
        <v>0.2</v>
      </c>
      <c r="G165" s="4" t="n">
        <v>0.2</v>
      </c>
      <c r="H165" s="4" t="n">
        <v>0.2</v>
      </c>
      <c r="I165" s="4" t="n">
        <v>0.2</v>
      </c>
      <c r="J165" s="4" t="n">
        <v>0.2</v>
      </c>
      <c r="K165" s="4" t="n">
        <f aca="false">SUM(E165+F165+G165+H165+I165+J165)</f>
        <v>1.2</v>
      </c>
      <c r="L165" s="34"/>
    </row>
    <row r="166" s="26" customFormat="true" ht="30" hidden="false" customHeight="true" outlineLevel="0" collapsed="false">
      <c r="A166" s="4" t="n">
        <v>163</v>
      </c>
      <c r="B166" s="5" t="s">
        <v>3188</v>
      </c>
      <c r="C166" s="7" t="s">
        <v>3190</v>
      </c>
      <c r="D166" s="5" t="s">
        <v>16</v>
      </c>
      <c r="E166" s="4" t="n">
        <v>0.2</v>
      </c>
      <c r="F166" s="4" t="n">
        <v>0.2</v>
      </c>
      <c r="G166" s="4" t="n">
        <v>0.2</v>
      </c>
      <c r="H166" s="4" t="n">
        <v>0.2</v>
      </c>
      <c r="I166" s="4" t="n">
        <v>0.2</v>
      </c>
      <c r="J166" s="4" t="n">
        <v>0.2</v>
      </c>
      <c r="K166" s="4" t="n">
        <f aca="false">SUM(E166+F166+G166+H166+I166+J166)</f>
        <v>1.2</v>
      </c>
      <c r="L166" s="35"/>
    </row>
    <row r="167" s="26" customFormat="true" ht="30" hidden="false" customHeight="true" outlineLevel="0" collapsed="false">
      <c r="A167" s="4" t="n">
        <v>164</v>
      </c>
      <c r="B167" s="5" t="s">
        <v>3188</v>
      </c>
      <c r="C167" s="7" t="s">
        <v>3191</v>
      </c>
      <c r="D167" s="5" t="s">
        <v>16</v>
      </c>
      <c r="E167" s="4" t="n">
        <v>0.2</v>
      </c>
      <c r="F167" s="4" t="n">
        <v>0.2</v>
      </c>
      <c r="G167" s="4" t="n">
        <v>0.2</v>
      </c>
      <c r="H167" s="4" t="n">
        <v>0.2</v>
      </c>
      <c r="I167" s="4" t="n">
        <v>0.2</v>
      </c>
      <c r="J167" s="4" t="n">
        <v>0.2</v>
      </c>
      <c r="K167" s="4" t="n">
        <f aca="false">SUM(E167+F167+G167+H167+I167+J167)</f>
        <v>1.2</v>
      </c>
      <c r="L167" s="35"/>
    </row>
    <row r="168" s="26" customFormat="true" ht="30" hidden="false" customHeight="true" outlineLevel="0" collapsed="false">
      <c r="A168" s="4" t="n">
        <v>165</v>
      </c>
      <c r="B168" s="5" t="s">
        <v>3188</v>
      </c>
      <c r="C168" s="7" t="s">
        <v>3192</v>
      </c>
      <c r="D168" s="5" t="s">
        <v>16</v>
      </c>
      <c r="E168" s="4" t="n">
        <v>0.2</v>
      </c>
      <c r="F168" s="4" t="n">
        <v>0.2</v>
      </c>
      <c r="G168" s="4" t="n">
        <v>0.2</v>
      </c>
      <c r="H168" s="4" t="n">
        <v>0.2</v>
      </c>
      <c r="I168" s="4" t="n">
        <v>0.2</v>
      </c>
      <c r="J168" s="4" t="n">
        <v>0.2</v>
      </c>
      <c r="K168" s="4" t="n">
        <f aca="false">SUM(E168+F168+G168+H168+I168+J168)</f>
        <v>1.2</v>
      </c>
      <c r="L168" s="35"/>
    </row>
    <row r="169" s="26" customFormat="true" ht="30" hidden="false" customHeight="true" outlineLevel="0" collapsed="false">
      <c r="A169" s="4" t="n">
        <v>166</v>
      </c>
      <c r="B169" s="5" t="s">
        <v>3188</v>
      </c>
      <c r="C169" s="7" t="s">
        <v>3193</v>
      </c>
      <c r="D169" s="5" t="s">
        <v>16</v>
      </c>
      <c r="E169" s="4" t="n">
        <v>0.2</v>
      </c>
      <c r="F169" s="4" t="n">
        <v>0.2</v>
      </c>
      <c r="G169" s="4" t="n">
        <v>0.2</v>
      </c>
      <c r="H169" s="4" t="n">
        <v>0.2</v>
      </c>
      <c r="I169" s="4" t="n">
        <v>0.2</v>
      </c>
      <c r="J169" s="4" t="n">
        <v>0.2</v>
      </c>
      <c r="K169" s="4" t="n">
        <f aca="false">SUM(E169+F169+G169+H169+I169+J169)</f>
        <v>1.2</v>
      </c>
      <c r="L169" s="35"/>
    </row>
    <row r="170" s="26" customFormat="true" ht="30" hidden="false" customHeight="true" outlineLevel="0" collapsed="false">
      <c r="A170" s="4" t="n">
        <v>167</v>
      </c>
      <c r="B170" s="5" t="s">
        <v>3188</v>
      </c>
      <c r="C170" s="7" t="s">
        <v>3194</v>
      </c>
      <c r="D170" s="5" t="s">
        <v>16</v>
      </c>
      <c r="E170" s="4" t="n">
        <v>0.2</v>
      </c>
      <c r="F170" s="4" t="n">
        <v>0.2</v>
      </c>
      <c r="G170" s="4" t="n">
        <v>0.2</v>
      </c>
      <c r="H170" s="4" t="n">
        <v>0.2</v>
      </c>
      <c r="I170" s="4" t="n">
        <v>0.2</v>
      </c>
      <c r="J170" s="4" t="n">
        <v>0.2</v>
      </c>
      <c r="K170" s="4" t="n">
        <f aca="false">SUM(E170+F170+G170+H170+I170+J170)</f>
        <v>1.2</v>
      </c>
      <c r="L170" s="35"/>
    </row>
    <row r="171" s="26" customFormat="true" ht="30" hidden="false" customHeight="true" outlineLevel="0" collapsed="false">
      <c r="A171" s="4" t="n">
        <v>168</v>
      </c>
      <c r="B171" s="5" t="s">
        <v>3188</v>
      </c>
      <c r="C171" s="7" t="s">
        <v>3195</v>
      </c>
      <c r="D171" s="5" t="s">
        <v>16</v>
      </c>
      <c r="E171" s="4" t="n">
        <v>0.2</v>
      </c>
      <c r="F171" s="4" t="n">
        <v>0.2</v>
      </c>
      <c r="G171" s="4" t="n">
        <v>0.2</v>
      </c>
      <c r="H171" s="4" t="n">
        <v>0.2</v>
      </c>
      <c r="I171" s="4" t="n">
        <v>0.2</v>
      </c>
      <c r="J171" s="4" t="n">
        <v>0.2</v>
      </c>
      <c r="K171" s="4" t="n">
        <f aca="false">SUM(E171+F171+G171+H171+I171+J171)</f>
        <v>1.2</v>
      </c>
      <c r="L171" s="35"/>
    </row>
    <row r="172" s="26" customFormat="true" ht="30" hidden="false" customHeight="true" outlineLevel="0" collapsed="false">
      <c r="A172" s="4" t="n">
        <v>169</v>
      </c>
      <c r="B172" s="5" t="s">
        <v>3188</v>
      </c>
      <c r="C172" s="7" t="s">
        <v>3196</v>
      </c>
      <c r="D172" s="5" t="s">
        <v>16</v>
      </c>
      <c r="E172" s="4" t="n">
        <v>0.2</v>
      </c>
      <c r="F172" s="4" t="n">
        <v>0.2</v>
      </c>
      <c r="G172" s="4" t="n">
        <v>0.2</v>
      </c>
      <c r="H172" s="4" t="n">
        <v>0.2</v>
      </c>
      <c r="I172" s="4" t="n">
        <v>0.2</v>
      </c>
      <c r="J172" s="4" t="n">
        <v>0.2</v>
      </c>
      <c r="K172" s="4" t="n">
        <f aca="false">SUM(E172+F172+G172+H172+I172+J172)</f>
        <v>1.2</v>
      </c>
      <c r="L172" s="35"/>
    </row>
    <row r="173" s="26" customFormat="true" ht="30" hidden="false" customHeight="true" outlineLevel="0" collapsed="false">
      <c r="A173" s="4" t="n">
        <v>170</v>
      </c>
      <c r="B173" s="5" t="s">
        <v>3188</v>
      </c>
      <c r="C173" s="7" t="s">
        <v>3197</v>
      </c>
      <c r="D173" s="5" t="s">
        <v>16</v>
      </c>
      <c r="E173" s="4" t="n">
        <v>0.2</v>
      </c>
      <c r="F173" s="4" t="n">
        <v>0.2</v>
      </c>
      <c r="G173" s="4" t="n">
        <v>0.2</v>
      </c>
      <c r="H173" s="4" t="n">
        <v>0.2</v>
      </c>
      <c r="I173" s="4" t="n">
        <v>0.2</v>
      </c>
      <c r="J173" s="4" t="n">
        <v>0.2</v>
      </c>
      <c r="K173" s="4" t="n">
        <f aca="false">SUM(E173+F173+G173+H173+I173+J173)</f>
        <v>1.2</v>
      </c>
      <c r="L173" s="35"/>
    </row>
    <row r="174" s="26" customFormat="true" ht="30" hidden="false" customHeight="true" outlineLevel="0" collapsed="false">
      <c r="A174" s="4" t="n">
        <v>171</v>
      </c>
      <c r="B174" s="5" t="s">
        <v>3188</v>
      </c>
      <c r="C174" s="7" t="s">
        <v>3198</v>
      </c>
      <c r="D174" s="5" t="s">
        <v>16</v>
      </c>
      <c r="E174" s="4" t="n">
        <v>0.2</v>
      </c>
      <c r="F174" s="4" t="n">
        <v>0.2</v>
      </c>
      <c r="G174" s="4" t="n">
        <v>0.2</v>
      </c>
      <c r="H174" s="4" t="n">
        <v>0.2</v>
      </c>
      <c r="I174" s="4" t="n">
        <v>0.2</v>
      </c>
      <c r="J174" s="4" t="n">
        <v>0.2</v>
      </c>
      <c r="K174" s="4" t="n">
        <f aca="false">SUM(E174+F174+G174+H174+I174+J174)</f>
        <v>1.2</v>
      </c>
      <c r="L174" s="35"/>
    </row>
    <row r="175" s="26" customFormat="true" ht="30" hidden="false" customHeight="true" outlineLevel="0" collapsed="false">
      <c r="A175" s="4" t="n">
        <v>172</v>
      </c>
      <c r="B175" s="5" t="s">
        <v>3188</v>
      </c>
      <c r="C175" s="7" t="s">
        <v>3199</v>
      </c>
      <c r="D175" s="5" t="s">
        <v>16</v>
      </c>
      <c r="E175" s="4" t="n">
        <v>0.2</v>
      </c>
      <c r="F175" s="4" t="n">
        <v>0.2</v>
      </c>
      <c r="G175" s="4" t="n">
        <v>0.2</v>
      </c>
      <c r="H175" s="4" t="n">
        <v>0.2</v>
      </c>
      <c r="I175" s="4" t="n">
        <v>0.2</v>
      </c>
      <c r="J175" s="4" t="n">
        <v>0.2</v>
      </c>
      <c r="K175" s="4" t="n">
        <f aca="false">SUM(E175+F175+G175+H175+I175+J175)</f>
        <v>1.2</v>
      </c>
      <c r="L175" s="35"/>
    </row>
    <row r="176" s="26" customFormat="true" ht="30" hidden="false" customHeight="true" outlineLevel="0" collapsed="false">
      <c r="A176" s="4" t="n">
        <v>173</v>
      </c>
      <c r="B176" s="5" t="s">
        <v>3188</v>
      </c>
      <c r="C176" s="7" t="s">
        <v>3200</v>
      </c>
      <c r="D176" s="5" t="s">
        <v>16</v>
      </c>
      <c r="E176" s="4" t="n">
        <v>0.2</v>
      </c>
      <c r="F176" s="4" t="n">
        <v>0.2</v>
      </c>
      <c r="G176" s="4" t="n">
        <v>0.2</v>
      </c>
      <c r="H176" s="4" t="n">
        <v>0.2</v>
      </c>
      <c r="I176" s="4" t="n">
        <v>0.2</v>
      </c>
      <c r="J176" s="4" t="n">
        <v>0.2</v>
      </c>
      <c r="K176" s="4" t="n">
        <f aca="false">SUM(E176+F176+G176+H176+I176+J176)</f>
        <v>1.2</v>
      </c>
      <c r="L176" s="35"/>
    </row>
    <row r="177" s="26" customFormat="true" ht="30" hidden="false" customHeight="true" outlineLevel="0" collapsed="false">
      <c r="A177" s="4" t="n">
        <v>174</v>
      </c>
      <c r="B177" s="5" t="s">
        <v>3188</v>
      </c>
      <c r="C177" s="7" t="s">
        <v>3201</v>
      </c>
      <c r="D177" s="5" t="s">
        <v>16</v>
      </c>
      <c r="E177" s="4" t="n">
        <v>0.2</v>
      </c>
      <c r="F177" s="4" t="n">
        <v>0.2</v>
      </c>
      <c r="G177" s="4" t="n">
        <v>0.2</v>
      </c>
      <c r="H177" s="4" t="n">
        <v>0.2</v>
      </c>
      <c r="I177" s="4" t="n">
        <v>0.2</v>
      </c>
      <c r="J177" s="4" t="n">
        <v>0.2</v>
      </c>
      <c r="K177" s="4" t="n">
        <f aca="false">SUM(E177+F177+G177+H177+I177+J177)</f>
        <v>1.2</v>
      </c>
      <c r="L177" s="35"/>
    </row>
    <row r="178" s="26" customFormat="true" ht="30" hidden="false" customHeight="true" outlineLevel="0" collapsed="false">
      <c r="A178" s="4" t="n">
        <v>175</v>
      </c>
      <c r="B178" s="5" t="s">
        <v>3188</v>
      </c>
      <c r="C178" s="7" t="s">
        <v>3202</v>
      </c>
      <c r="D178" s="5" t="s">
        <v>16</v>
      </c>
      <c r="E178" s="4" t="n">
        <v>0.2</v>
      </c>
      <c r="F178" s="4" t="n">
        <v>0.2</v>
      </c>
      <c r="G178" s="4" t="n">
        <v>0.2</v>
      </c>
      <c r="H178" s="4" t="n">
        <v>0.2</v>
      </c>
      <c r="I178" s="4" t="n">
        <v>0.2</v>
      </c>
      <c r="J178" s="4" t="n">
        <v>0.2</v>
      </c>
      <c r="K178" s="4" t="n">
        <f aca="false">SUM(E178+F178+G178+H178+I178+J178)</f>
        <v>1.2</v>
      </c>
      <c r="L178" s="35"/>
    </row>
    <row r="179" s="26" customFormat="true" ht="30" hidden="false" customHeight="true" outlineLevel="0" collapsed="false">
      <c r="A179" s="4" t="n">
        <v>176</v>
      </c>
      <c r="B179" s="5" t="s">
        <v>3188</v>
      </c>
      <c r="C179" s="7" t="s">
        <v>3203</v>
      </c>
      <c r="D179" s="5" t="s">
        <v>16</v>
      </c>
      <c r="E179" s="4" t="n">
        <v>0.2</v>
      </c>
      <c r="F179" s="4" t="n">
        <v>0.2</v>
      </c>
      <c r="G179" s="4" t="n">
        <v>0.2</v>
      </c>
      <c r="H179" s="4" t="n">
        <v>0.2</v>
      </c>
      <c r="I179" s="4" t="n">
        <v>0.2</v>
      </c>
      <c r="J179" s="4" t="n">
        <v>0.2</v>
      </c>
      <c r="K179" s="4" t="n">
        <f aca="false">SUM(E179+F179+G179+H179+I179+J179)</f>
        <v>1.2</v>
      </c>
      <c r="L179" s="35"/>
    </row>
    <row r="180" s="26" customFormat="true" ht="30" hidden="false" customHeight="true" outlineLevel="0" collapsed="false">
      <c r="A180" s="4" t="n">
        <v>177</v>
      </c>
      <c r="B180" s="5" t="s">
        <v>3188</v>
      </c>
      <c r="C180" s="7" t="s">
        <v>3204</v>
      </c>
      <c r="D180" s="5" t="s">
        <v>16</v>
      </c>
      <c r="E180" s="4" t="n">
        <v>0.2</v>
      </c>
      <c r="F180" s="4" t="n">
        <v>0.2</v>
      </c>
      <c r="G180" s="4" t="n">
        <v>0.2</v>
      </c>
      <c r="H180" s="4" t="n">
        <v>0.2</v>
      </c>
      <c r="I180" s="4" t="n">
        <v>0.2</v>
      </c>
      <c r="J180" s="4" t="n">
        <v>0.2</v>
      </c>
      <c r="K180" s="4" t="n">
        <f aca="false">SUM(E180+F180+G180+H180+I180+J180)</f>
        <v>1.2</v>
      </c>
      <c r="L180" s="35"/>
    </row>
    <row r="181" s="26" customFormat="true" ht="30" hidden="false" customHeight="true" outlineLevel="0" collapsed="false">
      <c r="A181" s="4" t="n">
        <v>178</v>
      </c>
      <c r="B181" s="5" t="s">
        <v>3188</v>
      </c>
      <c r="C181" s="7" t="s">
        <v>3205</v>
      </c>
      <c r="D181" s="5" t="s">
        <v>16</v>
      </c>
      <c r="E181" s="4" t="n">
        <v>0.2</v>
      </c>
      <c r="F181" s="4" t="n">
        <v>0.2</v>
      </c>
      <c r="G181" s="4" t="n">
        <v>0.2</v>
      </c>
      <c r="H181" s="4" t="n">
        <v>0.2</v>
      </c>
      <c r="I181" s="4" t="n">
        <v>0.2</v>
      </c>
      <c r="J181" s="4" t="n">
        <v>0.2</v>
      </c>
      <c r="K181" s="4" t="n">
        <f aca="false">SUM(E181+F181+G181+H181+I181+J181)</f>
        <v>1.2</v>
      </c>
      <c r="L181" s="35"/>
    </row>
    <row r="182" s="26" customFormat="true" ht="30" hidden="false" customHeight="true" outlineLevel="0" collapsed="false">
      <c r="A182" s="4" t="n">
        <v>179</v>
      </c>
      <c r="B182" s="5" t="s">
        <v>3188</v>
      </c>
      <c r="C182" s="7" t="s">
        <v>3206</v>
      </c>
      <c r="D182" s="5" t="s">
        <v>16</v>
      </c>
      <c r="E182" s="4" t="n">
        <v>0.2</v>
      </c>
      <c r="F182" s="4" t="n">
        <v>0.2</v>
      </c>
      <c r="G182" s="4" t="n">
        <v>0.2</v>
      </c>
      <c r="H182" s="4" t="n">
        <v>0.2</v>
      </c>
      <c r="I182" s="4" t="n">
        <v>0.2</v>
      </c>
      <c r="J182" s="4" t="n">
        <v>0.2</v>
      </c>
      <c r="K182" s="4" t="n">
        <f aca="false">SUM(E182+F182+G182+H182+I182+J182)</f>
        <v>1.2</v>
      </c>
      <c r="L182" s="35"/>
    </row>
    <row r="183" s="26" customFormat="true" ht="30" hidden="false" customHeight="true" outlineLevel="0" collapsed="false">
      <c r="A183" s="4" t="n">
        <v>180</v>
      </c>
      <c r="B183" s="5" t="s">
        <v>3188</v>
      </c>
      <c r="C183" s="7" t="s">
        <v>3207</v>
      </c>
      <c r="D183" s="5" t="s">
        <v>16</v>
      </c>
      <c r="E183" s="4" t="n">
        <v>0.2</v>
      </c>
      <c r="F183" s="4" t="n">
        <v>0.2</v>
      </c>
      <c r="G183" s="4" t="n">
        <v>0.2</v>
      </c>
      <c r="H183" s="4" t="n">
        <v>0.2</v>
      </c>
      <c r="I183" s="4" t="n">
        <v>0.2</v>
      </c>
      <c r="J183" s="4" t="n">
        <v>0.2</v>
      </c>
      <c r="K183" s="4" t="n">
        <f aca="false">SUM(E183+F183+G183+H183+I183+J183)</f>
        <v>1.2</v>
      </c>
      <c r="L183" s="35"/>
    </row>
    <row r="184" s="26" customFormat="true" ht="30" hidden="false" customHeight="true" outlineLevel="0" collapsed="false">
      <c r="A184" s="4" t="n">
        <v>181</v>
      </c>
      <c r="B184" s="5" t="s">
        <v>3188</v>
      </c>
      <c r="C184" s="7" t="s">
        <v>3208</v>
      </c>
      <c r="D184" s="5" t="s">
        <v>16</v>
      </c>
      <c r="E184" s="4" t="n">
        <v>0.2</v>
      </c>
      <c r="F184" s="4" t="n">
        <v>0.2</v>
      </c>
      <c r="G184" s="4" t="n">
        <v>0.2</v>
      </c>
      <c r="H184" s="4" t="n">
        <v>0.2</v>
      </c>
      <c r="I184" s="4" t="n">
        <v>0.2</v>
      </c>
      <c r="J184" s="4" t="n">
        <v>0.2</v>
      </c>
      <c r="K184" s="4" t="n">
        <f aca="false">SUM(E184+F184+G184+H184+I184+J184)</f>
        <v>1.2</v>
      </c>
      <c r="L184" s="35"/>
    </row>
    <row r="185" s="26" customFormat="true" ht="30" hidden="false" customHeight="true" outlineLevel="0" collapsed="false">
      <c r="A185" s="4" t="n">
        <v>182</v>
      </c>
      <c r="B185" s="5" t="s">
        <v>3188</v>
      </c>
      <c r="C185" s="7" t="s">
        <v>3209</v>
      </c>
      <c r="D185" s="5" t="s">
        <v>16</v>
      </c>
      <c r="E185" s="4" t="n">
        <v>0.2</v>
      </c>
      <c r="F185" s="4" t="n">
        <v>0.2</v>
      </c>
      <c r="G185" s="4" t="n">
        <v>0.2</v>
      </c>
      <c r="H185" s="4" t="n">
        <v>0.2</v>
      </c>
      <c r="I185" s="4" t="n">
        <v>0.2</v>
      </c>
      <c r="J185" s="4" t="n">
        <v>0.2</v>
      </c>
      <c r="K185" s="4" t="n">
        <f aca="false">SUM(E185+F185+G185+H185+I185+J185)</f>
        <v>1.2</v>
      </c>
      <c r="L185" s="35"/>
    </row>
    <row r="186" s="26" customFormat="true" ht="30" hidden="false" customHeight="true" outlineLevel="0" collapsed="false">
      <c r="A186" s="4" t="n">
        <v>183</v>
      </c>
      <c r="B186" s="5" t="s">
        <v>3188</v>
      </c>
      <c r="C186" s="7" t="s">
        <v>3210</v>
      </c>
      <c r="D186" s="5" t="s">
        <v>16</v>
      </c>
      <c r="E186" s="4" t="n">
        <v>0.2</v>
      </c>
      <c r="F186" s="4" t="n">
        <v>0.2</v>
      </c>
      <c r="G186" s="4" t="n">
        <v>0.2</v>
      </c>
      <c r="H186" s="4" t="n">
        <v>0.2</v>
      </c>
      <c r="I186" s="4" t="n">
        <v>0.2</v>
      </c>
      <c r="J186" s="4" t="n">
        <v>0.2</v>
      </c>
      <c r="K186" s="4" t="n">
        <f aca="false">SUM(E186+F186+G186+H186+I186+J186)</f>
        <v>1.2</v>
      </c>
      <c r="L186" s="35"/>
    </row>
    <row r="187" s="26" customFormat="true" ht="30" hidden="false" customHeight="true" outlineLevel="0" collapsed="false">
      <c r="A187" s="4" t="n">
        <v>184</v>
      </c>
      <c r="B187" s="5" t="s">
        <v>3188</v>
      </c>
      <c r="C187" s="7" t="s">
        <v>1530</v>
      </c>
      <c r="D187" s="5" t="s">
        <v>16</v>
      </c>
      <c r="E187" s="4" t="n">
        <v>0.2</v>
      </c>
      <c r="F187" s="4" t="n">
        <v>0.2</v>
      </c>
      <c r="G187" s="4" t="n">
        <v>0.2</v>
      </c>
      <c r="H187" s="4" t="n">
        <v>0.2</v>
      </c>
      <c r="I187" s="4" t="n">
        <v>0.2</v>
      </c>
      <c r="J187" s="4" t="n">
        <v>0.2</v>
      </c>
      <c r="K187" s="4" t="n">
        <f aca="false">SUM(E187+F187+G187+H187+I187+J187)</f>
        <v>1.2</v>
      </c>
      <c r="L187" s="35"/>
    </row>
    <row r="188" s="26" customFormat="true" ht="30" hidden="false" customHeight="true" outlineLevel="0" collapsed="false">
      <c r="A188" s="4" t="n">
        <v>185</v>
      </c>
      <c r="B188" s="5" t="s">
        <v>3188</v>
      </c>
      <c r="C188" s="7" t="s">
        <v>3211</v>
      </c>
      <c r="D188" s="5" t="s">
        <v>16</v>
      </c>
      <c r="E188" s="4" t="n">
        <v>0.2</v>
      </c>
      <c r="F188" s="4" t="n">
        <v>0.2</v>
      </c>
      <c r="G188" s="4" t="n">
        <v>0.2</v>
      </c>
      <c r="H188" s="4" t="n">
        <v>0.2</v>
      </c>
      <c r="I188" s="4" t="n">
        <v>0.2</v>
      </c>
      <c r="J188" s="4" t="n">
        <v>0.2</v>
      </c>
      <c r="K188" s="4" t="n">
        <f aca="false">SUM(E188+F188+G188+H188+I188+J188)</f>
        <v>1.2</v>
      </c>
      <c r="L188" s="35"/>
    </row>
    <row r="189" s="26" customFormat="true" ht="30" hidden="false" customHeight="true" outlineLevel="0" collapsed="false">
      <c r="A189" s="4" t="n">
        <v>186</v>
      </c>
      <c r="B189" s="5" t="s">
        <v>3188</v>
      </c>
      <c r="C189" s="7" t="s">
        <v>3212</v>
      </c>
      <c r="D189" s="5" t="s">
        <v>16</v>
      </c>
      <c r="E189" s="4" t="n">
        <v>0.2</v>
      </c>
      <c r="F189" s="4" t="n">
        <v>0.2</v>
      </c>
      <c r="G189" s="4" t="n">
        <v>0.2</v>
      </c>
      <c r="H189" s="4" t="n">
        <v>0.2</v>
      </c>
      <c r="I189" s="4" t="n">
        <v>0.2</v>
      </c>
      <c r="J189" s="4" t="n">
        <v>0.2</v>
      </c>
      <c r="K189" s="4" t="n">
        <f aca="false">SUM(E189+F189+G189+H189+I189+J189)</f>
        <v>1.2</v>
      </c>
      <c r="L189" s="35"/>
    </row>
    <row r="190" s="26" customFormat="true" ht="30" hidden="false" customHeight="true" outlineLevel="0" collapsed="false">
      <c r="A190" s="4" t="n">
        <v>187</v>
      </c>
      <c r="B190" s="5" t="s">
        <v>3188</v>
      </c>
      <c r="C190" s="7" t="s">
        <v>3213</v>
      </c>
      <c r="D190" s="5" t="s">
        <v>16</v>
      </c>
      <c r="E190" s="4" t="n">
        <v>0.2</v>
      </c>
      <c r="F190" s="4" t="n">
        <v>0.2</v>
      </c>
      <c r="G190" s="4" t="n">
        <v>0.2</v>
      </c>
      <c r="H190" s="4" t="n">
        <v>0.2</v>
      </c>
      <c r="I190" s="4" t="n">
        <v>0.2</v>
      </c>
      <c r="J190" s="4" t="n">
        <v>0.2</v>
      </c>
      <c r="K190" s="4" t="n">
        <f aca="false">SUM(E190+F190+G190+H190+I190+J190)</f>
        <v>1.2</v>
      </c>
      <c r="L190" s="35"/>
    </row>
    <row r="191" s="26" customFormat="true" ht="30" hidden="false" customHeight="true" outlineLevel="0" collapsed="false">
      <c r="A191" s="4" t="n">
        <v>188</v>
      </c>
      <c r="B191" s="5" t="s">
        <v>3188</v>
      </c>
      <c r="C191" s="7" t="s">
        <v>1672</v>
      </c>
      <c r="D191" s="5" t="s">
        <v>16</v>
      </c>
      <c r="E191" s="4" t="n">
        <v>0.2</v>
      </c>
      <c r="F191" s="4" t="n">
        <v>0.2</v>
      </c>
      <c r="G191" s="4" t="n">
        <v>0.2</v>
      </c>
      <c r="H191" s="4" t="n">
        <v>0.2</v>
      </c>
      <c r="I191" s="4" t="n">
        <v>0.2</v>
      </c>
      <c r="J191" s="4" t="n">
        <v>0.2</v>
      </c>
      <c r="K191" s="4" t="n">
        <f aca="false">SUM(E191+F191+G191+H191+I191+J191)</f>
        <v>1.2</v>
      </c>
      <c r="L191" s="35"/>
    </row>
    <row r="192" s="26" customFormat="true" ht="30" hidden="false" customHeight="true" outlineLevel="0" collapsed="false">
      <c r="A192" s="4" t="n">
        <v>189</v>
      </c>
      <c r="B192" s="5" t="s">
        <v>3188</v>
      </c>
      <c r="C192" s="7" t="s">
        <v>3214</v>
      </c>
      <c r="D192" s="5" t="s">
        <v>16</v>
      </c>
      <c r="E192" s="4" t="n">
        <v>0.2</v>
      </c>
      <c r="F192" s="4" t="n">
        <v>0.2</v>
      </c>
      <c r="G192" s="4" t="n">
        <v>0.2</v>
      </c>
      <c r="H192" s="4" t="n">
        <v>0.2</v>
      </c>
      <c r="I192" s="4" t="n">
        <v>0.2</v>
      </c>
      <c r="J192" s="4" t="n">
        <v>0.2</v>
      </c>
      <c r="K192" s="4" t="n">
        <f aca="false">SUM(E192+F192+G192+H192+I192+J192)</f>
        <v>1.2</v>
      </c>
      <c r="L192" s="35"/>
    </row>
    <row r="193" s="26" customFormat="true" ht="30" hidden="false" customHeight="true" outlineLevel="0" collapsed="false">
      <c r="A193" s="4" t="n">
        <v>190</v>
      </c>
      <c r="B193" s="5" t="s">
        <v>3188</v>
      </c>
      <c r="C193" s="7" t="s">
        <v>3215</v>
      </c>
      <c r="D193" s="5" t="s">
        <v>16</v>
      </c>
      <c r="E193" s="4" t="n">
        <v>0.2</v>
      </c>
      <c r="F193" s="4" t="n">
        <v>0.2</v>
      </c>
      <c r="G193" s="4" t="n">
        <v>0.2</v>
      </c>
      <c r="H193" s="4" t="n">
        <v>0.2</v>
      </c>
      <c r="I193" s="4" t="n">
        <v>0.2</v>
      </c>
      <c r="J193" s="4" t="n">
        <v>0.2</v>
      </c>
      <c r="K193" s="4" t="n">
        <f aca="false">SUM(E193+F193+G193+H193+I193+J193)</f>
        <v>1.2</v>
      </c>
      <c r="L193" s="35"/>
    </row>
    <row r="194" s="26" customFormat="true" ht="30" hidden="false" customHeight="true" outlineLevel="0" collapsed="false">
      <c r="A194" s="4" t="n">
        <v>191</v>
      </c>
      <c r="B194" s="5" t="s">
        <v>3188</v>
      </c>
      <c r="C194" s="7" t="s">
        <v>3216</v>
      </c>
      <c r="D194" s="5" t="s">
        <v>16</v>
      </c>
      <c r="E194" s="4" t="n">
        <v>0.2</v>
      </c>
      <c r="F194" s="4" t="n">
        <v>0.2</v>
      </c>
      <c r="G194" s="4" t="n">
        <v>0.2</v>
      </c>
      <c r="H194" s="4" t="n">
        <v>0.2</v>
      </c>
      <c r="I194" s="4" t="n">
        <v>0.2</v>
      </c>
      <c r="J194" s="4" t="n">
        <v>0.2</v>
      </c>
      <c r="K194" s="4" t="n">
        <f aca="false">SUM(E194+F194+G194+H194+I194+J194)</f>
        <v>1.2</v>
      </c>
      <c r="L194" s="35"/>
    </row>
    <row r="195" s="26" customFormat="true" ht="30" hidden="false" customHeight="true" outlineLevel="0" collapsed="false">
      <c r="A195" s="4" t="n">
        <v>192</v>
      </c>
      <c r="B195" s="5" t="s">
        <v>3188</v>
      </c>
      <c r="C195" s="7" t="s">
        <v>3217</v>
      </c>
      <c r="D195" s="7" t="s">
        <v>16</v>
      </c>
      <c r="E195" s="4" t="n">
        <v>0.2</v>
      </c>
      <c r="F195" s="4" t="n">
        <v>0.2</v>
      </c>
      <c r="G195" s="4" t="n">
        <v>0.2</v>
      </c>
      <c r="H195" s="4" t="n">
        <v>0.2</v>
      </c>
      <c r="I195" s="4" t="n">
        <v>0.2</v>
      </c>
      <c r="J195" s="4" t="n">
        <v>0.2</v>
      </c>
      <c r="K195" s="4" t="n">
        <f aca="false">SUM(E195+F195+G195+H195+I195+J195)</f>
        <v>1.2</v>
      </c>
      <c r="L195" s="35"/>
    </row>
    <row r="196" s="26" customFormat="true" ht="30" hidden="false" customHeight="true" outlineLevel="0" collapsed="false">
      <c r="A196" s="4" t="n">
        <v>193</v>
      </c>
      <c r="B196" s="5" t="s">
        <v>3218</v>
      </c>
      <c r="C196" s="17" t="s">
        <v>3219</v>
      </c>
      <c r="D196" s="5" t="s">
        <v>16</v>
      </c>
      <c r="E196" s="4" t="n">
        <v>0.2</v>
      </c>
      <c r="F196" s="4" t="n">
        <v>0.2</v>
      </c>
      <c r="G196" s="4" t="n">
        <v>0.2</v>
      </c>
      <c r="H196" s="4" t="n">
        <v>0.2</v>
      </c>
      <c r="I196" s="4" t="n">
        <v>0.2</v>
      </c>
      <c r="J196" s="4" t="n">
        <v>0.2</v>
      </c>
      <c r="K196" s="4" t="n">
        <f aca="false">SUM(E196+F196+G196+H196+I196+J196)</f>
        <v>1.2</v>
      </c>
      <c r="L196" s="35"/>
    </row>
    <row r="197" s="26" customFormat="true" ht="30" hidden="false" customHeight="true" outlineLevel="0" collapsed="false">
      <c r="A197" s="4" t="n">
        <v>194</v>
      </c>
      <c r="B197" s="5" t="s">
        <v>3218</v>
      </c>
      <c r="C197" s="17" t="s">
        <v>3220</v>
      </c>
      <c r="D197" s="5" t="s">
        <v>16</v>
      </c>
      <c r="E197" s="4" t="n">
        <v>0.2</v>
      </c>
      <c r="F197" s="4" t="n">
        <v>0.2</v>
      </c>
      <c r="G197" s="4" t="n">
        <v>0.2</v>
      </c>
      <c r="H197" s="4" t="n">
        <v>0.2</v>
      </c>
      <c r="I197" s="4" t="n">
        <v>0.2</v>
      </c>
      <c r="J197" s="4" t="n">
        <v>0.2</v>
      </c>
      <c r="K197" s="4" t="n">
        <f aca="false">SUM(E197+F197+G197+H197+I197+J197)</f>
        <v>1.2</v>
      </c>
      <c r="L197" s="35"/>
    </row>
    <row r="198" s="26" customFormat="true" ht="30" hidden="false" customHeight="true" outlineLevel="0" collapsed="false">
      <c r="A198" s="4" t="n">
        <v>195</v>
      </c>
      <c r="B198" s="5" t="s">
        <v>3218</v>
      </c>
      <c r="C198" s="17" t="s">
        <v>3221</v>
      </c>
      <c r="D198" s="5" t="s">
        <v>16</v>
      </c>
      <c r="E198" s="4" t="n">
        <v>0.2</v>
      </c>
      <c r="F198" s="4" t="n">
        <v>0.2</v>
      </c>
      <c r="G198" s="4" t="n">
        <v>0.2</v>
      </c>
      <c r="H198" s="4" t="n">
        <v>0.2</v>
      </c>
      <c r="I198" s="4" t="n">
        <v>0.2</v>
      </c>
      <c r="J198" s="4" t="n">
        <v>0.2</v>
      </c>
      <c r="K198" s="4" t="n">
        <f aca="false">SUM(E198+F198+G198+H198+I198+J198)</f>
        <v>1.2</v>
      </c>
      <c r="L198" s="35"/>
    </row>
    <row r="199" s="26" customFormat="true" ht="30" hidden="false" customHeight="true" outlineLevel="0" collapsed="false">
      <c r="A199" s="4" t="n">
        <v>196</v>
      </c>
      <c r="B199" s="5" t="s">
        <v>3218</v>
      </c>
      <c r="C199" s="17" t="s">
        <v>3222</v>
      </c>
      <c r="D199" s="5" t="s">
        <v>16</v>
      </c>
      <c r="E199" s="4" t="n">
        <v>0.2</v>
      </c>
      <c r="F199" s="4" t="n">
        <v>0.2</v>
      </c>
      <c r="G199" s="4" t="n">
        <v>0.2</v>
      </c>
      <c r="H199" s="4" t="n">
        <v>0.2</v>
      </c>
      <c r="I199" s="4" t="n">
        <v>0.2</v>
      </c>
      <c r="J199" s="4" t="n">
        <v>0.2</v>
      </c>
      <c r="K199" s="4" t="n">
        <f aca="false">SUM(E199+F199+G199+H199+I199+J199)</f>
        <v>1.2</v>
      </c>
      <c r="L199" s="35"/>
    </row>
    <row r="200" s="26" customFormat="true" ht="30" hidden="false" customHeight="true" outlineLevel="0" collapsed="false">
      <c r="A200" s="4" t="n">
        <v>197</v>
      </c>
      <c r="B200" s="5" t="s">
        <v>3218</v>
      </c>
      <c r="C200" s="17" t="s">
        <v>3223</v>
      </c>
      <c r="D200" s="5" t="s">
        <v>16</v>
      </c>
      <c r="E200" s="4" t="n">
        <v>0.2</v>
      </c>
      <c r="F200" s="4" t="n">
        <v>0.2</v>
      </c>
      <c r="G200" s="4" t="n">
        <v>0.2</v>
      </c>
      <c r="H200" s="4" t="n">
        <v>0.2</v>
      </c>
      <c r="I200" s="4" t="n">
        <v>0.2</v>
      </c>
      <c r="J200" s="4" t="n">
        <v>0.2</v>
      </c>
      <c r="K200" s="4" t="n">
        <f aca="false">SUM(E200+F200+G200+H200+I200+J200)</f>
        <v>1.2</v>
      </c>
      <c r="L200" s="35"/>
    </row>
    <row r="201" s="26" customFormat="true" ht="30" hidden="false" customHeight="true" outlineLevel="0" collapsed="false">
      <c r="A201" s="4" t="n">
        <v>198</v>
      </c>
      <c r="B201" s="5" t="s">
        <v>3218</v>
      </c>
      <c r="C201" s="17" t="s">
        <v>3224</v>
      </c>
      <c r="D201" s="5" t="s">
        <v>16</v>
      </c>
      <c r="E201" s="4" t="n">
        <v>0.2</v>
      </c>
      <c r="F201" s="4" t="n">
        <v>0.2</v>
      </c>
      <c r="G201" s="4" t="n">
        <v>0.2</v>
      </c>
      <c r="H201" s="4" t="n">
        <v>0.2</v>
      </c>
      <c r="I201" s="4" t="n">
        <v>0.2</v>
      </c>
      <c r="J201" s="4" t="n">
        <v>0.2</v>
      </c>
      <c r="K201" s="4" t="n">
        <f aca="false">SUM(E201+F201+G201+H201+I201+J201)</f>
        <v>1.2</v>
      </c>
      <c r="L201" s="35"/>
    </row>
    <row r="202" s="26" customFormat="true" ht="30" hidden="false" customHeight="true" outlineLevel="0" collapsed="false">
      <c r="A202" s="4" t="n">
        <v>199</v>
      </c>
      <c r="B202" s="5" t="s">
        <v>3218</v>
      </c>
      <c r="C202" s="17" t="s">
        <v>3225</v>
      </c>
      <c r="D202" s="5" t="s">
        <v>16</v>
      </c>
      <c r="E202" s="4" t="n">
        <v>0.2</v>
      </c>
      <c r="F202" s="4" t="n">
        <v>0.2</v>
      </c>
      <c r="G202" s="4" t="n">
        <v>0.2</v>
      </c>
      <c r="H202" s="4" t="n">
        <v>0.2</v>
      </c>
      <c r="I202" s="4" t="n">
        <v>0.2</v>
      </c>
      <c r="J202" s="4" t="n">
        <v>0.2</v>
      </c>
      <c r="K202" s="4" t="n">
        <f aca="false">SUM(E202+F202+G202+H202+I202+J202)</f>
        <v>1.2</v>
      </c>
      <c r="L202" s="35"/>
    </row>
    <row r="203" s="26" customFormat="true" ht="30" hidden="false" customHeight="true" outlineLevel="0" collapsed="false">
      <c r="A203" s="4" t="n">
        <v>200</v>
      </c>
      <c r="B203" s="5" t="s">
        <v>3218</v>
      </c>
      <c r="C203" s="17" t="s">
        <v>3226</v>
      </c>
      <c r="D203" s="5" t="s">
        <v>16</v>
      </c>
      <c r="E203" s="4" t="n">
        <v>0.2</v>
      </c>
      <c r="F203" s="4" t="n">
        <v>0.2</v>
      </c>
      <c r="G203" s="4" t="n">
        <v>0.2</v>
      </c>
      <c r="H203" s="4" t="n">
        <v>0.2</v>
      </c>
      <c r="I203" s="4" t="n">
        <v>0.2</v>
      </c>
      <c r="J203" s="4" t="n">
        <v>0.2</v>
      </c>
      <c r="K203" s="4" t="n">
        <f aca="false">SUM(E203+F203+G203+H203+I203+J203)</f>
        <v>1.2</v>
      </c>
      <c r="L203" s="35"/>
    </row>
    <row r="204" s="26" customFormat="true" ht="30" hidden="false" customHeight="true" outlineLevel="0" collapsed="false">
      <c r="A204" s="4" t="n">
        <v>201</v>
      </c>
      <c r="B204" s="5" t="s">
        <v>3218</v>
      </c>
      <c r="C204" s="17" t="s">
        <v>3227</v>
      </c>
      <c r="D204" s="5" t="s">
        <v>16</v>
      </c>
      <c r="E204" s="4" t="n">
        <v>0.2</v>
      </c>
      <c r="F204" s="4" t="n">
        <v>0.2</v>
      </c>
      <c r="G204" s="4" t="n">
        <v>0.2</v>
      </c>
      <c r="H204" s="4" t="n">
        <v>0.2</v>
      </c>
      <c r="I204" s="4" t="n">
        <v>0.2</v>
      </c>
      <c r="J204" s="4" t="n">
        <v>0.2</v>
      </c>
      <c r="K204" s="4" t="n">
        <f aca="false">SUM(E204+F204+G204+H204+I204+J204)</f>
        <v>1.2</v>
      </c>
      <c r="L204" s="35"/>
    </row>
    <row r="205" s="26" customFormat="true" ht="30" hidden="false" customHeight="true" outlineLevel="0" collapsed="false">
      <c r="A205" s="4" t="n">
        <v>202</v>
      </c>
      <c r="B205" s="5" t="s">
        <v>3218</v>
      </c>
      <c r="C205" s="17" t="s">
        <v>3228</v>
      </c>
      <c r="D205" s="5" t="s">
        <v>16</v>
      </c>
      <c r="E205" s="4" t="n">
        <v>0.2</v>
      </c>
      <c r="F205" s="4" t="n">
        <v>0.2</v>
      </c>
      <c r="G205" s="4" t="n">
        <v>0.2</v>
      </c>
      <c r="H205" s="4" t="n">
        <v>0.2</v>
      </c>
      <c r="I205" s="4" t="n">
        <v>0.2</v>
      </c>
      <c r="J205" s="4" t="n">
        <v>0.2</v>
      </c>
      <c r="K205" s="4" t="n">
        <f aca="false">SUM(E205+F205+G205+H205+I205+J205)</f>
        <v>1.2</v>
      </c>
      <c r="L205" s="35"/>
    </row>
    <row r="206" s="26" customFormat="true" ht="30" hidden="false" customHeight="true" outlineLevel="0" collapsed="false">
      <c r="A206" s="4" t="n">
        <v>203</v>
      </c>
      <c r="B206" s="5" t="s">
        <v>3218</v>
      </c>
      <c r="C206" s="17" t="s">
        <v>3229</v>
      </c>
      <c r="D206" s="5" t="s">
        <v>16</v>
      </c>
      <c r="E206" s="4" t="n">
        <v>0.2</v>
      </c>
      <c r="F206" s="4" t="n">
        <v>0.2</v>
      </c>
      <c r="G206" s="4" t="n">
        <v>0.2</v>
      </c>
      <c r="H206" s="4" t="n">
        <v>0.2</v>
      </c>
      <c r="I206" s="4" t="n">
        <v>0.2</v>
      </c>
      <c r="J206" s="4" t="n">
        <v>0.2</v>
      </c>
      <c r="K206" s="4" t="n">
        <f aca="false">SUM(E206+F206+G206+H206+I206+J206)</f>
        <v>1.2</v>
      </c>
      <c r="L206" s="35"/>
    </row>
    <row r="207" s="26" customFormat="true" ht="30" hidden="false" customHeight="true" outlineLevel="0" collapsed="false">
      <c r="A207" s="4" t="n">
        <v>204</v>
      </c>
      <c r="B207" s="5" t="s">
        <v>3218</v>
      </c>
      <c r="C207" s="17" t="s">
        <v>3230</v>
      </c>
      <c r="D207" s="5" t="s">
        <v>16</v>
      </c>
      <c r="E207" s="4" t="n">
        <v>0.2</v>
      </c>
      <c r="F207" s="4" t="n">
        <v>0.2</v>
      </c>
      <c r="G207" s="4" t="n">
        <v>0.2</v>
      </c>
      <c r="H207" s="4" t="n">
        <v>0.2</v>
      </c>
      <c r="I207" s="4" t="n">
        <v>0.2</v>
      </c>
      <c r="J207" s="4" t="n">
        <v>0.2</v>
      </c>
      <c r="K207" s="4" t="n">
        <f aca="false">SUM(E207+F207+G207+H207+I207+J207)</f>
        <v>1.2</v>
      </c>
      <c r="L207" s="35"/>
    </row>
    <row r="208" s="26" customFormat="true" ht="30" hidden="false" customHeight="true" outlineLevel="0" collapsed="false">
      <c r="A208" s="4" t="n">
        <v>205</v>
      </c>
      <c r="B208" s="5" t="s">
        <v>3218</v>
      </c>
      <c r="C208" s="17" t="s">
        <v>3231</v>
      </c>
      <c r="D208" s="5" t="s">
        <v>16</v>
      </c>
      <c r="E208" s="4" t="n">
        <v>0.2</v>
      </c>
      <c r="F208" s="4" t="n">
        <v>0.2</v>
      </c>
      <c r="G208" s="4" t="n">
        <v>0.2</v>
      </c>
      <c r="H208" s="4" t="n">
        <v>0.2</v>
      </c>
      <c r="I208" s="4" t="n">
        <v>0.2</v>
      </c>
      <c r="J208" s="4" t="n">
        <v>0.2</v>
      </c>
      <c r="K208" s="4" t="n">
        <f aca="false">SUM(E208+F208+G208+H208+I208+J208)</f>
        <v>1.2</v>
      </c>
      <c r="L208" s="35"/>
    </row>
    <row r="209" s="26" customFormat="true" ht="30" hidden="false" customHeight="true" outlineLevel="0" collapsed="false">
      <c r="A209" s="4" t="n">
        <v>206</v>
      </c>
      <c r="B209" s="5" t="s">
        <v>3218</v>
      </c>
      <c r="C209" s="17" t="s">
        <v>3232</v>
      </c>
      <c r="D209" s="5" t="s">
        <v>16</v>
      </c>
      <c r="E209" s="4" t="n">
        <v>0.2</v>
      </c>
      <c r="F209" s="4" t="n">
        <v>0.2</v>
      </c>
      <c r="G209" s="4" t="n">
        <v>0.2</v>
      </c>
      <c r="H209" s="4" t="n">
        <v>0.2</v>
      </c>
      <c r="I209" s="4" t="n">
        <v>0.2</v>
      </c>
      <c r="J209" s="4" t="n">
        <v>0.2</v>
      </c>
      <c r="K209" s="4" t="n">
        <f aca="false">SUM(E209+F209+G209+H209+I209+J209)</f>
        <v>1.2</v>
      </c>
      <c r="L209" s="35"/>
    </row>
    <row r="210" s="26" customFormat="true" ht="30" hidden="false" customHeight="true" outlineLevel="0" collapsed="false">
      <c r="A210" s="4" t="n">
        <v>207</v>
      </c>
      <c r="B210" s="5" t="s">
        <v>3218</v>
      </c>
      <c r="C210" s="17" t="s">
        <v>3233</v>
      </c>
      <c r="D210" s="5" t="s">
        <v>16</v>
      </c>
      <c r="E210" s="4" t="n">
        <v>0.2</v>
      </c>
      <c r="F210" s="4" t="n">
        <v>0.2</v>
      </c>
      <c r="G210" s="4" t="n">
        <v>0.2</v>
      </c>
      <c r="H210" s="4" t="n">
        <v>0.2</v>
      </c>
      <c r="I210" s="4" t="n">
        <v>0.2</v>
      </c>
      <c r="J210" s="4" t="n">
        <v>0.2</v>
      </c>
      <c r="K210" s="4" t="n">
        <f aca="false">SUM(E210+F210+G210+H210+I210+J210)</f>
        <v>1.2</v>
      </c>
      <c r="L210" s="35"/>
    </row>
    <row r="211" s="26" customFormat="true" ht="30" hidden="false" customHeight="true" outlineLevel="0" collapsed="false">
      <c r="A211" s="4" t="n">
        <v>208</v>
      </c>
      <c r="B211" s="5" t="s">
        <v>3218</v>
      </c>
      <c r="C211" s="17" t="s">
        <v>3234</v>
      </c>
      <c r="D211" s="5" t="s">
        <v>16</v>
      </c>
      <c r="E211" s="4" t="n">
        <v>0.2</v>
      </c>
      <c r="F211" s="4" t="n">
        <v>0.2</v>
      </c>
      <c r="G211" s="4" t="n">
        <v>0.2</v>
      </c>
      <c r="H211" s="4" t="n">
        <v>0.2</v>
      </c>
      <c r="I211" s="4" t="n">
        <v>0.2</v>
      </c>
      <c r="J211" s="4" t="n">
        <v>0.2</v>
      </c>
      <c r="K211" s="4" t="n">
        <f aca="false">SUM(E211+F211+G211+H211+I211+J211)</f>
        <v>1.2</v>
      </c>
      <c r="L211" s="35"/>
    </row>
    <row r="212" s="26" customFormat="true" ht="30" hidden="false" customHeight="true" outlineLevel="0" collapsed="false">
      <c r="A212" s="4" t="n">
        <v>209</v>
      </c>
      <c r="B212" s="5" t="s">
        <v>3218</v>
      </c>
      <c r="C212" s="17" t="s">
        <v>3235</v>
      </c>
      <c r="D212" s="5" t="s">
        <v>16</v>
      </c>
      <c r="E212" s="4" t="n">
        <v>0.2</v>
      </c>
      <c r="F212" s="4" t="n">
        <v>0.2</v>
      </c>
      <c r="G212" s="4" t="n">
        <v>0.2</v>
      </c>
      <c r="H212" s="4" t="n">
        <v>0.2</v>
      </c>
      <c r="I212" s="4" t="n">
        <v>0.2</v>
      </c>
      <c r="J212" s="4" t="n">
        <v>0.2</v>
      </c>
      <c r="K212" s="4" t="n">
        <f aca="false">SUM(E212+F212+G212+H212+I212+J212)</f>
        <v>1.2</v>
      </c>
      <c r="L212" s="35"/>
    </row>
    <row r="213" s="26" customFormat="true" ht="30" hidden="false" customHeight="true" outlineLevel="0" collapsed="false">
      <c r="A213" s="4" t="n">
        <v>210</v>
      </c>
      <c r="B213" s="5" t="s">
        <v>3218</v>
      </c>
      <c r="C213" s="17" t="s">
        <v>2557</v>
      </c>
      <c r="D213" s="5" t="s">
        <v>16</v>
      </c>
      <c r="E213" s="4" t="n">
        <v>0.2</v>
      </c>
      <c r="F213" s="4" t="n">
        <v>0.2</v>
      </c>
      <c r="G213" s="4" t="n">
        <v>0.2</v>
      </c>
      <c r="H213" s="4" t="n">
        <v>0.2</v>
      </c>
      <c r="I213" s="4" t="n">
        <v>0.2</v>
      </c>
      <c r="J213" s="4" t="n">
        <v>0.2</v>
      </c>
      <c r="K213" s="4" t="n">
        <f aca="false">SUM(E213+F213+G213+H213+I213+J213)</f>
        <v>1.2</v>
      </c>
      <c r="L213" s="35"/>
    </row>
    <row r="214" s="26" customFormat="true" ht="30" hidden="false" customHeight="true" outlineLevel="0" collapsed="false">
      <c r="A214" s="4" t="n">
        <v>211</v>
      </c>
      <c r="B214" s="5" t="s">
        <v>3218</v>
      </c>
      <c r="C214" s="17" t="s">
        <v>3236</v>
      </c>
      <c r="D214" s="5" t="s">
        <v>16</v>
      </c>
      <c r="E214" s="4" t="n">
        <v>0.2</v>
      </c>
      <c r="F214" s="4" t="n">
        <v>0.2</v>
      </c>
      <c r="G214" s="4" t="n">
        <v>0.2</v>
      </c>
      <c r="H214" s="4" t="n">
        <v>0.2</v>
      </c>
      <c r="I214" s="4" t="n">
        <v>0.2</v>
      </c>
      <c r="J214" s="4" t="n">
        <v>0.2</v>
      </c>
      <c r="K214" s="4" t="n">
        <f aca="false">SUM(E214+F214+G214+H214+I214+J214)</f>
        <v>1.2</v>
      </c>
      <c r="L214" s="35"/>
    </row>
    <row r="215" s="26" customFormat="true" ht="30" hidden="false" customHeight="true" outlineLevel="0" collapsed="false">
      <c r="A215" s="4" t="n">
        <v>212</v>
      </c>
      <c r="B215" s="5" t="s">
        <v>3218</v>
      </c>
      <c r="C215" s="17" t="s">
        <v>3237</v>
      </c>
      <c r="D215" s="5" t="s">
        <v>16</v>
      </c>
      <c r="E215" s="4" t="n">
        <v>0.2</v>
      </c>
      <c r="F215" s="4" t="n">
        <v>0.2</v>
      </c>
      <c r="G215" s="4" t="n">
        <v>0.2</v>
      </c>
      <c r="H215" s="4" t="n">
        <v>0.2</v>
      </c>
      <c r="I215" s="4" t="n">
        <v>0.2</v>
      </c>
      <c r="J215" s="4" t="n">
        <v>0.2</v>
      </c>
      <c r="K215" s="4" t="n">
        <f aca="false">SUM(E215+F215+G215+H215+I215+J215)</f>
        <v>1.2</v>
      </c>
      <c r="L215" s="35"/>
    </row>
    <row r="216" s="26" customFormat="true" ht="30" hidden="false" customHeight="true" outlineLevel="0" collapsed="false">
      <c r="A216" s="4" t="n">
        <v>213</v>
      </c>
      <c r="B216" s="5" t="s">
        <v>3218</v>
      </c>
      <c r="C216" s="17" t="s">
        <v>3238</v>
      </c>
      <c r="D216" s="5" t="s">
        <v>16</v>
      </c>
      <c r="E216" s="4" t="n">
        <v>0.2</v>
      </c>
      <c r="F216" s="4" t="n">
        <v>0.2</v>
      </c>
      <c r="G216" s="4" t="n">
        <v>0.2</v>
      </c>
      <c r="H216" s="4" t="n">
        <v>0.2</v>
      </c>
      <c r="I216" s="4" t="n">
        <v>0.2</v>
      </c>
      <c r="J216" s="4" t="n">
        <v>0.2</v>
      </c>
      <c r="K216" s="4" t="n">
        <f aca="false">SUM(E216+F216+G216+H216+I216+J216)</f>
        <v>1.2</v>
      </c>
      <c r="L216" s="35"/>
    </row>
    <row r="217" s="26" customFormat="true" ht="30" hidden="false" customHeight="true" outlineLevel="0" collapsed="false">
      <c r="A217" s="4" t="n">
        <v>214</v>
      </c>
      <c r="B217" s="5" t="s">
        <v>3218</v>
      </c>
      <c r="C217" s="17" t="s">
        <v>749</v>
      </c>
      <c r="D217" s="5" t="s">
        <v>16</v>
      </c>
      <c r="E217" s="4" t="n">
        <v>0.2</v>
      </c>
      <c r="F217" s="4" t="n">
        <v>0.2</v>
      </c>
      <c r="G217" s="4" t="n">
        <v>0.2</v>
      </c>
      <c r="H217" s="4" t="n">
        <v>0.2</v>
      </c>
      <c r="I217" s="4" t="n">
        <v>0.2</v>
      </c>
      <c r="J217" s="4" t="n">
        <v>0.2</v>
      </c>
      <c r="K217" s="4" t="n">
        <f aca="false">SUM(E217+F217+G217+H217+I217+J217)</f>
        <v>1.2</v>
      </c>
      <c r="L217" s="35"/>
    </row>
    <row r="218" s="26" customFormat="true" ht="30" hidden="false" customHeight="true" outlineLevel="0" collapsed="false">
      <c r="A218" s="4" t="n">
        <v>215</v>
      </c>
      <c r="B218" s="5" t="s">
        <v>3218</v>
      </c>
      <c r="C218" s="17" t="s">
        <v>3239</v>
      </c>
      <c r="D218" s="5" t="s">
        <v>16</v>
      </c>
      <c r="E218" s="4" t="n">
        <v>0.2</v>
      </c>
      <c r="F218" s="4" t="n">
        <v>0.2</v>
      </c>
      <c r="G218" s="4" t="n">
        <v>0.2</v>
      </c>
      <c r="H218" s="4" t="n">
        <v>0.2</v>
      </c>
      <c r="I218" s="4" t="n">
        <v>0.2</v>
      </c>
      <c r="J218" s="4" t="n">
        <v>0.2</v>
      </c>
      <c r="K218" s="4" t="n">
        <f aca="false">SUM(E218+F218+G218+H218+I218+J218)</f>
        <v>1.2</v>
      </c>
      <c r="L218" s="35"/>
    </row>
    <row r="219" s="26" customFormat="true" ht="30" hidden="false" customHeight="true" outlineLevel="0" collapsed="false">
      <c r="A219" s="4" t="n">
        <v>216</v>
      </c>
      <c r="B219" s="5" t="s">
        <v>3218</v>
      </c>
      <c r="C219" s="17" t="s">
        <v>3240</v>
      </c>
      <c r="D219" s="5" t="s">
        <v>16</v>
      </c>
      <c r="E219" s="4" t="n">
        <v>0.2</v>
      </c>
      <c r="F219" s="4" t="n">
        <v>0.2</v>
      </c>
      <c r="G219" s="4" t="n">
        <v>0.2</v>
      </c>
      <c r="H219" s="4" t="n">
        <v>0.2</v>
      </c>
      <c r="I219" s="4" t="n">
        <v>0.2</v>
      </c>
      <c r="J219" s="4" t="n">
        <v>0.2</v>
      </c>
      <c r="K219" s="4" t="n">
        <f aca="false">SUM(E219+F219+G219+H219+I219+J219)</f>
        <v>1.2</v>
      </c>
      <c r="L219" s="35"/>
    </row>
    <row r="220" s="26" customFormat="true" ht="30" hidden="false" customHeight="true" outlineLevel="0" collapsed="false">
      <c r="A220" s="4" t="n">
        <v>217</v>
      </c>
      <c r="B220" s="5" t="s">
        <v>3218</v>
      </c>
      <c r="C220" s="17" t="s">
        <v>3241</v>
      </c>
      <c r="D220" s="5" t="s">
        <v>16</v>
      </c>
      <c r="E220" s="4" t="n">
        <v>0.2</v>
      </c>
      <c r="F220" s="4" t="n">
        <v>0.2</v>
      </c>
      <c r="G220" s="4" t="n">
        <v>0.2</v>
      </c>
      <c r="H220" s="4" t="n">
        <v>0.2</v>
      </c>
      <c r="I220" s="4" t="n">
        <v>0.2</v>
      </c>
      <c r="J220" s="4" t="n">
        <v>0.2</v>
      </c>
      <c r="K220" s="4" t="n">
        <f aca="false">SUM(E220+F220+G220+H220+I220+J220)</f>
        <v>1.2</v>
      </c>
      <c r="L220" s="35"/>
    </row>
    <row r="221" s="26" customFormat="true" ht="30" hidden="false" customHeight="true" outlineLevel="0" collapsed="false">
      <c r="A221" s="4" t="n">
        <v>218</v>
      </c>
      <c r="B221" s="5" t="s">
        <v>3218</v>
      </c>
      <c r="C221" s="17" t="s">
        <v>3242</v>
      </c>
      <c r="D221" s="5" t="s">
        <v>16</v>
      </c>
      <c r="E221" s="4" t="n">
        <v>0.2</v>
      </c>
      <c r="F221" s="4" t="n">
        <v>0.2</v>
      </c>
      <c r="G221" s="4" t="n">
        <v>0.2</v>
      </c>
      <c r="H221" s="4" t="n">
        <v>0.2</v>
      </c>
      <c r="I221" s="4" t="n">
        <v>0.2</v>
      </c>
      <c r="J221" s="4" t="n">
        <v>0.2</v>
      </c>
      <c r="K221" s="4" t="n">
        <f aca="false">SUM(E221+F221+G221+H221+I221+J221)</f>
        <v>1.2</v>
      </c>
      <c r="L221" s="35"/>
    </row>
    <row r="222" s="26" customFormat="true" ht="30" hidden="false" customHeight="true" outlineLevel="0" collapsed="false">
      <c r="A222" s="4" t="n">
        <v>219</v>
      </c>
      <c r="B222" s="5" t="s">
        <v>3218</v>
      </c>
      <c r="C222" s="17" t="s">
        <v>3243</v>
      </c>
      <c r="D222" s="5" t="s">
        <v>16</v>
      </c>
      <c r="E222" s="4" t="n">
        <v>0.2</v>
      </c>
      <c r="F222" s="4" t="n">
        <v>0.2</v>
      </c>
      <c r="G222" s="4" t="n">
        <v>0.2</v>
      </c>
      <c r="H222" s="4" t="n">
        <v>0.2</v>
      </c>
      <c r="I222" s="4" t="n">
        <v>0.2</v>
      </c>
      <c r="J222" s="4" t="n">
        <v>0.2</v>
      </c>
      <c r="K222" s="4" t="n">
        <f aca="false">SUM(E222+F222+G222+H222+I222+J222)</f>
        <v>1.2</v>
      </c>
      <c r="L222" s="35"/>
    </row>
    <row r="223" s="26" customFormat="true" ht="30" hidden="false" customHeight="true" outlineLevel="0" collapsed="false">
      <c r="A223" s="4" t="n">
        <v>220</v>
      </c>
      <c r="B223" s="5" t="s">
        <v>3218</v>
      </c>
      <c r="C223" s="17" t="s">
        <v>3244</v>
      </c>
      <c r="D223" s="5" t="s">
        <v>16</v>
      </c>
      <c r="E223" s="4" t="n">
        <v>0.2</v>
      </c>
      <c r="F223" s="4" t="n">
        <v>0.2</v>
      </c>
      <c r="G223" s="4" t="n">
        <v>0.2</v>
      </c>
      <c r="H223" s="4" t="n">
        <v>0.2</v>
      </c>
      <c r="I223" s="4" t="n">
        <v>0.2</v>
      </c>
      <c r="J223" s="4" t="n">
        <v>0.2</v>
      </c>
      <c r="K223" s="4" t="n">
        <f aca="false">SUM(E223+F223+G223+H223+I223+J223)</f>
        <v>1.2</v>
      </c>
      <c r="L223" s="35"/>
    </row>
    <row r="224" s="26" customFormat="true" ht="30" hidden="false" customHeight="true" outlineLevel="0" collapsed="false">
      <c r="A224" s="4" t="n">
        <v>221</v>
      </c>
      <c r="B224" s="5" t="s">
        <v>3218</v>
      </c>
      <c r="C224" s="17" t="s">
        <v>3245</v>
      </c>
      <c r="D224" s="5" t="s">
        <v>16</v>
      </c>
      <c r="E224" s="4" t="n">
        <v>0.2</v>
      </c>
      <c r="F224" s="4" t="n">
        <v>0.2</v>
      </c>
      <c r="G224" s="4" t="n">
        <v>0.2</v>
      </c>
      <c r="H224" s="4" t="n">
        <v>0.2</v>
      </c>
      <c r="I224" s="4" t="n">
        <v>0.2</v>
      </c>
      <c r="J224" s="4" t="n">
        <v>0.2</v>
      </c>
      <c r="K224" s="4" t="n">
        <f aca="false">SUM(E224+F224+G224+H224+I224+J224)</f>
        <v>1.2</v>
      </c>
      <c r="L224" s="35"/>
    </row>
    <row r="225" s="26" customFormat="true" ht="30" hidden="false" customHeight="true" outlineLevel="0" collapsed="false">
      <c r="A225" s="4" t="n">
        <v>222</v>
      </c>
      <c r="B225" s="5" t="s">
        <v>3218</v>
      </c>
      <c r="C225" s="17" t="s">
        <v>3246</v>
      </c>
      <c r="D225" s="5" t="s">
        <v>16</v>
      </c>
      <c r="E225" s="4" t="n">
        <v>0.2</v>
      </c>
      <c r="F225" s="4" t="n">
        <v>0.2</v>
      </c>
      <c r="G225" s="4" t="n">
        <v>0.2</v>
      </c>
      <c r="H225" s="4" t="n">
        <v>0.2</v>
      </c>
      <c r="I225" s="4" t="n">
        <v>0.2</v>
      </c>
      <c r="J225" s="4" t="n">
        <v>0.2</v>
      </c>
      <c r="K225" s="4" t="n">
        <f aca="false">SUM(E225+F225+G225+H225+I225+J225)</f>
        <v>1.2</v>
      </c>
      <c r="L225" s="35"/>
    </row>
    <row r="226" s="26" customFormat="true" ht="30" hidden="false" customHeight="true" outlineLevel="0" collapsed="false">
      <c r="A226" s="4" t="n">
        <v>223</v>
      </c>
      <c r="B226" s="5" t="s">
        <v>3218</v>
      </c>
      <c r="C226" s="17" t="s">
        <v>2002</v>
      </c>
      <c r="D226" s="5" t="s">
        <v>16</v>
      </c>
      <c r="E226" s="4" t="n">
        <v>0.2</v>
      </c>
      <c r="F226" s="4" t="n">
        <v>0.2</v>
      </c>
      <c r="G226" s="4" t="n">
        <v>0.2</v>
      </c>
      <c r="H226" s="4" t="n">
        <v>0.2</v>
      </c>
      <c r="I226" s="4" t="n">
        <v>0.2</v>
      </c>
      <c r="J226" s="4" t="n">
        <v>0.2</v>
      </c>
      <c r="K226" s="4" t="n">
        <f aca="false">SUM(E226+F226+G226+H226+I226+J226)</f>
        <v>1.2</v>
      </c>
      <c r="L226" s="35"/>
    </row>
    <row r="227" s="26" customFormat="true" ht="30" hidden="false" customHeight="true" outlineLevel="0" collapsed="false">
      <c r="A227" s="4" t="n">
        <v>224</v>
      </c>
      <c r="B227" s="5" t="s">
        <v>3218</v>
      </c>
      <c r="C227" s="17" t="s">
        <v>3247</v>
      </c>
      <c r="D227" s="5" t="s">
        <v>16</v>
      </c>
      <c r="E227" s="4" t="n">
        <v>0.2</v>
      </c>
      <c r="F227" s="4" t="n">
        <v>0.2</v>
      </c>
      <c r="G227" s="4" t="n">
        <v>0.2</v>
      </c>
      <c r="H227" s="4" t="n">
        <v>0.2</v>
      </c>
      <c r="I227" s="4" t="n">
        <v>0.2</v>
      </c>
      <c r="J227" s="4" t="n">
        <v>0.2</v>
      </c>
      <c r="K227" s="4" t="n">
        <f aca="false">SUM(E227+F227+G227+H227+I227+J227)</f>
        <v>1.2</v>
      </c>
      <c r="L227" s="35"/>
    </row>
    <row r="228" s="26" customFormat="true" ht="30" hidden="false" customHeight="true" outlineLevel="0" collapsed="false">
      <c r="A228" s="4" t="n">
        <v>225</v>
      </c>
      <c r="B228" s="5" t="s">
        <v>3218</v>
      </c>
      <c r="C228" s="17" t="s">
        <v>3248</v>
      </c>
      <c r="D228" s="5" t="s">
        <v>16</v>
      </c>
      <c r="E228" s="4" t="n">
        <v>0.2</v>
      </c>
      <c r="F228" s="4" t="n">
        <v>0.2</v>
      </c>
      <c r="G228" s="4" t="n">
        <v>0.2</v>
      </c>
      <c r="H228" s="4" t="n">
        <v>0.2</v>
      </c>
      <c r="I228" s="4" t="n">
        <v>0.2</v>
      </c>
      <c r="J228" s="4" t="n">
        <v>0.2</v>
      </c>
      <c r="K228" s="4" t="n">
        <f aca="false">SUM(E228+F228+G228+H228+I228+J228)</f>
        <v>1.2</v>
      </c>
      <c r="L228" s="35"/>
    </row>
    <row r="229" s="26" customFormat="true" ht="30" hidden="false" customHeight="true" outlineLevel="0" collapsed="false">
      <c r="A229" s="4" t="n">
        <v>226</v>
      </c>
      <c r="B229" s="5" t="s">
        <v>3218</v>
      </c>
      <c r="C229" s="17" t="s">
        <v>3249</v>
      </c>
      <c r="D229" s="5" t="s">
        <v>16</v>
      </c>
      <c r="E229" s="4" t="n">
        <v>0.2</v>
      </c>
      <c r="F229" s="4" t="n">
        <v>0.2</v>
      </c>
      <c r="G229" s="4" t="n">
        <v>0.2</v>
      </c>
      <c r="H229" s="4" t="n">
        <v>0.2</v>
      </c>
      <c r="I229" s="4" t="n">
        <v>0.2</v>
      </c>
      <c r="J229" s="4" t="n">
        <v>0.2</v>
      </c>
      <c r="K229" s="4" t="n">
        <f aca="false">SUM(E229+F229+G229+H229+I229+J229)</f>
        <v>1.2</v>
      </c>
      <c r="L229" s="35"/>
    </row>
    <row r="230" s="26" customFormat="true" ht="30" hidden="false" customHeight="true" outlineLevel="0" collapsed="false">
      <c r="A230" s="4" t="n">
        <v>227</v>
      </c>
      <c r="B230" s="5" t="s">
        <v>3218</v>
      </c>
      <c r="C230" s="17" t="s">
        <v>3250</v>
      </c>
      <c r="D230" s="5" t="s">
        <v>16</v>
      </c>
      <c r="E230" s="4" t="n">
        <v>0.2</v>
      </c>
      <c r="F230" s="4" t="n">
        <v>0.2</v>
      </c>
      <c r="G230" s="4" t="n">
        <v>0.2</v>
      </c>
      <c r="H230" s="4" t="n">
        <v>0.2</v>
      </c>
      <c r="I230" s="4" t="n">
        <v>0.2</v>
      </c>
      <c r="J230" s="4" t="n">
        <v>0.2</v>
      </c>
      <c r="K230" s="4" t="n">
        <f aca="false">SUM(E230+F230+G230+H230+I230+J230)</f>
        <v>1.2</v>
      </c>
      <c r="L230" s="35"/>
    </row>
    <row r="231" s="26" customFormat="true" ht="30" hidden="false" customHeight="true" outlineLevel="0" collapsed="false">
      <c r="A231" s="4" t="n">
        <v>228</v>
      </c>
      <c r="B231" s="5" t="s">
        <v>3218</v>
      </c>
      <c r="C231" s="17" t="s">
        <v>3251</v>
      </c>
      <c r="D231" s="5" t="s">
        <v>16</v>
      </c>
      <c r="E231" s="4" t="n">
        <v>0.2</v>
      </c>
      <c r="F231" s="4" t="n">
        <v>0.2</v>
      </c>
      <c r="G231" s="4" t="n">
        <v>0.2</v>
      </c>
      <c r="H231" s="4" t="n">
        <v>0.2</v>
      </c>
      <c r="I231" s="4" t="n">
        <v>0.2</v>
      </c>
      <c r="J231" s="4" t="n">
        <v>0.2</v>
      </c>
      <c r="K231" s="4" t="n">
        <f aca="false">SUM(E231+F231+G231+H231+I231+J231)</f>
        <v>1.2</v>
      </c>
      <c r="L231" s="35"/>
    </row>
    <row r="232" s="26" customFormat="true" ht="30" hidden="false" customHeight="true" outlineLevel="0" collapsed="false">
      <c r="A232" s="4" t="n">
        <v>229</v>
      </c>
      <c r="B232" s="5" t="s">
        <v>3218</v>
      </c>
      <c r="C232" s="17" t="s">
        <v>3252</v>
      </c>
      <c r="D232" s="5" t="s">
        <v>16</v>
      </c>
      <c r="E232" s="4" t="n">
        <v>0.2</v>
      </c>
      <c r="F232" s="4" t="n">
        <v>0.2</v>
      </c>
      <c r="G232" s="4" t="n">
        <v>0.2</v>
      </c>
      <c r="H232" s="4" t="n">
        <v>0.2</v>
      </c>
      <c r="I232" s="4" t="n">
        <v>0.2</v>
      </c>
      <c r="J232" s="4" t="n">
        <v>0.2</v>
      </c>
      <c r="K232" s="4" t="n">
        <f aca="false">SUM(E232+F232+G232+H232+I232+J232)</f>
        <v>1.2</v>
      </c>
      <c r="L232" s="35"/>
    </row>
    <row r="233" s="26" customFormat="true" ht="30" hidden="false" customHeight="true" outlineLevel="0" collapsed="false">
      <c r="A233" s="4" t="n">
        <v>230</v>
      </c>
      <c r="B233" s="5" t="s">
        <v>3218</v>
      </c>
      <c r="C233" s="17" t="s">
        <v>3253</v>
      </c>
      <c r="D233" s="5" t="s">
        <v>16</v>
      </c>
      <c r="E233" s="4" t="n">
        <v>0.2</v>
      </c>
      <c r="F233" s="4" t="n">
        <v>0.2</v>
      </c>
      <c r="G233" s="4" t="n">
        <v>0.2</v>
      </c>
      <c r="H233" s="4" t="n">
        <v>0.2</v>
      </c>
      <c r="I233" s="4" t="n">
        <v>0.2</v>
      </c>
      <c r="J233" s="4" t="n">
        <v>0.2</v>
      </c>
      <c r="K233" s="4" t="n">
        <f aca="false">SUM(E233+F233+G233+H233+I233+J233)</f>
        <v>1.2</v>
      </c>
      <c r="L233" s="35"/>
    </row>
    <row r="234" s="26" customFormat="true" ht="30" hidden="false" customHeight="true" outlineLevel="0" collapsed="false">
      <c r="A234" s="4" t="n">
        <v>231</v>
      </c>
      <c r="B234" s="5" t="s">
        <v>3218</v>
      </c>
      <c r="C234" s="17" t="s">
        <v>3254</v>
      </c>
      <c r="D234" s="5" t="s">
        <v>16</v>
      </c>
      <c r="E234" s="4" t="n">
        <v>0.2</v>
      </c>
      <c r="F234" s="4" t="n">
        <v>0.2</v>
      </c>
      <c r="G234" s="4" t="n">
        <v>0.2</v>
      </c>
      <c r="H234" s="4" t="n">
        <v>0.2</v>
      </c>
      <c r="I234" s="4" t="n">
        <v>0.2</v>
      </c>
      <c r="J234" s="4" t="n">
        <v>0.2</v>
      </c>
      <c r="K234" s="4" t="n">
        <f aca="false">SUM(E234+F234+G234+H234+I234+J234)</f>
        <v>1.2</v>
      </c>
      <c r="L234" s="35"/>
    </row>
    <row r="235" s="26" customFormat="true" ht="30" hidden="false" customHeight="true" outlineLevel="0" collapsed="false">
      <c r="A235" s="4" t="n">
        <v>232</v>
      </c>
      <c r="B235" s="5" t="s">
        <v>3218</v>
      </c>
      <c r="C235" s="17" t="s">
        <v>3255</v>
      </c>
      <c r="D235" s="5" t="s">
        <v>16</v>
      </c>
      <c r="E235" s="4" t="n">
        <v>0.2</v>
      </c>
      <c r="F235" s="4" t="n">
        <v>0.2</v>
      </c>
      <c r="G235" s="4" t="n">
        <v>0.2</v>
      </c>
      <c r="H235" s="4" t="n">
        <v>0.2</v>
      </c>
      <c r="I235" s="4" t="n">
        <v>0.2</v>
      </c>
      <c r="J235" s="4" t="n">
        <v>0.2</v>
      </c>
      <c r="K235" s="4" t="n">
        <f aca="false">SUM(E235+F235+G235+H235+I235+J235)</f>
        <v>1.2</v>
      </c>
      <c r="L235" s="35"/>
    </row>
    <row r="236" s="26" customFormat="true" ht="30" hidden="false" customHeight="true" outlineLevel="0" collapsed="false">
      <c r="A236" s="4" t="n">
        <v>233</v>
      </c>
      <c r="B236" s="5" t="s">
        <v>3218</v>
      </c>
      <c r="C236" s="17" t="s">
        <v>3256</v>
      </c>
      <c r="D236" s="5" t="s">
        <v>16</v>
      </c>
      <c r="E236" s="4" t="n">
        <v>0.2</v>
      </c>
      <c r="F236" s="4" t="n">
        <v>0.2</v>
      </c>
      <c r="G236" s="4" t="n">
        <v>0.2</v>
      </c>
      <c r="H236" s="4" t="n">
        <v>0.2</v>
      </c>
      <c r="I236" s="4" t="n">
        <v>0.2</v>
      </c>
      <c r="J236" s="4" t="n">
        <v>0.2</v>
      </c>
      <c r="K236" s="4" t="n">
        <f aca="false">SUM(E236+F236+G236+H236+I236+J236)</f>
        <v>1.2</v>
      </c>
      <c r="L236" s="35"/>
    </row>
    <row r="237" s="26" customFormat="true" ht="30" hidden="false" customHeight="true" outlineLevel="0" collapsed="false">
      <c r="A237" s="4" t="n">
        <v>234</v>
      </c>
      <c r="B237" s="5" t="s">
        <v>3218</v>
      </c>
      <c r="C237" s="17" t="s">
        <v>3257</v>
      </c>
      <c r="D237" s="5" t="s">
        <v>16</v>
      </c>
      <c r="E237" s="4" t="n">
        <v>0.2</v>
      </c>
      <c r="F237" s="4" t="n">
        <v>0.2</v>
      </c>
      <c r="G237" s="4" t="n">
        <v>0.2</v>
      </c>
      <c r="H237" s="4" t="n">
        <v>0.2</v>
      </c>
      <c r="I237" s="4" t="n">
        <v>0.2</v>
      </c>
      <c r="J237" s="4" t="n">
        <v>0.2</v>
      </c>
      <c r="K237" s="4" t="n">
        <f aca="false">SUM(E237+F237+G237+H237+I237+J237)</f>
        <v>1.2</v>
      </c>
      <c r="L237" s="35"/>
    </row>
    <row r="238" s="26" customFormat="true" ht="30" hidden="false" customHeight="true" outlineLevel="0" collapsed="false">
      <c r="A238" s="4" t="n">
        <v>235</v>
      </c>
      <c r="B238" s="5" t="s">
        <v>3218</v>
      </c>
      <c r="C238" s="17" t="s">
        <v>3258</v>
      </c>
      <c r="D238" s="5" t="s">
        <v>16</v>
      </c>
      <c r="E238" s="4" t="n">
        <v>0.2</v>
      </c>
      <c r="F238" s="4" t="n">
        <v>0.2</v>
      </c>
      <c r="G238" s="4" t="n">
        <v>0.2</v>
      </c>
      <c r="H238" s="4" t="n">
        <v>0.2</v>
      </c>
      <c r="I238" s="4" t="n">
        <v>0.2</v>
      </c>
      <c r="J238" s="4" t="n">
        <v>0.2</v>
      </c>
      <c r="K238" s="4" t="n">
        <f aca="false">SUM(E238+F238+G238+H238+I238+J238)</f>
        <v>1.2</v>
      </c>
      <c r="L238" s="35"/>
    </row>
    <row r="239" s="26" customFormat="true" ht="30" hidden="false" customHeight="true" outlineLevel="0" collapsed="false">
      <c r="A239" s="4" t="n">
        <v>236</v>
      </c>
      <c r="B239" s="5" t="s">
        <v>3218</v>
      </c>
      <c r="C239" s="17" t="s">
        <v>3259</v>
      </c>
      <c r="D239" s="5" t="s">
        <v>16</v>
      </c>
      <c r="E239" s="4" t="n">
        <v>0.2</v>
      </c>
      <c r="F239" s="4" t="n">
        <v>0.2</v>
      </c>
      <c r="G239" s="4" t="n">
        <v>0.2</v>
      </c>
      <c r="H239" s="4" t="n">
        <v>0.2</v>
      </c>
      <c r="I239" s="4" t="n">
        <v>0.2</v>
      </c>
      <c r="J239" s="4" t="n">
        <v>0.2</v>
      </c>
      <c r="K239" s="4" t="n">
        <f aca="false">SUM(E239+F239+G239+H239+I239+J239)</f>
        <v>1.2</v>
      </c>
      <c r="L239" s="35"/>
    </row>
    <row r="240" s="26" customFormat="true" ht="30" hidden="false" customHeight="true" outlineLevel="0" collapsed="false">
      <c r="A240" s="4" t="n">
        <v>237</v>
      </c>
      <c r="B240" s="5" t="s">
        <v>3218</v>
      </c>
      <c r="C240" s="17" t="s">
        <v>3260</v>
      </c>
      <c r="D240" s="5" t="s">
        <v>16</v>
      </c>
      <c r="E240" s="4" t="n">
        <v>0.2</v>
      </c>
      <c r="F240" s="4" t="n">
        <v>0.2</v>
      </c>
      <c r="G240" s="4" t="n">
        <v>0.2</v>
      </c>
      <c r="H240" s="4" t="n">
        <v>0.2</v>
      </c>
      <c r="I240" s="4" t="n">
        <v>0.2</v>
      </c>
      <c r="J240" s="4" t="n">
        <v>0.2</v>
      </c>
      <c r="K240" s="4" t="n">
        <f aca="false">SUM(E240+F240+G240+H240+I240+J240)</f>
        <v>1.2</v>
      </c>
      <c r="L240" s="35"/>
    </row>
    <row r="241" s="26" customFormat="true" ht="30" hidden="false" customHeight="true" outlineLevel="0" collapsed="false">
      <c r="A241" s="4" t="n">
        <v>238</v>
      </c>
      <c r="B241" s="5" t="s">
        <v>3218</v>
      </c>
      <c r="C241" s="17" t="s">
        <v>716</v>
      </c>
      <c r="D241" s="5" t="s">
        <v>16</v>
      </c>
      <c r="E241" s="4" t="n">
        <v>0.2</v>
      </c>
      <c r="F241" s="4" t="n">
        <v>0.2</v>
      </c>
      <c r="G241" s="4" t="n">
        <v>0.2</v>
      </c>
      <c r="H241" s="4" t="n">
        <v>0.2</v>
      </c>
      <c r="I241" s="4" t="n">
        <v>0.2</v>
      </c>
      <c r="J241" s="4" t="n">
        <v>0.2</v>
      </c>
      <c r="K241" s="4" t="n">
        <f aca="false">SUM(E241+F241+G241+H241+I241+J241)</f>
        <v>1.2</v>
      </c>
      <c r="L241" s="35"/>
    </row>
    <row r="242" s="26" customFormat="true" ht="30" hidden="false" customHeight="true" outlineLevel="0" collapsed="false">
      <c r="A242" s="4" t="n">
        <v>239</v>
      </c>
      <c r="B242" s="5" t="s">
        <v>3218</v>
      </c>
      <c r="C242" s="17" t="s">
        <v>3261</v>
      </c>
      <c r="D242" s="5" t="s">
        <v>16</v>
      </c>
      <c r="E242" s="4" t="n">
        <v>0.2</v>
      </c>
      <c r="F242" s="4" t="n">
        <v>0.2</v>
      </c>
      <c r="G242" s="4" t="n">
        <v>0.2</v>
      </c>
      <c r="H242" s="4" t="n">
        <v>0.2</v>
      </c>
      <c r="I242" s="4" t="n">
        <v>0.2</v>
      </c>
      <c r="J242" s="4" t="n">
        <v>0.2</v>
      </c>
      <c r="K242" s="4" t="n">
        <f aca="false">SUM(E242+F242+G242+H242+I242+J242)</f>
        <v>1.2</v>
      </c>
      <c r="L242" s="35"/>
    </row>
    <row r="243" s="26" customFormat="true" ht="30" hidden="false" customHeight="true" outlineLevel="0" collapsed="false">
      <c r="A243" s="4" t="n">
        <v>240</v>
      </c>
      <c r="B243" s="5" t="s">
        <v>3218</v>
      </c>
      <c r="C243" s="17" t="s">
        <v>3262</v>
      </c>
      <c r="D243" s="5" t="s">
        <v>16</v>
      </c>
      <c r="E243" s="4" t="n">
        <v>0.2</v>
      </c>
      <c r="F243" s="4" t="n">
        <v>0.2</v>
      </c>
      <c r="G243" s="4" t="n">
        <v>0.2</v>
      </c>
      <c r="H243" s="4" t="n">
        <v>0.2</v>
      </c>
      <c r="I243" s="4" t="n">
        <v>0.2</v>
      </c>
      <c r="J243" s="4" t="n">
        <v>0.2</v>
      </c>
      <c r="K243" s="4" t="n">
        <f aca="false">SUM(E243+F243+G243+H243+I243+J243)</f>
        <v>1.2</v>
      </c>
      <c r="L243" s="35"/>
    </row>
    <row r="244" s="26" customFormat="true" ht="30" hidden="false" customHeight="true" outlineLevel="0" collapsed="false">
      <c r="A244" s="4" t="n">
        <v>241</v>
      </c>
      <c r="B244" s="7" t="s">
        <v>3263</v>
      </c>
      <c r="C244" s="7" t="s">
        <v>3264</v>
      </c>
      <c r="D244" s="7" t="s">
        <v>16</v>
      </c>
      <c r="E244" s="7" t="n">
        <v>0.2</v>
      </c>
      <c r="F244" s="7" t="n">
        <v>0.2</v>
      </c>
      <c r="G244" s="7" t="n">
        <v>0.2</v>
      </c>
      <c r="H244" s="7" t="n">
        <v>0.2</v>
      </c>
      <c r="I244" s="7" t="n">
        <v>0.2</v>
      </c>
      <c r="J244" s="7" t="n">
        <v>0.2</v>
      </c>
      <c r="K244" s="4" t="n">
        <f aca="false">SUM(E244+F244+G244+H244+I244+J244)</f>
        <v>1.2</v>
      </c>
      <c r="L244" s="35"/>
    </row>
    <row r="245" s="26" customFormat="true" ht="30" hidden="false" customHeight="true" outlineLevel="0" collapsed="false">
      <c r="A245" s="4" t="n">
        <v>242</v>
      </c>
      <c r="B245" s="7" t="s">
        <v>3263</v>
      </c>
      <c r="C245" s="7" t="s">
        <v>3265</v>
      </c>
      <c r="D245" s="7" t="s">
        <v>16</v>
      </c>
      <c r="E245" s="7" t="n">
        <v>0.2</v>
      </c>
      <c r="F245" s="7" t="n">
        <v>0.2</v>
      </c>
      <c r="G245" s="7" t="n">
        <v>0.2</v>
      </c>
      <c r="H245" s="7" t="n">
        <v>0.2</v>
      </c>
      <c r="I245" s="7" t="n">
        <v>0.2</v>
      </c>
      <c r="J245" s="7" t="n">
        <v>0.2</v>
      </c>
      <c r="K245" s="4" t="n">
        <f aca="false">SUM(E245+F245+G245+H245+I245+J245)</f>
        <v>1.2</v>
      </c>
      <c r="L245" s="35"/>
    </row>
    <row r="246" s="26" customFormat="true" ht="30" hidden="false" customHeight="true" outlineLevel="0" collapsed="false">
      <c r="A246" s="4" t="n">
        <v>243</v>
      </c>
      <c r="B246" s="7" t="s">
        <v>3263</v>
      </c>
      <c r="C246" s="7" t="s">
        <v>3266</v>
      </c>
      <c r="D246" s="7" t="s">
        <v>16</v>
      </c>
      <c r="E246" s="7" t="n">
        <v>0.2</v>
      </c>
      <c r="F246" s="7" t="n">
        <v>0.2</v>
      </c>
      <c r="G246" s="7" t="n">
        <v>0.2</v>
      </c>
      <c r="H246" s="7" t="n">
        <v>0.2</v>
      </c>
      <c r="I246" s="7" t="n">
        <v>0.2</v>
      </c>
      <c r="J246" s="7" t="n">
        <v>0.2</v>
      </c>
      <c r="K246" s="4" t="n">
        <f aca="false">SUM(E246+F246+G246+H246+I246+J246)</f>
        <v>1.2</v>
      </c>
      <c r="L246" s="35"/>
    </row>
    <row r="247" s="26" customFormat="true" ht="30" hidden="false" customHeight="true" outlineLevel="0" collapsed="false">
      <c r="A247" s="4" t="n">
        <v>244</v>
      </c>
      <c r="B247" s="7" t="s">
        <v>3263</v>
      </c>
      <c r="C247" s="7" t="s">
        <v>3267</v>
      </c>
      <c r="D247" s="7" t="s">
        <v>16</v>
      </c>
      <c r="E247" s="7" t="n">
        <v>0.2</v>
      </c>
      <c r="F247" s="7" t="n">
        <v>0.2</v>
      </c>
      <c r="G247" s="7" t="n">
        <v>0.2</v>
      </c>
      <c r="H247" s="7" t="n">
        <v>0.2</v>
      </c>
      <c r="I247" s="7" t="n">
        <v>0.2</v>
      </c>
      <c r="J247" s="7" t="n">
        <v>0.2</v>
      </c>
      <c r="K247" s="4" t="n">
        <f aca="false">SUM(E247+F247+G247+H247+I247+J247)</f>
        <v>1.2</v>
      </c>
      <c r="L247" s="35"/>
    </row>
    <row r="248" s="26" customFormat="true" ht="30" hidden="false" customHeight="true" outlineLevel="0" collapsed="false">
      <c r="A248" s="4" t="n">
        <v>245</v>
      </c>
      <c r="B248" s="7" t="s">
        <v>3263</v>
      </c>
      <c r="C248" s="7" t="s">
        <v>2335</v>
      </c>
      <c r="D248" s="7" t="s">
        <v>16</v>
      </c>
      <c r="E248" s="7" t="n">
        <v>0.2</v>
      </c>
      <c r="F248" s="7" t="n">
        <v>0.2</v>
      </c>
      <c r="G248" s="7" t="n">
        <v>0.2</v>
      </c>
      <c r="H248" s="7" t="n">
        <v>0.2</v>
      </c>
      <c r="I248" s="7" t="n">
        <v>0.2</v>
      </c>
      <c r="J248" s="7" t="n">
        <v>0.2</v>
      </c>
      <c r="K248" s="4" t="n">
        <f aca="false">SUM(E248+F248+G248+H248+I248+J248)</f>
        <v>1.2</v>
      </c>
      <c r="L248" s="35"/>
    </row>
    <row r="249" s="26" customFormat="true" ht="30" hidden="false" customHeight="true" outlineLevel="0" collapsed="false">
      <c r="A249" s="4" t="n">
        <v>246</v>
      </c>
      <c r="B249" s="7" t="s">
        <v>3263</v>
      </c>
      <c r="C249" s="7" t="s">
        <v>3268</v>
      </c>
      <c r="D249" s="7" t="s">
        <v>16</v>
      </c>
      <c r="E249" s="7" t="n">
        <v>0.2</v>
      </c>
      <c r="F249" s="7" t="n">
        <v>0.2</v>
      </c>
      <c r="G249" s="7" t="n">
        <v>0.2</v>
      </c>
      <c r="H249" s="7" t="n">
        <v>0.2</v>
      </c>
      <c r="I249" s="7" t="n">
        <v>0.2</v>
      </c>
      <c r="J249" s="7" t="n">
        <v>0.2</v>
      </c>
      <c r="K249" s="4" t="n">
        <f aca="false">SUM(E249+F249+G249+H249+I249+J249)</f>
        <v>1.2</v>
      </c>
      <c r="L249" s="35"/>
    </row>
    <row r="250" s="26" customFormat="true" ht="30" hidden="false" customHeight="true" outlineLevel="0" collapsed="false">
      <c r="A250" s="4" t="n">
        <v>247</v>
      </c>
      <c r="B250" s="7" t="s">
        <v>3263</v>
      </c>
      <c r="C250" s="7" t="s">
        <v>3269</v>
      </c>
      <c r="D250" s="7" t="s">
        <v>16</v>
      </c>
      <c r="E250" s="7" t="n">
        <v>0.2</v>
      </c>
      <c r="F250" s="7" t="n">
        <v>0.2</v>
      </c>
      <c r="G250" s="7" t="n">
        <v>0.2</v>
      </c>
      <c r="H250" s="7" t="n">
        <v>0.2</v>
      </c>
      <c r="I250" s="7" t="n">
        <v>0.2</v>
      </c>
      <c r="J250" s="7" t="n">
        <v>0.2</v>
      </c>
      <c r="K250" s="4" t="n">
        <f aca="false">SUM(E250+F250+G250+H250+I250+J250)</f>
        <v>1.2</v>
      </c>
      <c r="L250" s="35"/>
    </row>
    <row r="251" s="26" customFormat="true" ht="30" hidden="false" customHeight="true" outlineLevel="0" collapsed="false">
      <c r="A251" s="4" t="n">
        <v>248</v>
      </c>
      <c r="B251" s="7" t="s">
        <v>3263</v>
      </c>
      <c r="C251" s="7" t="s">
        <v>3270</v>
      </c>
      <c r="D251" s="7" t="s">
        <v>16</v>
      </c>
      <c r="E251" s="7" t="n">
        <v>0.2</v>
      </c>
      <c r="F251" s="7" t="n">
        <v>0.2</v>
      </c>
      <c r="G251" s="7" t="n">
        <v>0.2</v>
      </c>
      <c r="H251" s="7" t="n">
        <v>0.2</v>
      </c>
      <c r="I251" s="7" t="n">
        <v>0.2</v>
      </c>
      <c r="J251" s="7" t="n">
        <v>0.2</v>
      </c>
      <c r="K251" s="4" t="n">
        <f aca="false">SUM(E251+F251+G251+H251+I251+J251)</f>
        <v>1.2</v>
      </c>
      <c r="L251" s="35"/>
    </row>
    <row r="252" s="26" customFormat="true" ht="30" hidden="false" customHeight="true" outlineLevel="0" collapsed="false">
      <c r="A252" s="4" t="n">
        <v>249</v>
      </c>
      <c r="B252" s="7" t="s">
        <v>3263</v>
      </c>
      <c r="C252" s="7" t="s">
        <v>3271</v>
      </c>
      <c r="D252" s="7" t="s">
        <v>16</v>
      </c>
      <c r="E252" s="7" t="n">
        <v>0.2</v>
      </c>
      <c r="F252" s="7" t="n">
        <v>0.2</v>
      </c>
      <c r="G252" s="7" t="n">
        <v>0.2</v>
      </c>
      <c r="H252" s="7" t="n">
        <v>0.2</v>
      </c>
      <c r="I252" s="7" t="n">
        <v>0.2</v>
      </c>
      <c r="J252" s="7" t="n">
        <v>0.2</v>
      </c>
      <c r="K252" s="4" t="n">
        <f aca="false">SUM(E252+F252+G252+H252+I252+J252)</f>
        <v>1.2</v>
      </c>
      <c r="L252" s="35"/>
    </row>
    <row r="253" s="26" customFormat="true" ht="30" hidden="false" customHeight="true" outlineLevel="0" collapsed="false">
      <c r="A253" s="4" t="n">
        <v>250</v>
      </c>
      <c r="B253" s="7" t="s">
        <v>3263</v>
      </c>
      <c r="C253" s="7" t="s">
        <v>3272</v>
      </c>
      <c r="D253" s="7" t="s">
        <v>16</v>
      </c>
      <c r="E253" s="7" t="n">
        <v>0.2</v>
      </c>
      <c r="F253" s="7" t="n">
        <v>0.2</v>
      </c>
      <c r="G253" s="7" t="n">
        <v>0.2</v>
      </c>
      <c r="H253" s="7" t="n">
        <v>0.2</v>
      </c>
      <c r="I253" s="7" t="n">
        <v>0.2</v>
      </c>
      <c r="J253" s="7" t="n">
        <v>0.2</v>
      </c>
      <c r="K253" s="4" t="n">
        <f aca="false">SUM(E253+F253+G253+H253+I253+J253)</f>
        <v>1.2</v>
      </c>
      <c r="L253" s="35"/>
    </row>
    <row r="254" s="26" customFormat="true" ht="30" hidden="false" customHeight="true" outlineLevel="0" collapsed="false">
      <c r="A254" s="4" t="n">
        <v>251</v>
      </c>
      <c r="B254" s="7" t="s">
        <v>3263</v>
      </c>
      <c r="C254" s="7" t="s">
        <v>3273</v>
      </c>
      <c r="D254" s="7" t="s">
        <v>16</v>
      </c>
      <c r="E254" s="7" t="n">
        <v>0.2</v>
      </c>
      <c r="F254" s="7" t="n">
        <v>0.2</v>
      </c>
      <c r="G254" s="7" t="n">
        <v>0.2</v>
      </c>
      <c r="H254" s="7" t="n">
        <v>0.2</v>
      </c>
      <c r="I254" s="7" t="n">
        <v>0.2</v>
      </c>
      <c r="J254" s="7" t="n">
        <v>0.2</v>
      </c>
      <c r="K254" s="4" t="n">
        <f aca="false">SUM(E254+F254+G254+H254+I254+J254)</f>
        <v>1.2</v>
      </c>
      <c r="L254" s="35"/>
    </row>
    <row r="255" s="26" customFormat="true" ht="30" hidden="false" customHeight="true" outlineLevel="0" collapsed="false">
      <c r="A255" s="4" t="n">
        <v>252</v>
      </c>
      <c r="B255" s="7" t="s">
        <v>3263</v>
      </c>
      <c r="C255" s="7" t="s">
        <v>3274</v>
      </c>
      <c r="D255" s="7" t="s">
        <v>16</v>
      </c>
      <c r="E255" s="7" t="n">
        <v>0.2</v>
      </c>
      <c r="F255" s="7" t="n">
        <v>0.2</v>
      </c>
      <c r="G255" s="7" t="n">
        <v>0.2</v>
      </c>
      <c r="H255" s="7" t="n">
        <v>0.2</v>
      </c>
      <c r="I255" s="7" t="n">
        <v>0.2</v>
      </c>
      <c r="J255" s="7" t="n">
        <v>0.2</v>
      </c>
      <c r="K255" s="4" t="n">
        <f aca="false">SUM(E255+F255+G255+H255+I255+J255)</f>
        <v>1.2</v>
      </c>
      <c r="L255" s="35"/>
    </row>
    <row r="256" s="26" customFormat="true" ht="30" hidden="false" customHeight="true" outlineLevel="0" collapsed="false">
      <c r="A256" s="4" t="n">
        <v>253</v>
      </c>
      <c r="B256" s="7" t="s">
        <v>3263</v>
      </c>
      <c r="C256" s="7" t="s">
        <v>3275</v>
      </c>
      <c r="D256" s="7" t="s">
        <v>16</v>
      </c>
      <c r="E256" s="7" t="n">
        <v>0.2</v>
      </c>
      <c r="F256" s="7" t="n">
        <v>0.2</v>
      </c>
      <c r="G256" s="7" t="n">
        <v>0.2</v>
      </c>
      <c r="H256" s="7" t="n">
        <v>0.2</v>
      </c>
      <c r="I256" s="7" t="n">
        <v>0.2</v>
      </c>
      <c r="J256" s="7" t="n">
        <v>0.2</v>
      </c>
      <c r="K256" s="4" t="n">
        <f aca="false">SUM(E256+F256+G256+H256+I256+J256)</f>
        <v>1.2</v>
      </c>
      <c r="L256" s="35"/>
    </row>
    <row r="257" s="26" customFormat="true" ht="30" hidden="false" customHeight="true" outlineLevel="0" collapsed="false">
      <c r="A257" s="4" t="n">
        <v>254</v>
      </c>
      <c r="B257" s="7" t="s">
        <v>3263</v>
      </c>
      <c r="C257" s="7" t="s">
        <v>3276</v>
      </c>
      <c r="D257" s="7" t="s">
        <v>16</v>
      </c>
      <c r="E257" s="7" t="n">
        <v>0.2</v>
      </c>
      <c r="F257" s="7" t="n">
        <v>0.2</v>
      </c>
      <c r="G257" s="7" t="n">
        <v>0.2</v>
      </c>
      <c r="H257" s="7" t="n">
        <v>0.2</v>
      </c>
      <c r="I257" s="7" t="n">
        <v>0.2</v>
      </c>
      <c r="J257" s="7" t="n">
        <v>0.2</v>
      </c>
      <c r="K257" s="4" t="n">
        <f aca="false">SUM(E257+F257+G257+H257+I257+J257)</f>
        <v>1.2</v>
      </c>
      <c r="L257" s="35"/>
    </row>
    <row r="258" s="26" customFormat="true" ht="30" hidden="false" customHeight="true" outlineLevel="0" collapsed="false">
      <c r="A258" s="4" t="n">
        <v>255</v>
      </c>
      <c r="B258" s="7" t="s">
        <v>3263</v>
      </c>
      <c r="C258" s="7" t="s">
        <v>3277</v>
      </c>
      <c r="D258" s="7" t="s">
        <v>16</v>
      </c>
      <c r="E258" s="7" t="n">
        <v>0.2</v>
      </c>
      <c r="F258" s="7" t="n">
        <v>0.2</v>
      </c>
      <c r="G258" s="7" t="n">
        <v>0.2</v>
      </c>
      <c r="H258" s="7" t="n">
        <v>0.2</v>
      </c>
      <c r="I258" s="7" t="n">
        <v>0.2</v>
      </c>
      <c r="J258" s="7" t="n">
        <v>0.2</v>
      </c>
      <c r="K258" s="4" t="n">
        <f aca="false">SUM(E258+F258+G258+H258+I258+J258)</f>
        <v>1.2</v>
      </c>
      <c r="L258" s="35"/>
    </row>
    <row r="259" s="26" customFormat="true" ht="30" hidden="false" customHeight="true" outlineLevel="0" collapsed="false">
      <c r="A259" s="4" t="n">
        <v>256</v>
      </c>
      <c r="B259" s="7" t="s">
        <v>3263</v>
      </c>
      <c r="C259" s="7" t="s">
        <v>3278</v>
      </c>
      <c r="D259" s="7" t="s">
        <v>16</v>
      </c>
      <c r="E259" s="7" t="n">
        <v>0.2</v>
      </c>
      <c r="F259" s="7" t="n">
        <v>0.2</v>
      </c>
      <c r="G259" s="7" t="n">
        <v>0.2</v>
      </c>
      <c r="H259" s="7" t="n">
        <v>0.2</v>
      </c>
      <c r="I259" s="7" t="n">
        <v>0.2</v>
      </c>
      <c r="J259" s="7" t="n">
        <v>0.2</v>
      </c>
      <c r="K259" s="4" t="n">
        <f aca="false">SUM(E259+F259+G259+H259+I259+J259)</f>
        <v>1.2</v>
      </c>
      <c r="L259" s="35"/>
    </row>
    <row r="260" s="26" customFormat="true" ht="30" hidden="false" customHeight="true" outlineLevel="0" collapsed="false">
      <c r="A260" s="4" t="n">
        <v>257</v>
      </c>
      <c r="B260" s="7" t="s">
        <v>3263</v>
      </c>
      <c r="C260" s="7" t="s">
        <v>3279</v>
      </c>
      <c r="D260" s="7" t="s">
        <v>16</v>
      </c>
      <c r="E260" s="7" t="n">
        <v>0.2</v>
      </c>
      <c r="F260" s="7" t="n">
        <v>0.2</v>
      </c>
      <c r="G260" s="7" t="n">
        <v>0.2</v>
      </c>
      <c r="H260" s="7" t="n">
        <v>0.2</v>
      </c>
      <c r="I260" s="7" t="n">
        <v>0.2</v>
      </c>
      <c r="J260" s="7" t="n">
        <v>0.2</v>
      </c>
      <c r="K260" s="4" t="n">
        <f aca="false">SUM(E260+F260+G260+H260+I260+J260)</f>
        <v>1.2</v>
      </c>
      <c r="L260" s="35"/>
    </row>
    <row r="261" s="26" customFormat="true" ht="30" hidden="false" customHeight="true" outlineLevel="0" collapsed="false">
      <c r="A261" s="4" t="n">
        <v>258</v>
      </c>
      <c r="B261" s="7" t="s">
        <v>3263</v>
      </c>
      <c r="C261" s="7" t="s">
        <v>3280</v>
      </c>
      <c r="D261" s="7" t="s">
        <v>16</v>
      </c>
      <c r="E261" s="7" t="n">
        <v>0.2</v>
      </c>
      <c r="F261" s="7" t="n">
        <v>0.2</v>
      </c>
      <c r="G261" s="7" t="n">
        <v>0.2</v>
      </c>
      <c r="H261" s="7" t="n">
        <v>0.2</v>
      </c>
      <c r="I261" s="7" t="n">
        <v>0.2</v>
      </c>
      <c r="J261" s="7" t="n">
        <v>0.2</v>
      </c>
      <c r="K261" s="4" t="n">
        <f aca="false">SUM(E261+F261+G261+H261+I261+J261)</f>
        <v>1.2</v>
      </c>
      <c r="L261" s="35"/>
    </row>
    <row r="262" s="26" customFormat="true" ht="30" hidden="false" customHeight="true" outlineLevel="0" collapsed="false">
      <c r="A262" s="4" t="n">
        <v>259</v>
      </c>
      <c r="B262" s="7" t="s">
        <v>3263</v>
      </c>
      <c r="C262" s="7" t="s">
        <v>3281</v>
      </c>
      <c r="D262" s="7" t="s">
        <v>16</v>
      </c>
      <c r="E262" s="7" t="n">
        <v>0.2</v>
      </c>
      <c r="F262" s="7" t="n">
        <v>0.2</v>
      </c>
      <c r="G262" s="7" t="n">
        <v>0.2</v>
      </c>
      <c r="H262" s="7" t="n">
        <v>0.2</v>
      </c>
      <c r="I262" s="7" t="n">
        <v>0.2</v>
      </c>
      <c r="J262" s="7" t="n">
        <v>0.2</v>
      </c>
      <c r="K262" s="4" t="n">
        <f aca="false">SUM(E262+F262+G262+H262+I262+J262)</f>
        <v>1.2</v>
      </c>
      <c r="L262" s="35"/>
    </row>
    <row r="263" s="26" customFormat="true" ht="30" hidden="false" customHeight="true" outlineLevel="0" collapsed="false">
      <c r="A263" s="4" t="n">
        <v>260</v>
      </c>
      <c r="B263" s="7" t="s">
        <v>3263</v>
      </c>
      <c r="C263" s="7" t="s">
        <v>3282</v>
      </c>
      <c r="D263" s="7" t="s">
        <v>16</v>
      </c>
      <c r="E263" s="7" t="n">
        <v>0.2</v>
      </c>
      <c r="F263" s="7" t="n">
        <v>0.2</v>
      </c>
      <c r="G263" s="7" t="n">
        <v>0.2</v>
      </c>
      <c r="H263" s="7" t="n">
        <v>0.2</v>
      </c>
      <c r="I263" s="7" t="n">
        <v>0.2</v>
      </c>
      <c r="J263" s="7" t="n">
        <v>0.2</v>
      </c>
      <c r="K263" s="4" t="n">
        <f aca="false">SUM(E263+F263+G263+H263+I263+J263)</f>
        <v>1.2</v>
      </c>
      <c r="L263" s="35"/>
    </row>
    <row r="264" s="26" customFormat="true" ht="30" hidden="false" customHeight="true" outlineLevel="0" collapsed="false">
      <c r="A264" s="4" t="n">
        <v>261</v>
      </c>
      <c r="B264" s="7" t="s">
        <v>3263</v>
      </c>
      <c r="C264" s="7" t="s">
        <v>3283</v>
      </c>
      <c r="D264" s="7" t="s">
        <v>16</v>
      </c>
      <c r="E264" s="7" t="n">
        <v>0.2</v>
      </c>
      <c r="F264" s="7" t="n">
        <v>0.2</v>
      </c>
      <c r="G264" s="7" t="n">
        <v>0.2</v>
      </c>
      <c r="H264" s="7" t="n">
        <v>0.2</v>
      </c>
      <c r="I264" s="7" t="n">
        <v>0.2</v>
      </c>
      <c r="J264" s="7" t="n">
        <v>0.2</v>
      </c>
      <c r="K264" s="4" t="n">
        <f aca="false">SUM(E264+F264+G264+H264+I264+J264)</f>
        <v>1.2</v>
      </c>
      <c r="L264" s="35"/>
    </row>
    <row r="265" s="26" customFormat="true" ht="30" hidden="false" customHeight="true" outlineLevel="0" collapsed="false">
      <c r="A265" s="4" t="n">
        <v>262</v>
      </c>
      <c r="B265" s="7" t="s">
        <v>3263</v>
      </c>
      <c r="C265" s="7" t="s">
        <v>3284</v>
      </c>
      <c r="D265" s="7" t="s">
        <v>16</v>
      </c>
      <c r="E265" s="7" t="n">
        <v>0.2</v>
      </c>
      <c r="F265" s="7" t="n">
        <v>0.2</v>
      </c>
      <c r="G265" s="7" t="n">
        <v>0.2</v>
      </c>
      <c r="H265" s="7" t="n">
        <v>0.2</v>
      </c>
      <c r="I265" s="7" t="n">
        <v>0.2</v>
      </c>
      <c r="J265" s="7" t="n">
        <v>0.2</v>
      </c>
      <c r="K265" s="4" t="n">
        <f aca="false">SUM(E265+F265+G265+H265+I265+J265)</f>
        <v>1.2</v>
      </c>
      <c r="L265" s="35"/>
    </row>
    <row r="266" s="26" customFormat="true" ht="30" hidden="false" customHeight="true" outlineLevel="0" collapsed="false">
      <c r="A266" s="4" t="n">
        <v>263</v>
      </c>
      <c r="B266" s="7" t="s">
        <v>3263</v>
      </c>
      <c r="C266" s="7" t="s">
        <v>3285</v>
      </c>
      <c r="D266" s="7" t="s">
        <v>16</v>
      </c>
      <c r="E266" s="7" t="n">
        <v>0.2</v>
      </c>
      <c r="F266" s="7" t="n">
        <v>0.2</v>
      </c>
      <c r="G266" s="7" t="n">
        <v>0.2</v>
      </c>
      <c r="H266" s="7" t="n">
        <v>0.2</v>
      </c>
      <c r="I266" s="7" t="n">
        <v>0.2</v>
      </c>
      <c r="J266" s="7" t="n">
        <v>0.2</v>
      </c>
      <c r="K266" s="4" t="n">
        <f aca="false">SUM(E266+F266+G266+H266+I266+J266)</f>
        <v>1.2</v>
      </c>
      <c r="L266" s="35"/>
    </row>
    <row r="267" s="26" customFormat="true" ht="30" hidden="false" customHeight="true" outlineLevel="0" collapsed="false">
      <c r="A267" s="4" t="n">
        <v>264</v>
      </c>
      <c r="B267" s="7" t="s">
        <v>3263</v>
      </c>
      <c r="C267" s="7" t="s">
        <v>3286</v>
      </c>
      <c r="D267" s="7" t="s">
        <v>16</v>
      </c>
      <c r="E267" s="7" t="n">
        <v>0.2</v>
      </c>
      <c r="F267" s="7" t="n">
        <v>0.2</v>
      </c>
      <c r="G267" s="7" t="n">
        <v>0.2</v>
      </c>
      <c r="H267" s="7" t="n">
        <v>0.2</v>
      </c>
      <c r="I267" s="7" t="n">
        <v>0.2</v>
      </c>
      <c r="J267" s="7" t="n">
        <v>0.2</v>
      </c>
      <c r="K267" s="4" t="n">
        <f aca="false">SUM(E267+F267+G267+H267+I267+J267)</f>
        <v>1.2</v>
      </c>
      <c r="L267" s="35"/>
    </row>
    <row r="268" s="26" customFormat="true" ht="30" hidden="false" customHeight="true" outlineLevel="0" collapsed="false">
      <c r="A268" s="4" t="n">
        <v>265</v>
      </c>
      <c r="B268" s="7" t="s">
        <v>3263</v>
      </c>
      <c r="C268" s="7" t="s">
        <v>3287</v>
      </c>
      <c r="D268" s="7" t="s">
        <v>16</v>
      </c>
      <c r="E268" s="7" t="n">
        <v>0.2</v>
      </c>
      <c r="F268" s="7" t="n">
        <v>0.2</v>
      </c>
      <c r="G268" s="7" t="n">
        <v>0.2</v>
      </c>
      <c r="H268" s="7" t="n">
        <v>0.2</v>
      </c>
      <c r="I268" s="7" t="n">
        <v>0.2</v>
      </c>
      <c r="J268" s="7" t="n">
        <v>0.2</v>
      </c>
      <c r="K268" s="4" t="n">
        <f aca="false">SUM(E268+F268+G268+H268+I268+J268)</f>
        <v>1.2</v>
      </c>
      <c r="L268" s="35"/>
    </row>
    <row r="269" s="26" customFormat="true" ht="30" hidden="false" customHeight="true" outlineLevel="0" collapsed="false">
      <c r="A269" s="4" t="n">
        <v>266</v>
      </c>
      <c r="B269" s="7" t="s">
        <v>3263</v>
      </c>
      <c r="C269" s="7" t="s">
        <v>3288</v>
      </c>
      <c r="D269" s="7" t="s">
        <v>16</v>
      </c>
      <c r="E269" s="7" t="n">
        <v>0.2</v>
      </c>
      <c r="F269" s="7" t="n">
        <v>0.2</v>
      </c>
      <c r="G269" s="7" t="n">
        <v>0.2</v>
      </c>
      <c r="H269" s="7" t="n">
        <v>0.2</v>
      </c>
      <c r="I269" s="7" t="n">
        <v>0.2</v>
      </c>
      <c r="J269" s="7" t="n">
        <v>0.2</v>
      </c>
      <c r="K269" s="4" t="n">
        <f aca="false">SUM(E269+F269+G269+H269+I269+J269)</f>
        <v>1.2</v>
      </c>
      <c r="L269" s="35"/>
    </row>
    <row r="270" s="26" customFormat="true" ht="30" hidden="false" customHeight="true" outlineLevel="0" collapsed="false">
      <c r="A270" s="4" t="n">
        <v>267</v>
      </c>
      <c r="B270" s="7" t="s">
        <v>3263</v>
      </c>
      <c r="C270" s="7" t="s">
        <v>3289</v>
      </c>
      <c r="D270" s="7" t="s">
        <v>16</v>
      </c>
      <c r="E270" s="7" t="n">
        <v>0.2</v>
      </c>
      <c r="F270" s="7" t="n">
        <v>0.2</v>
      </c>
      <c r="G270" s="7" t="n">
        <v>0.2</v>
      </c>
      <c r="H270" s="7" t="n">
        <v>0.2</v>
      </c>
      <c r="I270" s="7" t="n">
        <v>0.2</v>
      </c>
      <c r="J270" s="7" t="n">
        <v>0.2</v>
      </c>
      <c r="K270" s="4" t="n">
        <f aca="false">SUM(E270+F270+G270+H270+I270+J270)</f>
        <v>1.2</v>
      </c>
      <c r="L270" s="35"/>
    </row>
    <row r="271" s="26" customFormat="true" ht="30" hidden="false" customHeight="true" outlineLevel="0" collapsed="false">
      <c r="A271" s="4" t="n">
        <v>268</v>
      </c>
      <c r="B271" s="7" t="s">
        <v>3263</v>
      </c>
      <c r="C271" s="7" t="s">
        <v>2088</v>
      </c>
      <c r="D271" s="7" t="s">
        <v>16</v>
      </c>
      <c r="E271" s="7" t="n">
        <v>0.2</v>
      </c>
      <c r="F271" s="7" t="n">
        <v>0.2</v>
      </c>
      <c r="G271" s="7" t="n">
        <v>0.2</v>
      </c>
      <c r="H271" s="7" t="n">
        <v>0.2</v>
      </c>
      <c r="I271" s="7" t="n">
        <v>0.2</v>
      </c>
      <c r="J271" s="7" t="n">
        <v>0.2</v>
      </c>
      <c r="K271" s="4" t="n">
        <f aca="false">SUM(E271+F271+G271+H271+I271+J271)</f>
        <v>1.2</v>
      </c>
      <c r="L271" s="35"/>
    </row>
    <row r="272" s="26" customFormat="true" ht="30" hidden="false" customHeight="true" outlineLevel="0" collapsed="false">
      <c r="A272" s="4" t="n">
        <v>269</v>
      </c>
      <c r="B272" s="7" t="s">
        <v>3263</v>
      </c>
      <c r="C272" s="7" t="s">
        <v>3290</v>
      </c>
      <c r="D272" s="7" t="s">
        <v>16</v>
      </c>
      <c r="E272" s="7" t="n">
        <v>0.2</v>
      </c>
      <c r="F272" s="7" t="n">
        <v>0.2</v>
      </c>
      <c r="G272" s="7" t="n">
        <v>0.2</v>
      </c>
      <c r="H272" s="7" t="n">
        <v>0.2</v>
      </c>
      <c r="I272" s="7" t="n">
        <v>0.2</v>
      </c>
      <c r="J272" s="7" t="n">
        <v>0.2</v>
      </c>
      <c r="K272" s="4" t="n">
        <f aca="false">SUM(E272+F272+G272+H272+I272+J272)</f>
        <v>1.2</v>
      </c>
      <c r="L272" s="35"/>
    </row>
    <row r="273" s="26" customFormat="true" ht="30" hidden="false" customHeight="true" outlineLevel="0" collapsed="false">
      <c r="A273" s="4" t="n">
        <v>270</v>
      </c>
      <c r="B273" s="7" t="s">
        <v>3263</v>
      </c>
      <c r="C273" s="7" t="s">
        <v>3291</v>
      </c>
      <c r="D273" s="7" t="s">
        <v>16</v>
      </c>
      <c r="E273" s="7" t="n">
        <v>0.2</v>
      </c>
      <c r="F273" s="7" t="n">
        <v>0.2</v>
      </c>
      <c r="G273" s="7" t="n">
        <v>0.2</v>
      </c>
      <c r="H273" s="7" t="n">
        <v>0.2</v>
      </c>
      <c r="I273" s="7" t="n">
        <v>0.2</v>
      </c>
      <c r="J273" s="7" t="n">
        <v>0.2</v>
      </c>
      <c r="K273" s="4" t="n">
        <f aca="false">SUM(E273+F273+G273+H273+I273+J273)</f>
        <v>1.2</v>
      </c>
      <c r="L273" s="35"/>
    </row>
    <row r="274" s="26" customFormat="true" ht="30" hidden="false" customHeight="true" outlineLevel="0" collapsed="false">
      <c r="A274" s="4" t="n">
        <v>271</v>
      </c>
      <c r="B274" s="7" t="s">
        <v>3263</v>
      </c>
      <c r="C274" s="7" t="s">
        <v>3292</v>
      </c>
      <c r="D274" s="7" t="s">
        <v>16</v>
      </c>
      <c r="E274" s="7" t="n">
        <v>0.2</v>
      </c>
      <c r="F274" s="7" t="n">
        <v>0.2</v>
      </c>
      <c r="G274" s="7" t="n">
        <v>0.2</v>
      </c>
      <c r="H274" s="7" t="n">
        <v>0.2</v>
      </c>
      <c r="I274" s="7" t="n">
        <v>0.2</v>
      </c>
      <c r="J274" s="7" t="n">
        <v>0.2</v>
      </c>
      <c r="K274" s="4" t="n">
        <f aca="false">SUM(E274+F274+G274+H274+I274+J274)</f>
        <v>1.2</v>
      </c>
      <c r="L274" s="35"/>
    </row>
    <row r="275" s="26" customFormat="true" ht="30" hidden="false" customHeight="true" outlineLevel="0" collapsed="false">
      <c r="A275" s="4" t="n">
        <v>272</v>
      </c>
      <c r="B275" s="7" t="s">
        <v>3263</v>
      </c>
      <c r="C275" s="7" t="s">
        <v>3293</v>
      </c>
      <c r="D275" s="7" t="s">
        <v>16</v>
      </c>
      <c r="E275" s="7" t="n">
        <v>0.2</v>
      </c>
      <c r="F275" s="7" t="n">
        <v>0.2</v>
      </c>
      <c r="G275" s="7" t="n">
        <v>0.2</v>
      </c>
      <c r="H275" s="7" t="n">
        <v>0.2</v>
      </c>
      <c r="I275" s="7" t="n">
        <v>0.2</v>
      </c>
      <c r="J275" s="7" t="n">
        <v>0.2</v>
      </c>
      <c r="K275" s="4" t="n">
        <f aca="false">SUM(E275+F275+G275+H275+I275+J275)</f>
        <v>1.2</v>
      </c>
      <c r="L275" s="35"/>
    </row>
    <row r="276" s="26" customFormat="true" ht="30" hidden="false" customHeight="true" outlineLevel="0" collapsed="false">
      <c r="A276" s="4" t="n">
        <v>273</v>
      </c>
      <c r="B276" s="7" t="s">
        <v>3263</v>
      </c>
      <c r="C276" s="7" t="s">
        <v>3294</v>
      </c>
      <c r="D276" s="7" t="s">
        <v>16</v>
      </c>
      <c r="E276" s="7" t="n">
        <v>0.2</v>
      </c>
      <c r="F276" s="7" t="n">
        <v>0.2</v>
      </c>
      <c r="G276" s="7" t="n">
        <v>0.2</v>
      </c>
      <c r="H276" s="7" t="n">
        <v>0.2</v>
      </c>
      <c r="I276" s="7" t="n">
        <v>0.2</v>
      </c>
      <c r="J276" s="7" t="n">
        <v>0.2</v>
      </c>
      <c r="K276" s="4" t="n">
        <f aca="false">SUM(E276+F276+G276+H276+I276+J276)</f>
        <v>1.2</v>
      </c>
      <c r="L276" s="35"/>
    </row>
    <row r="277" s="26" customFormat="true" ht="30" hidden="false" customHeight="true" outlineLevel="0" collapsed="false">
      <c r="A277" s="4" t="n">
        <v>274</v>
      </c>
      <c r="B277" s="7" t="s">
        <v>3295</v>
      </c>
      <c r="C277" s="7" t="s">
        <v>3296</v>
      </c>
      <c r="D277" s="7" t="s">
        <v>16</v>
      </c>
      <c r="E277" s="7" t="n">
        <v>0.2</v>
      </c>
      <c r="F277" s="7" t="n">
        <v>0.2</v>
      </c>
      <c r="G277" s="7" t="n">
        <v>0.2</v>
      </c>
      <c r="H277" s="7" t="n">
        <v>0.2</v>
      </c>
      <c r="I277" s="7" t="n">
        <v>0.2</v>
      </c>
      <c r="J277" s="7" t="n">
        <v>0.2</v>
      </c>
      <c r="K277" s="4" t="n">
        <f aca="false">SUM(E277+F277+G277+H277+I277+J277)</f>
        <v>1.2</v>
      </c>
      <c r="L277" s="35"/>
    </row>
    <row r="278" s="26" customFormat="true" ht="30" hidden="false" customHeight="true" outlineLevel="0" collapsed="false">
      <c r="A278" s="4" t="n">
        <v>275</v>
      </c>
      <c r="B278" s="7" t="s">
        <v>3295</v>
      </c>
      <c r="C278" s="7" t="s">
        <v>3297</v>
      </c>
      <c r="D278" s="7" t="s">
        <v>16</v>
      </c>
      <c r="E278" s="7" t="n">
        <v>0.2</v>
      </c>
      <c r="F278" s="7" t="n">
        <v>0.2</v>
      </c>
      <c r="G278" s="7" t="n">
        <v>0.2</v>
      </c>
      <c r="H278" s="7" t="n">
        <v>0.2</v>
      </c>
      <c r="I278" s="7" t="n">
        <v>0.2</v>
      </c>
      <c r="J278" s="7" t="n">
        <v>0.2</v>
      </c>
      <c r="K278" s="4" t="n">
        <f aca="false">SUM(E278+F278+G278+H278+I278+J278)</f>
        <v>1.2</v>
      </c>
      <c r="L278" s="35"/>
    </row>
    <row r="279" s="26" customFormat="true" ht="30" hidden="false" customHeight="true" outlineLevel="0" collapsed="false">
      <c r="A279" s="4" t="n">
        <v>276</v>
      </c>
      <c r="B279" s="7" t="s">
        <v>3295</v>
      </c>
      <c r="C279" s="7" t="s">
        <v>3298</v>
      </c>
      <c r="D279" s="7" t="s">
        <v>16</v>
      </c>
      <c r="E279" s="7" t="n">
        <v>0.2</v>
      </c>
      <c r="F279" s="7" t="n">
        <v>0.2</v>
      </c>
      <c r="G279" s="7" t="n">
        <v>0.2</v>
      </c>
      <c r="H279" s="7" t="n">
        <v>0.2</v>
      </c>
      <c r="I279" s="7" t="n">
        <v>0.2</v>
      </c>
      <c r="J279" s="7" t="n">
        <v>0.2</v>
      </c>
      <c r="K279" s="4" t="n">
        <f aca="false">SUM(E279+F279+G279+H279+I279+J279)</f>
        <v>1.2</v>
      </c>
      <c r="L279" s="35"/>
    </row>
    <row r="280" s="26" customFormat="true" ht="30" hidden="false" customHeight="true" outlineLevel="0" collapsed="false">
      <c r="A280" s="4" t="n">
        <v>277</v>
      </c>
      <c r="B280" s="7" t="s">
        <v>3295</v>
      </c>
      <c r="C280" s="7" t="s">
        <v>3299</v>
      </c>
      <c r="D280" s="7" t="s">
        <v>16</v>
      </c>
      <c r="E280" s="7" t="n">
        <v>0.2</v>
      </c>
      <c r="F280" s="7" t="n">
        <v>0.2</v>
      </c>
      <c r="G280" s="7" t="n">
        <v>0.2</v>
      </c>
      <c r="H280" s="7" t="n">
        <v>0.2</v>
      </c>
      <c r="I280" s="7" t="n">
        <v>0.2</v>
      </c>
      <c r="J280" s="7" t="n">
        <v>0.2</v>
      </c>
      <c r="K280" s="4" t="n">
        <f aca="false">SUM(E280+F280+G280+H280+I280+J280)</f>
        <v>1.2</v>
      </c>
      <c r="L280" s="35"/>
    </row>
    <row r="281" s="26" customFormat="true" ht="30" hidden="false" customHeight="true" outlineLevel="0" collapsed="false">
      <c r="A281" s="4" t="n">
        <v>278</v>
      </c>
      <c r="B281" s="7" t="s">
        <v>3295</v>
      </c>
      <c r="C281" s="7" t="s">
        <v>3300</v>
      </c>
      <c r="D281" s="7" t="s">
        <v>16</v>
      </c>
      <c r="E281" s="7" t="n">
        <v>0.2</v>
      </c>
      <c r="F281" s="7" t="n">
        <v>0.2</v>
      </c>
      <c r="G281" s="7" t="n">
        <v>0.2</v>
      </c>
      <c r="H281" s="7" t="n">
        <v>0.2</v>
      </c>
      <c r="I281" s="7" t="n">
        <v>0.2</v>
      </c>
      <c r="J281" s="7" t="n">
        <v>0.2</v>
      </c>
      <c r="K281" s="4" t="n">
        <f aca="false">SUM(E281+F281+G281+H281+I281+J281)</f>
        <v>1.2</v>
      </c>
      <c r="L281" s="35"/>
    </row>
    <row r="282" s="26" customFormat="true" ht="30" hidden="false" customHeight="true" outlineLevel="0" collapsed="false">
      <c r="A282" s="4" t="n">
        <v>279</v>
      </c>
      <c r="B282" s="7" t="s">
        <v>3295</v>
      </c>
      <c r="C282" s="7" t="s">
        <v>3301</v>
      </c>
      <c r="D282" s="7" t="s">
        <v>16</v>
      </c>
      <c r="E282" s="7" t="n">
        <v>0.2</v>
      </c>
      <c r="F282" s="7" t="n">
        <v>0.2</v>
      </c>
      <c r="G282" s="7" t="n">
        <v>0.2</v>
      </c>
      <c r="H282" s="7" t="n">
        <v>0.2</v>
      </c>
      <c r="I282" s="7" t="n">
        <v>0.2</v>
      </c>
      <c r="J282" s="7" t="n">
        <v>0.2</v>
      </c>
      <c r="K282" s="4" t="n">
        <f aca="false">SUM(E282+F282+G282+H282+I282+J282)</f>
        <v>1.2</v>
      </c>
      <c r="L282" s="35"/>
    </row>
    <row r="283" s="26" customFormat="true" ht="30" hidden="false" customHeight="true" outlineLevel="0" collapsed="false">
      <c r="A283" s="4" t="n">
        <v>280</v>
      </c>
      <c r="B283" s="7" t="s">
        <v>3295</v>
      </c>
      <c r="C283" s="7" t="s">
        <v>3302</v>
      </c>
      <c r="D283" s="7" t="s">
        <v>16</v>
      </c>
      <c r="E283" s="7" t="n">
        <v>0.2</v>
      </c>
      <c r="F283" s="7" t="n">
        <v>0.2</v>
      </c>
      <c r="G283" s="7" t="n">
        <v>0.2</v>
      </c>
      <c r="H283" s="7" t="n">
        <v>0.2</v>
      </c>
      <c r="I283" s="7" t="n">
        <v>0.2</v>
      </c>
      <c r="J283" s="7" t="n">
        <v>0.2</v>
      </c>
      <c r="K283" s="4" t="n">
        <f aca="false">SUM(E283+F283+G283+H283+I283+J283)</f>
        <v>1.2</v>
      </c>
      <c r="L283" s="35"/>
    </row>
    <row r="284" s="26" customFormat="true" ht="30" hidden="false" customHeight="true" outlineLevel="0" collapsed="false">
      <c r="A284" s="4" t="n">
        <v>281</v>
      </c>
      <c r="B284" s="7" t="s">
        <v>3295</v>
      </c>
      <c r="C284" s="7" t="s">
        <v>3303</v>
      </c>
      <c r="D284" s="7" t="s">
        <v>16</v>
      </c>
      <c r="E284" s="7" t="n">
        <v>0.2</v>
      </c>
      <c r="F284" s="7" t="n">
        <v>0.2</v>
      </c>
      <c r="G284" s="7" t="n">
        <v>0.2</v>
      </c>
      <c r="H284" s="7" t="n">
        <v>0.2</v>
      </c>
      <c r="I284" s="7" t="n">
        <v>0.2</v>
      </c>
      <c r="J284" s="7" t="n">
        <v>0.2</v>
      </c>
      <c r="K284" s="4" t="n">
        <f aca="false">SUM(E284+F284+G284+H284+I284+J284)</f>
        <v>1.2</v>
      </c>
      <c r="L284" s="35"/>
    </row>
    <row r="285" s="26" customFormat="true" ht="30" hidden="false" customHeight="true" outlineLevel="0" collapsed="false">
      <c r="A285" s="4" t="n">
        <v>282</v>
      </c>
      <c r="B285" s="7" t="s">
        <v>3295</v>
      </c>
      <c r="C285" s="7" t="s">
        <v>3304</v>
      </c>
      <c r="D285" s="7" t="s">
        <v>16</v>
      </c>
      <c r="E285" s="7" t="n">
        <v>0.2</v>
      </c>
      <c r="F285" s="7" t="n">
        <v>0.2</v>
      </c>
      <c r="G285" s="7" t="n">
        <v>0.2</v>
      </c>
      <c r="H285" s="7" t="n">
        <v>0.2</v>
      </c>
      <c r="I285" s="7" t="n">
        <v>0.2</v>
      </c>
      <c r="J285" s="7" t="n">
        <v>0.2</v>
      </c>
      <c r="K285" s="4" t="n">
        <f aca="false">SUM(E285+F285+G285+H285+I285+J285)</f>
        <v>1.2</v>
      </c>
      <c r="L285" s="35"/>
    </row>
    <row r="286" s="26" customFormat="true" ht="30" hidden="false" customHeight="true" outlineLevel="0" collapsed="false">
      <c r="A286" s="4" t="n">
        <v>283</v>
      </c>
      <c r="B286" s="7" t="s">
        <v>3295</v>
      </c>
      <c r="C286" s="7" t="s">
        <v>3305</v>
      </c>
      <c r="D286" s="7" t="s">
        <v>16</v>
      </c>
      <c r="E286" s="7" t="n">
        <v>0.2</v>
      </c>
      <c r="F286" s="7" t="n">
        <v>0.2</v>
      </c>
      <c r="G286" s="7" t="n">
        <v>0.2</v>
      </c>
      <c r="H286" s="7" t="n">
        <v>0.2</v>
      </c>
      <c r="I286" s="7" t="n">
        <v>0.2</v>
      </c>
      <c r="J286" s="7" t="n">
        <v>0.2</v>
      </c>
      <c r="K286" s="4" t="n">
        <f aca="false">SUM(E286+F286+G286+H286+I286+J286)</f>
        <v>1.2</v>
      </c>
      <c r="L286" s="35"/>
    </row>
    <row r="287" s="26" customFormat="true" ht="30" hidden="false" customHeight="true" outlineLevel="0" collapsed="false">
      <c r="A287" s="4" t="n">
        <v>284</v>
      </c>
      <c r="B287" s="7" t="s">
        <v>3295</v>
      </c>
      <c r="C287" s="7" t="s">
        <v>3306</v>
      </c>
      <c r="D287" s="7" t="s">
        <v>16</v>
      </c>
      <c r="E287" s="7" t="n">
        <v>0.2</v>
      </c>
      <c r="F287" s="7" t="n">
        <v>0.2</v>
      </c>
      <c r="G287" s="7" t="n">
        <v>0.2</v>
      </c>
      <c r="H287" s="7" t="n">
        <v>0.2</v>
      </c>
      <c r="I287" s="7" t="n">
        <v>0.2</v>
      </c>
      <c r="J287" s="7" t="n">
        <v>0.2</v>
      </c>
      <c r="K287" s="4" t="n">
        <f aca="false">SUM(E287+F287+G287+H287+I287+J287)</f>
        <v>1.2</v>
      </c>
      <c r="L287" s="35"/>
    </row>
    <row r="288" s="26" customFormat="true" ht="30" hidden="false" customHeight="true" outlineLevel="0" collapsed="false">
      <c r="A288" s="4" t="n">
        <v>285</v>
      </c>
      <c r="B288" s="7" t="s">
        <v>3295</v>
      </c>
      <c r="C288" s="7" t="s">
        <v>3307</v>
      </c>
      <c r="D288" s="7" t="s">
        <v>16</v>
      </c>
      <c r="E288" s="7" t="n">
        <v>0.2</v>
      </c>
      <c r="F288" s="7" t="n">
        <v>0.2</v>
      </c>
      <c r="G288" s="7" t="n">
        <v>0.2</v>
      </c>
      <c r="H288" s="7" t="n">
        <v>0.2</v>
      </c>
      <c r="I288" s="7" t="n">
        <v>0.2</v>
      </c>
      <c r="J288" s="7" t="n">
        <v>0.2</v>
      </c>
      <c r="K288" s="4" t="n">
        <f aca="false">SUM(E288+F288+G288+H288+I288+J288)</f>
        <v>1.2</v>
      </c>
      <c r="L288" s="35"/>
    </row>
    <row r="289" s="26" customFormat="true" ht="30" hidden="false" customHeight="true" outlineLevel="0" collapsed="false">
      <c r="A289" s="4" t="n">
        <v>286</v>
      </c>
      <c r="B289" s="7" t="s">
        <v>3295</v>
      </c>
      <c r="C289" s="7" t="s">
        <v>3308</v>
      </c>
      <c r="D289" s="7" t="s">
        <v>16</v>
      </c>
      <c r="E289" s="7" t="n">
        <v>0.2</v>
      </c>
      <c r="F289" s="7" t="n">
        <v>0.2</v>
      </c>
      <c r="G289" s="7" t="n">
        <v>0.2</v>
      </c>
      <c r="H289" s="7" t="n">
        <v>0.2</v>
      </c>
      <c r="I289" s="7" t="n">
        <v>0.2</v>
      </c>
      <c r="J289" s="7" t="n">
        <v>0.2</v>
      </c>
      <c r="K289" s="4" t="n">
        <f aca="false">SUM(E289+F289+G289+H289+I289+J289)</f>
        <v>1.2</v>
      </c>
      <c r="L289" s="35"/>
    </row>
    <row r="290" s="26" customFormat="true" ht="30" hidden="false" customHeight="true" outlineLevel="0" collapsed="false">
      <c r="A290" s="4" t="n">
        <v>287</v>
      </c>
      <c r="B290" s="7" t="s">
        <v>3295</v>
      </c>
      <c r="C290" s="7" t="s">
        <v>3309</v>
      </c>
      <c r="D290" s="7" t="s">
        <v>16</v>
      </c>
      <c r="E290" s="7" t="n">
        <v>0.2</v>
      </c>
      <c r="F290" s="7" t="n">
        <v>0.2</v>
      </c>
      <c r="G290" s="7" t="n">
        <v>0.2</v>
      </c>
      <c r="H290" s="7" t="n">
        <v>0.2</v>
      </c>
      <c r="I290" s="7" t="n">
        <v>0.2</v>
      </c>
      <c r="J290" s="7" t="n">
        <v>0.2</v>
      </c>
      <c r="K290" s="4" t="n">
        <f aca="false">SUM(E290+F290+G290+H290+I290+J290)</f>
        <v>1.2</v>
      </c>
      <c r="L290" s="35"/>
    </row>
    <row r="291" s="26" customFormat="true" ht="30" hidden="false" customHeight="true" outlineLevel="0" collapsed="false">
      <c r="A291" s="4" t="n">
        <v>288</v>
      </c>
      <c r="B291" s="7" t="s">
        <v>3310</v>
      </c>
      <c r="C291" s="17" t="s">
        <v>3311</v>
      </c>
      <c r="D291" s="7" t="s">
        <v>16</v>
      </c>
      <c r="E291" s="7" t="n">
        <v>0.2</v>
      </c>
      <c r="F291" s="7" t="n">
        <v>0.2</v>
      </c>
      <c r="G291" s="7" t="n">
        <v>0.2</v>
      </c>
      <c r="H291" s="7" t="n">
        <v>0.2</v>
      </c>
      <c r="I291" s="7" t="n">
        <v>0.2</v>
      </c>
      <c r="J291" s="7" t="n">
        <v>0.2</v>
      </c>
      <c r="K291" s="4" t="n">
        <f aca="false">SUM(E291+F291+G291+H291+I291+J291)</f>
        <v>1.2</v>
      </c>
      <c r="L291" s="35"/>
    </row>
    <row r="292" s="26" customFormat="true" ht="30" hidden="false" customHeight="true" outlineLevel="0" collapsed="false">
      <c r="A292" s="4" t="n">
        <v>289</v>
      </c>
      <c r="B292" s="7" t="s">
        <v>3310</v>
      </c>
      <c r="C292" s="17" t="s">
        <v>3312</v>
      </c>
      <c r="D292" s="7" t="s">
        <v>16</v>
      </c>
      <c r="E292" s="7" t="n">
        <v>0.2</v>
      </c>
      <c r="F292" s="7" t="n">
        <v>0.2</v>
      </c>
      <c r="G292" s="7" t="n">
        <v>0.2</v>
      </c>
      <c r="H292" s="7" t="n">
        <v>0.2</v>
      </c>
      <c r="I292" s="7" t="n">
        <v>0.2</v>
      </c>
      <c r="J292" s="7" t="n">
        <v>0.2</v>
      </c>
      <c r="K292" s="4" t="n">
        <f aca="false">SUM(E292+F292+G292+H292+I292+J292)</f>
        <v>1.2</v>
      </c>
      <c r="L292" s="35"/>
    </row>
    <row r="293" s="26" customFormat="true" ht="30" hidden="false" customHeight="true" outlineLevel="0" collapsed="false">
      <c r="A293" s="4" t="n">
        <v>290</v>
      </c>
      <c r="B293" s="7" t="s">
        <v>3310</v>
      </c>
      <c r="C293" s="17" t="s">
        <v>3313</v>
      </c>
      <c r="D293" s="7" t="s">
        <v>16</v>
      </c>
      <c r="E293" s="7" t="n">
        <v>0.2</v>
      </c>
      <c r="F293" s="7" t="n">
        <v>0.2</v>
      </c>
      <c r="G293" s="7" t="n">
        <v>0.2</v>
      </c>
      <c r="H293" s="7" t="n">
        <v>0.2</v>
      </c>
      <c r="I293" s="7" t="n">
        <v>0.2</v>
      </c>
      <c r="J293" s="7" t="n">
        <v>0.2</v>
      </c>
      <c r="K293" s="4" t="n">
        <f aca="false">SUM(E293+F293+G293+H293+I293+J293)</f>
        <v>1.2</v>
      </c>
      <c r="L293" s="35"/>
    </row>
    <row r="294" s="26" customFormat="true" ht="30" hidden="false" customHeight="true" outlineLevel="0" collapsed="false">
      <c r="A294" s="4" t="n">
        <v>291</v>
      </c>
      <c r="B294" s="7" t="s">
        <v>3310</v>
      </c>
      <c r="C294" s="17" t="s">
        <v>3314</v>
      </c>
      <c r="D294" s="7" t="s">
        <v>16</v>
      </c>
      <c r="E294" s="7" t="n">
        <v>0.2</v>
      </c>
      <c r="F294" s="7" t="n">
        <v>0.2</v>
      </c>
      <c r="G294" s="7" t="n">
        <v>0.2</v>
      </c>
      <c r="H294" s="7" t="n">
        <v>0.2</v>
      </c>
      <c r="I294" s="7" t="n">
        <v>0.2</v>
      </c>
      <c r="J294" s="7" t="n">
        <v>0.2</v>
      </c>
      <c r="K294" s="4" t="n">
        <f aca="false">SUM(E294+F294+G294+H294+I294+J294)</f>
        <v>1.2</v>
      </c>
      <c r="L294" s="35"/>
    </row>
    <row r="295" s="26" customFormat="true" ht="30" hidden="false" customHeight="true" outlineLevel="0" collapsed="false">
      <c r="A295" s="4" t="n">
        <v>292</v>
      </c>
      <c r="B295" s="7" t="s">
        <v>3310</v>
      </c>
      <c r="C295" s="17" t="s">
        <v>3315</v>
      </c>
      <c r="D295" s="7" t="s">
        <v>16</v>
      </c>
      <c r="E295" s="7" t="n">
        <v>0.2</v>
      </c>
      <c r="F295" s="7" t="n">
        <v>0.2</v>
      </c>
      <c r="G295" s="7" t="n">
        <v>0.2</v>
      </c>
      <c r="H295" s="7" t="n">
        <v>0.2</v>
      </c>
      <c r="I295" s="7" t="n">
        <v>0.2</v>
      </c>
      <c r="J295" s="7" t="n">
        <v>0.2</v>
      </c>
      <c r="K295" s="4" t="n">
        <f aca="false">SUM(E295+F295+G295+H295+I295+J295)</f>
        <v>1.2</v>
      </c>
      <c r="L295" s="35"/>
    </row>
    <row r="296" s="26" customFormat="true" ht="30" hidden="false" customHeight="true" outlineLevel="0" collapsed="false">
      <c r="A296" s="4" t="n">
        <v>293</v>
      </c>
      <c r="B296" s="7" t="s">
        <v>3310</v>
      </c>
      <c r="C296" s="17" t="s">
        <v>3316</v>
      </c>
      <c r="D296" s="7" t="s">
        <v>16</v>
      </c>
      <c r="E296" s="7" t="n">
        <v>0.2</v>
      </c>
      <c r="F296" s="7" t="n">
        <v>0.2</v>
      </c>
      <c r="G296" s="7" t="n">
        <v>0.2</v>
      </c>
      <c r="H296" s="7" t="n">
        <v>0.2</v>
      </c>
      <c r="I296" s="7" t="n">
        <v>0.2</v>
      </c>
      <c r="J296" s="7" t="n">
        <v>0.2</v>
      </c>
      <c r="K296" s="4" t="n">
        <f aca="false">SUM(E296+F296+G296+H296+I296+J296)</f>
        <v>1.2</v>
      </c>
      <c r="L296" s="35"/>
    </row>
    <row r="297" s="26" customFormat="true" ht="30" hidden="false" customHeight="true" outlineLevel="0" collapsed="false">
      <c r="A297" s="4" t="n">
        <v>294</v>
      </c>
      <c r="B297" s="7" t="s">
        <v>3310</v>
      </c>
      <c r="C297" s="17" t="s">
        <v>3317</v>
      </c>
      <c r="D297" s="7" t="s">
        <v>16</v>
      </c>
      <c r="E297" s="7" t="n">
        <v>0.2</v>
      </c>
      <c r="F297" s="7" t="n">
        <v>0.2</v>
      </c>
      <c r="G297" s="7" t="n">
        <v>0.2</v>
      </c>
      <c r="H297" s="7" t="n">
        <v>0.2</v>
      </c>
      <c r="I297" s="7" t="n">
        <v>0.2</v>
      </c>
      <c r="J297" s="7" t="n">
        <v>0.2</v>
      </c>
      <c r="K297" s="4" t="n">
        <f aca="false">SUM(E297+F297+G297+H297+I297+J297)</f>
        <v>1.2</v>
      </c>
      <c r="L297" s="35"/>
    </row>
    <row r="298" s="26" customFormat="true" ht="30" hidden="false" customHeight="true" outlineLevel="0" collapsed="false">
      <c r="A298" s="4" t="n">
        <v>295</v>
      </c>
      <c r="B298" s="7" t="s">
        <v>3310</v>
      </c>
      <c r="C298" s="17" t="s">
        <v>3318</v>
      </c>
      <c r="D298" s="7" t="s">
        <v>16</v>
      </c>
      <c r="E298" s="7" t="n">
        <v>0.2</v>
      </c>
      <c r="F298" s="7" t="n">
        <v>0.2</v>
      </c>
      <c r="G298" s="7" t="n">
        <v>0.2</v>
      </c>
      <c r="H298" s="7" t="n">
        <v>0.2</v>
      </c>
      <c r="I298" s="7" t="n">
        <v>0.2</v>
      </c>
      <c r="J298" s="7" t="n">
        <v>0.2</v>
      </c>
      <c r="K298" s="4" t="n">
        <f aca="false">SUM(E298+F298+G298+H298+I298+J298)</f>
        <v>1.2</v>
      </c>
      <c r="L298" s="35"/>
    </row>
    <row r="299" s="26" customFormat="true" ht="30" hidden="false" customHeight="true" outlineLevel="0" collapsed="false">
      <c r="A299" s="4" t="n">
        <v>296</v>
      </c>
      <c r="B299" s="7" t="s">
        <v>3310</v>
      </c>
      <c r="C299" s="17" t="s">
        <v>3319</v>
      </c>
      <c r="D299" s="7" t="s">
        <v>16</v>
      </c>
      <c r="E299" s="7" t="n">
        <v>0.2</v>
      </c>
      <c r="F299" s="7" t="n">
        <v>0.2</v>
      </c>
      <c r="G299" s="7" t="n">
        <v>0.2</v>
      </c>
      <c r="H299" s="7" t="n">
        <v>0.2</v>
      </c>
      <c r="I299" s="7" t="n">
        <v>0.2</v>
      </c>
      <c r="J299" s="7" t="n">
        <v>0.2</v>
      </c>
      <c r="K299" s="4" t="n">
        <f aca="false">SUM(E299+F299+G299+H299+I299+J299)</f>
        <v>1.2</v>
      </c>
      <c r="L299" s="35"/>
    </row>
    <row r="300" s="26" customFormat="true" ht="30" hidden="false" customHeight="true" outlineLevel="0" collapsed="false">
      <c r="A300" s="4" t="n">
        <v>297</v>
      </c>
      <c r="B300" s="7" t="s">
        <v>3310</v>
      </c>
      <c r="C300" s="17" t="s">
        <v>3320</v>
      </c>
      <c r="D300" s="7" t="s">
        <v>16</v>
      </c>
      <c r="E300" s="7" t="n">
        <v>0.2</v>
      </c>
      <c r="F300" s="7" t="n">
        <v>0.2</v>
      </c>
      <c r="G300" s="7" t="n">
        <v>0.2</v>
      </c>
      <c r="H300" s="7" t="n">
        <v>0.2</v>
      </c>
      <c r="I300" s="7" t="n">
        <v>0.2</v>
      </c>
      <c r="J300" s="7" t="n">
        <v>0.2</v>
      </c>
      <c r="K300" s="4" t="n">
        <f aca="false">SUM(E300+F300+G300+H300+I300+J300)</f>
        <v>1.2</v>
      </c>
      <c r="L300" s="35"/>
    </row>
    <row r="301" s="26" customFormat="true" ht="30" hidden="false" customHeight="true" outlineLevel="0" collapsed="false">
      <c r="A301" s="4" t="n">
        <v>298</v>
      </c>
      <c r="B301" s="7" t="s">
        <v>3310</v>
      </c>
      <c r="C301" s="17" t="s">
        <v>3321</v>
      </c>
      <c r="D301" s="7" t="s">
        <v>16</v>
      </c>
      <c r="E301" s="7" t="n">
        <v>0.2</v>
      </c>
      <c r="F301" s="7" t="n">
        <v>0.2</v>
      </c>
      <c r="G301" s="7" t="n">
        <v>0.2</v>
      </c>
      <c r="H301" s="7" t="n">
        <v>0.2</v>
      </c>
      <c r="I301" s="7" t="n">
        <v>0.2</v>
      </c>
      <c r="J301" s="7" t="n">
        <v>0.2</v>
      </c>
      <c r="K301" s="4" t="n">
        <f aca="false">SUM(E301+F301+G301+H301+I301+J301)</f>
        <v>1.2</v>
      </c>
      <c r="L301" s="35"/>
    </row>
    <row r="302" s="26" customFormat="true" ht="30" hidden="false" customHeight="true" outlineLevel="0" collapsed="false">
      <c r="A302" s="4" t="n">
        <v>299</v>
      </c>
      <c r="B302" s="7" t="s">
        <v>3310</v>
      </c>
      <c r="C302" s="17" t="s">
        <v>3322</v>
      </c>
      <c r="D302" s="7" t="s">
        <v>16</v>
      </c>
      <c r="E302" s="7" t="n">
        <v>0.2</v>
      </c>
      <c r="F302" s="7" t="n">
        <v>0.2</v>
      </c>
      <c r="G302" s="7" t="n">
        <v>0.2</v>
      </c>
      <c r="H302" s="7" t="n">
        <v>0.2</v>
      </c>
      <c r="I302" s="7" t="n">
        <v>0.2</v>
      </c>
      <c r="J302" s="7" t="n">
        <v>0.2</v>
      </c>
      <c r="K302" s="4" t="n">
        <f aca="false">SUM(E302+F302+G302+H302+I302+J302)</f>
        <v>1.2</v>
      </c>
      <c r="L302" s="35"/>
    </row>
    <row r="303" s="26" customFormat="true" ht="30" hidden="false" customHeight="true" outlineLevel="0" collapsed="false">
      <c r="A303" s="4" t="n">
        <v>300</v>
      </c>
      <c r="B303" s="7" t="s">
        <v>3310</v>
      </c>
      <c r="C303" s="17" t="s">
        <v>3323</v>
      </c>
      <c r="D303" s="7" t="s">
        <v>16</v>
      </c>
      <c r="E303" s="7" t="n">
        <v>0.2</v>
      </c>
      <c r="F303" s="7" t="n">
        <v>0.2</v>
      </c>
      <c r="G303" s="7" t="n">
        <v>0.2</v>
      </c>
      <c r="H303" s="7" t="n">
        <v>0.2</v>
      </c>
      <c r="I303" s="7" t="n">
        <v>0.2</v>
      </c>
      <c r="J303" s="7" t="n">
        <v>0.2</v>
      </c>
      <c r="K303" s="4" t="n">
        <f aca="false">SUM(E303+F303+G303+H303+I303+J303)</f>
        <v>1.2</v>
      </c>
      <c r="L303" s="35"/>
    </row>
    <row r="304" s="26" customFormat="true" ht="30" hidden="false" customHeight="true" outlineLevel="0" collapsed="false">
      <c r="A304" s="4" t="n">
        <v>301</v>
      </c>
      <c r="B304" s="7" t="s">
        <v>3310</v>
      </c>
      <c r="C304" s="7" t="s">
        <v>3324</v>
      </c>
      <c r="D304" s="7" t="s">
        <v>16</v>
      </c>
      <c r="E304" s="7" t="n">
        <v>0.2</v>
      </c>
      <c r="F304" s="7" t="n">
        <v>0.2</v>
      </c>
      <c r="G304" s="7" t="n">
        <v>0.2</v>
      </c>
      <c r="H304" s="7" t="n">
        <v>0.2</v>
      </c>
      <c r="I304" s="7" t="n">
        <v>0.2</v>
      </c>
      <c r="J304" s="7" t="n">
        <v>0.2</v>
      </c>
      <c r="K304" s="4" t="n">
        <f aca="false">SUM(E304+F304+G304+H304+I304+J304)</f>
        <v>1.2</v>
      </c>
      <c r="L304" s="35"/>
    </row>
    <row r="305" s="26" customFormat="true" ht="30" hidden="false" customHeight="true" outlineLevel="0" collapsed="false">
      <c r="A305" s="4" t="n">
        <v>302</v>
      </c>
      <c r="B305" s="7" t="s">
        <v>3310</v>
      </c>
      <c r="C305" s="7" t="s">
        <v>3325</v>
      </c>
      <c r="D305" s="7" t="s">
        <v>16</v>
      </c>
      <c r="E305" s="7" t="n">
        <v>0.2</v>
      </c>
      <c r="F305" s="7" t="n">
        <v>0.2</v>
      </c>
      <c r="G305" s="7" t="n">
        <v>0.2</v>
      </c>
      <c r="H305" s="7" t="n">
        <v>0.2</v>
      </c>
      <c r="I305" s="7" t="n">
        <v>0.2</v>
      </c>
      <c r="J305" s="7" t="n">
        <v>0.2</v>
      </c>
      <c r="K305" s="4" t="n">
        <f aca="false">SUM(E305+F305+G305+H305+I305+J305)</f>
        <v>1.2</v>
      </c>
      <c r="L305" s="35"/>
    </row>
    <row r="306" s="26" customFormat="true" ht="25" hidden="false" customHeight="true" outlineLevel="0" collapsed="false">
      <c r="A306" s="4" t="n">
        <v>303</v>
      </c>
      <c r="B306" s="7" t="s">
        <v>3310</v>
      </c>
      <c r="C306" s="7" t="s">
        <v>3326</v>
      </c>
      <c r="D306" s="7" t="s">
        <v>16</v>
      </c>
      <c r="E306" s="7" t="n">
        <v>0.2</v>
      </c>
      <c r="F306" s="7" t="n">
        <v>0.2</v>
      </c>
      <c r="G306" s="7" t="n">
        <v>0.2</v>
      </c>
      <c r="H306" s="7" t="n">
        <v>0.2</v>
      </c>
      <c r="I306" s="7" t="n">
        <v>0.2</v>
      </c>
      <c r="J306" s="7" t="n">
        <v>0.2</v>
      </c>
      <c r="K306" s="4" t="n">
        <f aca="false">SUM(E306+F306+G306+H306+I306+J306)</f>
        <v>1.2</v>
      </c>
      <c r="L306" s="35"/>
    </row>
    <row r="307" s="26" customFormat="true" ht="30" hidden="false" customHeight="true" outlineLevel="0" collapsed="false">
      <c r="A307" s="4" t="n">
        <v>304</v>
      </c>
      <c r="B307" s="7" t="s">
        <v>3327</v>
      </c>
      <c r="C307" s="7" t="s">
        <v>3328</v>
      </c>
      <c r="D307" s="7" t="s">
        <v>16</v>
      </c>
      <c r="E307" s="7" t="n">
        <v>0.2</v>
      </c>
      <c r="F307" s="7" t="n">
        <v>0.2</v>
      </c>
      <c r="G307" s="7" t="n">
        <v>0.2</v>
      </c>
      <c r="H307" s="7" t="n">
        <v>0.2</v>
      </c>
      <c r="I307" s="7" t="n">
        <v>0.2</v>
      </c>
      <c r="J307" s="7" t="n">
        <v>0.2</v>
      </c>
      <c r="K307" s="4" t="n">
        <f aca="false">SUM(E307+F307+G307+H307+I307+J307)</f>
        <v>1.2</v>
      </c>
      <c r="L307" s="35"/>
    </row>
    <row r="308" s="26" customFormat="true" ht="30" hidden="false" customHeight="true" outlineLevel="0" collapsed="false">
      <c r="A308" s="4" t="n">
        <v>305</v>
      </c>
      <c r="B308" s="7" t="s">
        <v>3327</v>
      </c>
      <c r="C308" s="7" t="s">
        <v>3329</v>
      </c>
      <c r="D308" s="7" t="s">
        <v>16</v>
      </c>
      <c r="E308" s="7" t="n">
        <v>0.2</v>
      </c>
      <c r="F308" s="7" t="n">
        <v>0.2</v>
      </c>
      <c r="G308" s="7" t="n">
        <v>0.2</v>
      </c>
      <c r="H308" s="7" t="n">
        <v>0.2</v>
      </c>
      <c r="I308" s="7" t="n">
        <v>0.2</v>
      </c>
      <c r="J308" s="7" t="n">
        <v>0.2</v>
      </c>
      <c r="K308" s="4" t="n">
        <f aca="false">SUM(E308+F308+G308+H308+I308+J308)</f>
        <v>1.2</v>
      </c>
      <c r="L308" s="35"/>
    </row>
    <row r="309" s="26" customFormat="true" ht="30" hidden="false" customHeight="true" outlineLevel="0" collapsed="false">
      <c r="A309" s="4" t="n">
        <v>306</v>
      </c>
      <c r="B309" s="7" t="s">
        <v>3327</v>
      </c>
      <c r="C309" s="7" t="s">
        <v>3330</v>
      </c>
      <c r="D309" s="7" t="s">
        <v>16</v>
      </c>
      <c r="E309" s="7" t="n">
        <v>0.2</v>
      </c>
      <c r="F309" s="7" t="n">
        <v>0.2</v>
      </c>
      <c r="G309" s="7" t="n">
        <v>0.2</v>
      </c>
      <c r="H309" s="7" t="n">
        <v>0.2</v>
      </c>
      <c r="I309" s="7" t="n">
        <v>0.2</v>
      </c>
      <c r="J309" s="7" t="n">
        <v>0.2</v>
      </c>
      <c r="K309" s="4" t="n">
        <f aca="false">SUM(E309+F309+G309+H309+I309+J309)</f>
        <v>1.2</v>
      </c>
      <c r="L309" s="35"/>
    </row>
    <row r="310" s="26" customFormat="true" ht="30" hidden="false" customHeight="true" outlineLevel="0" collapsed="false">
      <c r="A310" s="4" t="n">
        <v>307</v>
      </c>
      <c r="B310" s="7" t="s">
        <v>3327</v>
      </c>
      <c r="C310" s="7" t="s">
        <v>3331</v>
      </c>
      <c r="D310" s="7" t="s">
        <v>16</v>
      </c>
      <c r="E310" s="7" t="n">
        <v>0.2</v>
      </c>
      <c r="F310" s="7" t="n">
        <v>0.2</v>
      </c>
      <c r="G310" s="7" t="n">
        <v>0.2</v>
      </c>
      <c r="H310" s="7" t="n">
        <v>0.2</v>
      </c>
      <c r="I310" s="7" t="n">
        <v>0.2</v>
      </c>
      <c r="J310" s="7" t="n">
        <v>0.2</v>
      </c>
      <c r="K310" s="4" t="n">
        <f aca="false">SUM(E310+F310+G310+H310+I310+J310)</f>
        <v>1.2</v>
      </c>
      <c r="L310" s="35"/>
    </row>
    <row r="311" s="26" customFormat="true" ht="30" hidden="false" customHeight="true" outlineLevel="0" collapsed="false">
      <c r="A311" s="4" t="n">
        <v>308</v>
      </c>
      <c r="B311" s="7" t="s">
        <v>3327</v>
      </c>
      <c r="C311" s="7" t="s">
        <v>3332</v>
      </c>
      <c r="D311" s="7" t="s">
        <v>16</v>
      </c>
      <c r="E311" s="7" t="n">
        <v>0.2</v>
      </c>
      <c r="F311" s="7" t="n">
        <v>0.2</v>
      </c>
      <c r="G311" s="7" t="n">
        <v>0.2</v>
      </c>
      <c r="H311" s="7" t="n">
        <v>0.2</v>
      </c>
      <c r="I311" s="7" t="n">
        <v>0.2</v>
      </c>
      <c r="J311" s="7" t="n">
        <v>0.2</v>
      </c>
      <c r="K311" s="4" t="n">
        <f aca="false">SUM(E311+F311+G311+H311+I311+J311)</f>
        <v>1.2</v>
      </c>
      <c r="L311" s="35"/>
    </row>
    <row r="312" s="26" customFormat="true" ht="30" hidden="false" customHeight="true" outlineLevel="0" collapsed="false">
      <c r="A312" s="4" t="n">
        <v>309</v>
      </c>
      <c r="B312" s="7" t="s">
        <v>3327</v>
      </c>
      <c r="C312" s="7" t="s">
        <v>3333</v>
      </c>
      <c r="D312" s="7" t="s">
        <v>16</v>
      </c>
      <c r="E312" s="7" t="n">
        <v>0.2</v>
      </c>
      <c r="F312" s="7" t="n">
        <v>0.2</v>
      </c>
      <c r="G312" s="7" t="n">
        <v>0.2</v>
      </c>
      <c r="H312" s="7" t="n">
        <v>0.2</v>
      </c>
      <c r="I312" s="7" t="n">
        <v>0.2</v>
      </c>
      <c r="J312" s="7" t="n">
        <v>0.2</v>
      </c>
      <c r="K312" s="4" t="n">
        <f aca="false">SUM(E312+F312+G312+H312+I312+J312)</f>
        <v>1.2</v>
      </c>
      <c r="L312" s="35"/>
    </row>
    <row r="313" s="26" customFormat="true" ht="30" hidden="false" customHeight="true" outlineLevel="0" collapsed="false">
      <c r="A313" s="4" t="n">
        <v>310</v>
      </c>
      <c r="B313" s="7" t="s">
        <v>3327</v>
      </c>
      <c r="C313" s="7" t="s">
        <v>3334</v>
      </c>
      <c r="D313" s="7" t="s">
        <v>16</v>
      </c>
      <c r="E313" s="7" t="n">
        <v>0.2</v>
      </c>
      <c r="F313" s="7" t="n">
        <v>0.2</v>
      </c>
      <c r="G313" s="7" t="n">
        <v>0.2</v>
      </c>
      <c r="H313" s="7" t="n">
        <v>0.2</v>
      </c>
      <c r="I313" s="7" t="n">
        <v>0.2</v>
      </c>
      <c r="J313" s="7" t="n">
        <v>0.2</v>
      </c>
      <c r="K313" s="4" t="n">
        <f aca="false">SUM(E313+F313+G313+H313+I313+J313)</f>
        <v>1.2</v>
      </c>
      <c r="L313" s="35"/>
    </row>
    <row r="314" s="26" customFormat="true" ht="30" hidden="false" customHeight="true" outlineLevel="0" collapsed="false">
      <c r="A314" s="4" t="n">
        <v>311</v>
      </c>
      <c r="B314" s="7" t="s">
        <v>3327</v>
      </c>
      <c r="C314" s="7" t="s">
        <v>3335</v>
      </c>
      <c r="D314" s="7" t="s">
        <v>16</v>
      </c>
      <c r="E314" s="7" t="n">
        <v>0.2</v>
      </c>
      <c r="F314" s="7" t="n">
        <v>0.2</v>
      </c>
      <c r="G314" s="7" t="n">
        <v>0.2</v>
      </c>
      <c r="H314" s="7" t="n">
        <v>0.2</v>
      </c>
      <c r="I314" s="7" t="n">
        <v>0.2</v>
      </c>
      <c r="J314" s="7" t="n">
        <v>0.2</v>
      </c>
      <c r="K314" s="4" t="n">
        <f aca="false">SUM(E314+F314+G314+H314+I314+J314)</f>
        <v>1.2</v>
      </c>
      <c r="L314" s="35"/>
    </row>
    <row r="315" s="26" customFormat="true" ht="30" hidden="false" customHeight="true" outlineLevel="0" collapsed="false">
      <c r="A315" s="4" t="n">
        <v>312</v>
      </c>
      <c r="B315" s="7" t="s">
        <v>3327</v>
      </c>
      <c r="C315" s="7" t="s">
        <v>470</v>
      </c>
      <c r="D315" s="7" t="s">
        <v>16</v>
      </c>
      <c r="E315" s="7" t="n">
        <v>0.2</v>
      </c>
      <c r="F315" s="7" t="n">
        <v>0.2</v>
      </c>
      <c r="G315" s="7" t="n">
        <v>0.2</v>
      </c>
      <c r="H315" s="7" t="n">
        <v>0.2</v>
      </c>
      <c r="I315" s="7" t="n">
        <v>0.2</v>
      </c>
      <c r="J315" s="7" t="n">
        <v>0.2</v>
      </c>
      <c r="K315" s="4" t="n">
        <f aca="false">SUM(E315+F315+G315+H315+I315+J315)</f>
        <v>1.2</v>
      </c>
      <c r="L315" s="35"/>
    </row>
    <row r="316" s="26" customFormat="true" ht="30" hidden="false" customHeight="true" outlineLevel="0" collapsed="false">
      <c r="A316" s="4" t="n">
        <v>313</v>
      </c>
      <c r="B316" s="7" t="s">
        <v>3327</v>
      </c>
      <c r="C316" s="7" t="s">
        <v>3336</v>
      </c>
      <c r="D316" s="7" t="s">
        <v>16</v>
      </c>
      <c r="E316" s="7" t="n">
        <v>0.2</v>
      </c>
      <c r="F316" s="7" t="n">
        <v>0.2</v>
      </c>
      <c r="G316" s="7" t="n">
        <v>0.2</v>
      </c>
      <c r="H316" s="7" t="n">
        <v>0.2</v>
      </c>
      <c r="I316" s="7" t="n">
        <v>0.2</v>
      </c>
      <c r="J316" s="7" t="n">
        <v>0.2</v>
      </c>
      <c r="K316" s="4" t="n">
        <f aca="false">SUM(E316+F316+G316+H316+I316+J316)</f>
        <v>1.2</v>
      </c>
      <c r="L316" s="35"/>
    </row>
    <row r="317" s="26" customFormat="true" ht="30" hidden="false" customHeight="true" outlineLevel="0" collapsed="false">
      <c r="A317" s="4" t="n">
        <v>314</v>
      </c>
      <c r="B317" s="7" t="s">
        <v>3327</v>
      </c>
      <c r="C317" s="7" t="s">
        <v>3337</v>
      </c>
      <c r="D317" s="7" t="s">
        <v>16</v>
      </c>
      <c r="E317" s="7" t="n">
        <v>0.2</v>
      </c>
      <c r="F317" s="7" t="n">
        <v>0.2</v>
      </c>
      <c r="G317" s="7" t="n">
        <v>0.2</v>
      </c>
      <c r="H317" s="7" t="n">
        <v>0.2</v>
      </c>
      <c r="I317" s="7" t="n">
        <v>0.2</v>
      </c>
      <c r="J317" s="7" t="n">
        <v>0.2</v>
      </c>
      <c r="K317" s="4" t="n">
        <f aca="false">SUM(E317+F317+G317+H317+I317+J317)</f>
        <v>1.2</v>
      </c>
      <c r="L317" s="35"/>
    </row>
    <row r="318" s="26" customFormat="true" ht="30" hidden="false" customHeight="true" outlineLevel="0" collapsed="false">
      <c r="A318" s="4" t="n">
        <v>315</v>
      </c>
      <c r="B318" s="7" t="s">
        <v>3327</v>
      </c>
      <c r="C318" s="7" t="s">
        <v>3338</v>
      </c>
      <c r="D318" s="7" t="s">
        <v>16</v>
      </c>
      <c r="E318" s="7" t="n">
        <v>0.2</v>
      </c>
      <c r="F318" s="7" t="n">
        <v>0.2</v>
      </c>
      <c r="G318" s="7" t="n">
        <v>0.2</v>
      </c>
      <c r="H318" s="7" t="n">
        <v>0.2</v>
      </c>
      <c r="I318" s="7" t="n">
        <v>0.2</v>
      </c>
      <c r="J318" s="7" t="n">
        <v>0.2</v>
      </c>
      <c r="K318" s="4" t="n">
        <f aca="false">SUM(E318+F318+G318+H318+I318+J318)</f>
        <v>1.2</v>
      </c>
      <c r="L318" s="35"/>
    </row>
    <row r="319" s="26" customFormat="true" ht="30" hidden="false" customHeight="true" outlineLevel="0" collapsed="false">
      <c r="A319" s="4" t="n">
        <v>316</v>
      </c>
      <c r="B319" s="7" t="s">
        <v>3327</v>
      </c>
      <c r="C319" s="7" t="s">
        <v>3339</v>
      </c>
      <c r="D319" s="7" t="s">
        <v>16</v>
      </c>
      <c r="E319" s="7" t="n">
        <v>0.2</v>
      </c>
      <c r="F319" s="7" t="n">
        <v>0.2</v>
      </c>
      <c r="G319" s="7" t="n">
        <v>0.2</v>
      </c>
      <c r="H319" s="7" t="n">
        <v>0.2</v>
      </c>
      <c r="I319" s="7" t="n">
        <v>0.2</v>
      </c>
      <c r="J319" s="7" t="n">
        <v>0.2</v>
      </c>
      <c r="K319" s="4" t="n">
        <f aca="false">SUM(E319+F319+G319+H319+I319+J319)</f>
        <v>1.2</v>
      </c>
      <c r="L319" s="35"/>
    </row>
    <row r="320" s="26" customFormat="true" ht="30" hidden="false" customHeight="true" outlineLevel="0" collapsed="false">
      <c r="A320" s="4" t="n">
        <v>317</v>
      </c>
      <c r="B320" s="7" t="s">
        <v>3327</v>
      </c>
      <c r="C320" s="7" t="s">
        <v>3340</v>
      </c>
      <c r="D320" s="7" t="s">
        <v>16</v>
      </c>
      <c r="E320" s="7" t="n">
        <v>0.2</v>
      </c>
      <c r="F320" s="7" t="n">
        <v>0.2</v>
      </c>
      <c r="G320" s="7" t="n">
        <v>0.2</v>
      </c>
      <c r="H320" s="7" t="n">
        <v>0.2</v>
      </c>
      <c r="I320" s="7" t="n">
        <v>0.2</v>
      </c>
      <c r="J320" s="7" t="n">
        <v>0.2</v>
      </c>
      <c r="K320" s="4" t="n">
        <f aca="false">SUM(E320+F320+G320+H320+I320+J320)</f>
        <v>1.2</v>
      </c>
      <c r="L320" s="35"/>
    </row>
    <row r="321" s="26" customFormat="true" ht="30" hidden="false" customHeight="true" outlineLevel="0" collapsed="false">
      <c r="A321" s="4" t="n">
        <v>318</v>
      </c>
      <c r="B321" s="7" t="s">
        <v>3327</v>
      </c>
      <c r="C321" s="7" t="s">
        <v>3341</v>
      </c>
      <c r="D321" s="7" t="s">
        <v>16</v>
      </c>
      <c r="E321" s="7" t="n">
        <v>0.2</v>
      </c>
      <c r="F321" s="7" t="n">
        <v>0.2</v>
      </c>
      <c r="G321" s="7" t="n">
        <v>0.2</v>
      </c>
      <c r="H321" s="7" t="n">
        <v>0.2</v>
      </c>
      <c r="I321" s="7" t="n">
        <v>0.2</v>
      </c>
      <c r="J321" s="7" t="n">
        <v>0.2</v>
      </c>
      <c r="K321" s="4" t="n">
        <f aca="false">SUM(E321+F321+G321+H321+I321+J321)</f>
        <v>1.2</v>
      </c>
      <c r="L321" s="35"/>
    </row>
    <row r="322" s="26" customFormat="true" ht="30" hidden="false" customHeight="true" outlineLevel="0" collapsed="false">
      <c r="A322" s="4" t="n">
        <v>319</v>
      </c>
      <c r="B322" s="7" t="s">
        <v>3327</v>
      </c>
      <c r="C322" s="7" t="s">
        <v>3342</v>
      </c>
      <c r="D322" s="7" t="s">
        <v>16</v>
      </c>
      <c r="E322" s="7" t="n">
        <v>0.2</v>
      </c>
      <c r="F322" s="7" t="n">
        <v>0.2</v>
      </c>
      <c r="G322" s="7" t="n">
        <v>0.2</v>
      </c>
      <c r="H322" s="7" t="n">
        <v>0.2</v>
      </c>
      <c r="I322" s="7" t="n">
        <v>0.2</v>
      </c>
      <c r="J322" s="7" t="n">
        <v>0.2</v>
      </c>
      <c r="K322" s="4" t="n">
        <f aca="false">SUM(E322+F322+G322+H322+I322+J322)</f>
        <v>1.2</v>
      </c>
      <c r="L322" s="35"/>
    </row>
    <row r="323" s="26" customFormat="true" ht="30" hidden="false" customHeight="true" outlineLevel="0" collapsed="false">
      <c r="A323" s="4" t="n">
        <v>320</v>
      </c>
      <c r="B323" s="7" t="s">
        <v>3327</v>
      </c>
      <c r="C323" s="7" t="s">
        <v>3343</v>
      </c>
      <c r="D323" s="7" t="s">
        <v>16</v>
      </c>
      <c r="E323" s="7" t="n">
        <v>0.2</v>
      </c>
      <c r="F323" s="7" t="n">
        <v>0.2</v>
      </c>
      <c r="G323" s="7" t="n">
        <v>0.2</v>
      </c>
      <c r="H323" s="7" t="n">
        <v>0.2</v>
      </c>
      <c r="I323" s="7" t="n">
        <v>0.2</v>
      </c>
      <c r="J323" s="7" t="n">
        <v>0.2</v>
      </c>
      <c r="K323" s="4" t="n">
        <f aca="false">SUM(E323+F323+G323+H323+I323+J323)</f>
        <v>1.2</v>
      </c>
      <c r="L323" s="35"/>
    </row>
    <row r="324" s="26" customFormat="true" ht="30" hidden="false" customHeight="true" outlineLevel="0" collapsed="false">
      <c r="A324" s="4" t="n">
        <v>321</v>
      </c>
      <c r="B324" s="7" t="s">
        <v>3327</v>
      </c>
      <c r="C324" s="7" t="s">
        <v>3344</v>
      </c>
      <c r="D324" s="7" t="s">
        <v>16</v>
      </c>
      <c r="E324" s="7" t="n">
        <v>0.2</v>
      </c>
      <c r="F324" s="7" t="n">
        <v>0.2</v>
      </c>
      <c r="G324" s="7" t="n">
        <v>0.2</v>
      </c>
      <c r="H324" s="7" t="n">
        <v>0.2</v>
      </c>
      <c r="I324" s="7" t="n">
        <v>0.2</v>
      </c>
      <c r="J324" s="7" t="n">
        <v>0.2</v>
      </c>
      <c r="K324" s="4" t="n">
        <f aca="false">SUM(E324+F324+G324+H324+I324+J324)</f>
        <v>1.2</v>
      </c>
      <c r="L324" s="35"/>
    </row>
    <row r="325" s="26" customFormat="true" ht="30" hidden="false" customHeight="true" outlineLevel="0" collapsed="false">
      <c r="A325" s="4" t="n">
        <v>322</v>
      </c>
      <c r="B325" s="7" t="s">
        <v>3327</v>
      </c>
      <c r="C325" s="7" t="s">
        <v>3345</v>
      </c>
      <c r="D325" s="7" t="s">
        <v>16</v>
      </c>
      <c r="E325" s="7" t="n">
        <v>0.2</v>
      </c>
      <c r="F325" s="7" t="n">
        <v>0.2</v>
      </c>
      <c r="G325" s="7" t="n">
        <v>0.2</v>
      </c>
      <c r="H325" s="7" t="n">
        <v>0.2</v>
      </c>
      <c r="I325" s="7" t="n">
        <v>0.2</v>
      </c>
      <c r="J325" s="7" t="n">
        <v>0.2</v>
      </c>
      <c r="K325" s="4" t="n">
        <f aca="false">SUM(E325+F325+G325+H325+I325+J325)</f>
        <v>1.2</v>
      </c>
      <c r="L325" s="35"/>
    </row>
    <row r="326" s="26" customFormat="true" ht="30" hidden="false" customHeight="true" outlineLevel="0" collapsed="false">
      <c r="A326" s="4" t="n">
        <v>323</v>
      </c>
      <c r="B326" s="7" t="s">
        <v>3327</v>
      </c>
      <c r="C326" s="7" t="s">
        <v>3346</v>
      </c>
      <c r="D326" s="7" t="s">
        <v>16</v>
      </c>
      <c r="E326" s="7" t="n">
        <v>0.2</v>
      </c>
      <c r="F326" s="7" t="n">
        <v>0.2</v>
      </c>
      <c r="G326" s="7" t="n">
        <v>0.2</v>
      </c>
      <c r="H326" s="7" t="n">
        <v>0.2</v>
      </c>
      <c r="I326" s="7" t="n">
        <v>0.2</v>
      </c>
      <c r="J326" s="7" t="n">
        <v>0.2</v>
      </c>
      <c r="K326" s="4" t="n">
        <f aca="false">SUM(E326+F326+G326+H326+I326+J326)</f>
        <v>1.2</v>
      </c>
      <c r="L326" s="35"/>
    </row>
    <row r="327" s="26" customFormat="true" ht="30" hidden="false" customHeight="true" outlineLevel="0" collapsed="false">
      <c r="A327" s="4" t="n">
        <v>324</v>
      </c>
      <c r="B327" s="7" t="s">
        <v>3327</v>
      </c>
      <c r="C327" s="7" t="s">
        <v>3347</v>
      </c>
      <c r="D327" s="7" t="s">
        <v>16</v>
      </c>
      <c r="E327" s="7" t="n">
        <v>0.2</v>
      </c>
      <c r="F327" s="7" t="n">
        <v>0.2</v>
      </c>
      <c r="G327" s="7" t="n">
        <v>0.2</v>
      </c>
      <c r="H327" s="7" t="n">
        <v>0.2</v>
      </c>
      <c r="I327" s="7" t="n">
        <v>0.2</v>
      </c>
      <c r="J327" s="7" t="n">
        <v>0.2</v>
      </c>
      <c r="K327" s="4" t="n">
        <f aca="false">SUM(E327+F327+G327+H327+I327+J327)</f>
        <v>1.2</v>
      </c>
      <c r="L327" s="35"/>
    </row>
    <row r="328" s="26" customFormat="true" ht="30" hidden="false" customHeight="true" outlineLevel="0" collapsed="false">
      <c r="A328" s="4" t="n">
        <v>325</v>
      </c>
      <c r="B328" s="7" t="s">
        <v>3327</v>
      </c>
      <c r="C328" s="7" t="s">
        <v>3348</v>
      </c>
      <c r="D328" s="7" t="s">
        <v>16</v>
      </c>
      <c r="E328" s="7" t="n">
        <v>0.2</v>
      </c>
      <c r="F328" s="7" t="n">
        <v>0.2</v>
      </c>
      <c r="G328" s="7" t="n">
        <v>0.2</v>
      </c>
      <c r="H328" s="7" t="n">
        <v>0.2</v>
      </c>
      <c r="I328" s="7" t="n">
        <v>0.2</v>
      </c>
      <c r="J328" s="7" t="n">
        <v>0.2</v>
      </c>
      <c r="K328" s="4" t="n">
        <f aca="false">SUM(E328+F328+G328+H328+I328+J328)</f>
        <v>1.2</v>
      </c>
      <c r="L328" s="35"/>
    </row>
    <row r="329" s="26" customFormat="true" ht="30" hidden="false" customHeight="true" outlineLevel="0" collapsed="false">
      <c r="A329" s="4" t="n">
        <v>326</v>
      </c>
      <c r="B329" s="7" t="s">
        <v>3327</v>
      </c>
      <c r="C329" s="7" t="s">
        <v>3349</v>
      </c>
      <c r="D329" s="7" t="s">
        <v>16</v>
      </c>
      <c r="E329" s="7" t="n">
        <v>0.2</v>
      </c>
      <c r="F329" s="7" t="n">
        <v>0.2</v>
      </c>
      <c r="G329" s="7" t="n">
        <v>0.2</v>
      </c>
      <c r="H329" s="7" t="n">
        <v>0.2</v>
      </c>
      <c r="I329" s="7" t="n">
        <v>0.2</v>
      </c>
      <c r="J329" s="7" t="n">
        <v>0.2</v>
      </c>
      <c r="K329" s="4" t="n">
        <f aca="false">SUM(E329+F329+G329+H329+I329+J329)</f>
        <v>1.2</v>
      </c>
      <c r="L329" s="35"/>
    </row>
    <row r="330" s="26" customFormat="true" ht="30" hidden="false" customHeight="true" outlineLevel="0" collapsed="false">
      <c r="A330" s="4" t="n">
        <v>327</v>
      </c>
      <c r="B330" s="5" t="s">
        <v>3350</v>
      </c>
      <c r="C330" s="5" t="s">
        <v>3351</v>
      </c>
      <c r="D330" s="5" t="s">
        <v>16</v>
      </c>
      <c r="E330" s="4" t="n">
        <v>0.2</v>
      </c>
      <c r="F330" s="4" t="n">
        <v>0.2</v>
      </c>
      <c r="G330" s="4" t="n">
        <v>0.2</v>
      </c>
      <c r="H330" s="4" t="n">
        <v>0.2</v>
      </c>
      <c r="I330" s="4" t="n">
        <v>0.2</v>
      </c>
      <c r="J330" s="4" t="n">
        <v>0.2</v>
      </c>
      <c r="K330" s="4" t="n">
        <f aca="false">SUM(E330+F330+G330+H330+I330+J330)</f>
        <v>1.2</v>
      </c>
      <c r="L330" s="35"/>
    </row>
    <row r="331" s="26" customFormat="true" ht="30" hidden="false" customHeight="true" outlineLevel="0" collapsed="false">
      <c r="A331" s="4" t="n">
        <v>328</v>
      </c>
      <c r="B331" s="5" t="s">
        <v>3350</v>
      </c>
      <c r="C331" s="5" t="s">
        <v>3352</v>
      </c>
      <c r="D331" s="5" t="s">
        <v>16</v>
      </c>
      <c r="E331" s="4" t="n">
        <v>0.2</v>
      </c>
      <c r="F331" s="4" t="n">
        <v>0.2</v>
      </c>
      <c r="G331" s="4" t="n">
        <v>0.2</v>
      </c>
      <c r="H331" s="4" t="n">
        <v>0.2</v>
      </c>
      <c r="I331" s="4" t="n">
        <v>0.2</v>
      </c>
      <c r="J331" s="4" t="n">
        <v>0.2</v>
      </c>
      <c r="K331" s="4" t="n">
        <f aca="false">SUM(E331+F331+G331+H331+I331+J331)</f>
        <v>1.2</v>
      </c>
      <c r="L331" s="35"/>
    </row>
    <row r="332" s="26" customFormat="true" ht="30" hidden="false" customHeight="true" outlineLevel="0" collapsed="false">
      <c r="A332" s="4" t="n">
        <v>329</v>
      </c>
      <c r="B332" s="5" t="s">
        <v>3350</v>
      </c>
      <c r="C332" s="5" t="s">
        <v>3353</v>
      </c>
      <c r="D332" s="5" t="s">
        <v>16</v>
      </c>
      <c r="E332" s="4" t="n">
        <v>0.2</v>
      </c>
      <c r="F332" s="4" t="n">
        <v>0.2</v>
      </c>
      <c r="G332" s="4" t="n">
        <v>0.2</v>
      </c>
      <c r="H332" s="4" t="n">
        <v>0.2</v>
      </c>
      <c r="I332" s="4" t="n">
        <v>0.2</v>
      </c>
      <c r="J332" s="4" t="n">
        <v>0.2</v>
      </c>
      <c r="K332" s="4" t="n">
        <f aca="false">SUM(E332+F332+G332+H332+I332+J332)</f>
        <v>1.2</v>
      </c>
      <c r="L332" s="35"/>
    </row>
    <row r="333" s="26" customFormat="true" ht="30" hidden="false" customHeight="true" outlineLevel="0" collapsed="false">
      <c r="A333" s="4" t="n">
        <v>330</v>
      </c>
      <c r="B333" s="5" t="s">
        <v>3350</v>
      </c>
      <c r="C333" s="5" t="s">
        <v>3354</v>
      </c>
      <c r="D333" s="5" t="s">
        <v>16</v>
      </c>
      <c r="E333" s="4" t="n">
        <v>0.2</v>
      </c>
      <c r="F333" s="4" t="n">
        <v>0.2</v>
      </c>
      <c r="G333" s="4" t="n">
        <v>0.2</v>
      </c>
      <c r="H333" s="4" t="n">
        <v>0.2</v>
      </c>
      <c r="I333" s="4" t="n">
        <v>0.2</v>
      </c>
      <c r="J333" s="4" t="n">
        <v>0.2</v>
      </c>
      <c r="K333" s="4" t="n">
        <f aca="false">SUM(E333+F333+G333+H333+I333+J333)</f>
        <v>1.2</v>
      </c>
      <c r="L333" s="35"/>
    </row>
    <row r="334" s="26" customFormat="true" ht="30" hidden="false" customHeight="true" outlineLevel="0" collapsed="false">
      <c r="A334" s="4" t="n">
        <v>331</v>
      </c>
      <c r="B334" s="5" t="s">
        <v>3350</v>
      </c>
      <c r="C334" s="5" t="s">
        <v>3355</v>
      </c>
      <c r="D334" s="5" t="s">
        <v>16</v>
      </c>
      <c r="E334" s="4" t="n">
        <v>0.2</v>
      </c>
      <c r="F334" s="4" t="n">
        <v>0.2</v>
      </c>
      <c r="G334" s="4" t="n">
        <v>0.2</v>
      </c>
      <c r="H334" s="4" t="n">
        <v>0.2</v>
      </c>
      <c r="I334" s="4" t="n">
        <v>0.2</v>
      </c>
      <c r="J334" s="4" t="n">
        <v>0.2</v>
      </c>
      <c r="K334" s="4" t="n">
        <f aca="false">SUM(E334+F334+G334+H334+I334+J334)</f>
        <v>1.2</v>
      </c>
      <c r="L334" s="35"/>
    </row>
    <row r="335" s="26" customFormat="true" ht="30" hidden="false" customHeight="true" outlineLevel="0" collapsed="false">
      <c r="A335" s="4" t="n">
        <v>332</v>
      </c>
      <c r="B335" s="5" t="s">
        <v>3350</v>
      </c>
      <c r="C335" s="5" t="s">
        <v>3356</v>
      </c>
      <c r="D335" s="5" t="s">
        <v>16</v>
      </c>
      <c r="E335" s="4" t="n">
        <v>0.2</v>
      </c>
      <c r="F335" s="4" t="n">
        <v>0.2</v>
      </c>
      <c r="G335" s="4" t="n">
        <v>0.2</v>
      </c>
      <c r="H335" s="4" t="n">
        <v>0.2</v>
      </c>
      <c r="I335" s="4" t="n">
        <v>0.2</v>
      </c>
      <c r="J335" s="4" t="n">
        <v>0.2</v>
      </c>
      <c r="K335" s="4" t="n">
        <f aca="false">SUM(E335+F335+G335+H335+I335+J335)</f>
        <v>1.2</v>
      </c>
      <c r="L335" s="35"/>
    </row>
    <row r="336" s="26" customFormat="true" ht="30" hidden="false" customHeight="true" outlineLevel="0" collapsed="false">
      <c r="A336" s="4" t="n">
        <v>333</v>
      </c>
      <c r="B336" s="5" t="s">
        <v>3350</v>
      </c>
      <c r="C336" s="5" t="s">
        <v>3357</v>
      </c>
      <c r="D336" s="5" t="s">
        <v>16</v>
      </c>
      <c r="E336" s="4" t="n">
        <v>0.2</v>
      </c>
      <c r="F336" s="4" t="n">
        <v>0.2</v>
      </c>
      <c r="G336" s="4" t="n">
        <v>0.2</v>
      </c>
      <c r="H336" s="4" t="n">
        <v>0.2</v>
      </c>
      <c r="I336" s="4" t="n">
        <v>0.2</v>
      </c>
      <c r="J336" s="4" t="n">
        <v>0.2</v>
      </c>
      <c r="K336" s="4" t="n">
        <f aca="false">SUM(E336+F336+G336+H336+I336+J336)</f>
        <v>1.2</v>
      </c>
      <c r="L336" s="35"/>
    </row>
    <row r="337" s="26" customFormat="true" ht="30" hidden="false" customHeight="true" outlineLevel="0" collapsed="false">
      <c r="A337" s="4" t="n">
        <v>334</v>
      </c>
      <c r="B337" s="5" t="s">
        <v>3350</v>
      </c>
      <c r="C337" s="5" t="s">
        <v>3358</v>
      </c>
      <c r="D337" s="5" t="s">
        <v>16</v>
      </c>
      <c r="E337" s="4" t="n">
        <v>0.2</v>
      </c>
      <c r="F337" s="4" t="n">
        <v>0.2</v>
      </c>
      <c r="G337" s="4" t="n">
        <v>0.2</v>
      </c>
      <c r="H337" s="4" t="n">
        <v>0.2</v>
      </c>
      <c r="I337" s="4" t="n">
        <v>0.2</v>
      </c>
      <c r="J337" s="4" t="n">
        <v>0.2</v>
      </c>
      <c r="K337" s="4" t="n">
        <f aca="false">SUM(E337+F337+G337+H337+I337+J337)</f>
        <v>1.2</v>
      </c>
      <c r="L337" s="35"/>
    </row>
    <row r="338" s="26" customFormat="true" ht="30" hidden="false" customHeight="true" outlineLevel="0" collapsed="false">
      <c r="A338" s="4" t="n">
        <v>335</v>
      </c>
      <c r="B338" s="5" t="s">
        <v>3350</v>
      </c>
      <c r="C338" s="5" t="s">
        <v>3359</v>
      </c>
      <c r="D338" s="5" t="s">
        <v>16</v>
      </c>
      <c r="E338" s="4" t="n">
        <v>0.2</v>
      </c>
      <c r="F338" s="4" t="n">
        <v>0.2</v>
      </c>
      <c r="G338" s="4" t="n">
        <v>0.2</v>
      </c>
      <c r="H338" s="4" t="n">
        <v>0.2</v>
      </c>
      <c r="I338" s="4" t="n">
        <v>0.2</v>
      </c>
      <c r="J338" s="4" t="n">
        <v>0.2</v>
      </c>
      <c r="K338" s="4" t="n">
        <f aca="false">SUM(E338+F338+G338+H338+I338+J338)</f>
        <v>1.2</v>
      </c>
      <c r="L338" s="35"/>
    </row>
    <row r="339" s="26" customFormat="true" ht="30" hidden="false" customHeight="true" outlineLevel="0" collapsed="false">
      <c r="A339" s="4" t="n">
        <v>336</v>
      </c>
      <c r="B339" s="5" t="s">
        <v>3350</v>
      </c>
      <c r="C339" s="5" t="s">
        <v>3360</v>
      </c>
      <c r="D339" s="5" t="s">
        <v>16</v>
      </c>
      <c r="E339" s="4" t="n">
        <v>0.2</v>
      </c>
      <c r="F339" s="4" t="n">
        <v>0.2</v>
      </c>
      <c r="G339" s="4" t="n">
        <v>0.2</v>
      </c>
      <c r="H339" s="4" t="n">
        <v>0.2</v>
      </c>
      <c r="I339" s="4" t="n">
        <v>0.2</v>
      </c>
      <c r="J339" s="4" t="n">
        <v>0.2</v>
      </c>
      <c r="K339" s="4" t="n">
        <f aca="false">SUM(E339+F339+G339+H339+I339+J339)</f>
        <v>1.2</v>
      </c>
      <c r="L339" s="35"/>
    </row>
    <row r="340" s="26" customFormat="true" ht="30" hidden="false" customHeight="true" outlineLevel="0" collapsed="false">
      <c r="A340" s="4" t="n">
        <v>337</v>
      </c>
      <c r="B340" s="5" t="s">
        <v>3350</v>
      </c>
      <c r="C340" s="5" t="s">
        <v>3361</v>
      </c>
      <c r="D340" s="5" t="s">
        <v>16</v>
      </c>
      <c r="E340" s="4" t="n">
        <v>0.2</v>
      </c>
      <c r="F340" s="4" t="n">
        <v>0.2</v>
      </c>
      <c r="G340" s="4" t="n">
        <v>0.2</v>
      </c>
      <c r="H340" s="4" t="n">
        <v>0.2</v>
      </c>
      <c r="I340" s="4" t="n">
        <v>0.2</v>
      </c>
      <c r="J340" s="4" t="n">
        <v>0.2</v>
      </c>
      <c r="K340" s="4" t="n">
        <f aca="false">SUM(E340+F340+G340+H340+I340+J340)</f>
        <v>1.2</v>
      </c>
      <c r="L340" s="35"/>
    </row>
    <row r="341" s="26" customFormat="true" ht="30" hidden="false" customHeight="true" outlineLevel="0" collapsed="false">
      <c r="A341" s="4" t="n">
        <v>338</v>
      </c>
      <c r="B341" s="5" t="s">
        <v>3350</v>
      </c>
      <c r="C341" s="7" t="s">
        <v>2476</v>
      </c>
      <c r="D341" s="5" t="s">
        <v>16</v>
      </c>
      <c r="E341" s="4" t="n">
        <v>0.2</v>
      </c>
      <c r="F341" s="4" t="n">
        <v>0.2</v>
      </c>
      <c r="G341" s="4" t="n">
        <v>0.2</v>
      </c>
      <c r="H341" s="4" t="n">
        <v>0.2</v>
      </c>
      <c r="I341" s="4" t="n">
        <v>0.2</v>
      </c>
      <c r="J341" s="4" t="n">
        <v>0.2</v>
      </c>
      <c r="K341" s="4" t="n">
        <f aca="false">SUM(E341+F341+G341+H341+I341+J341)</f>
        <v>1.2</v>
      </c>
      <c r="L341" s="35"/>
    </row>
    <row r="342" s="26" customFormat="true" ht="30" hidden="false" customHeight="true" outlineLevel="0" collapsed="false">
      <c r="A342" s="4" t="n">
        <v>339</v>
      </c>
      <c r="B342" s="7" t="s">
        <v>3362</v>
      </c>
      <c r="C342" s="7" t="s">
        <v>3363</v>
      </c>
      <c r="D342" s="7" t="s">
        <v>16</v>
      </c>
      <c r="E342" s="7" t="n">
        <v>0.2</v>
      </c>
      <c r="F342" s="7" t="n">
        <v>0.2</v>
      </c>
      <c r="G342" s="7" t="n">
        <v>0.2</v>
      </c>
      <c r="H342" s="7" t="n">
        <v>0.2</v>
      </c>
      <c r="I342" s="7" t="n">
        <v>0.2</v>
      </c>
      <c r="J342" s="7" t="n">
        <v>0.2</v>
      </c>
      <c r="K342" s="4" t="n">
        <f aca="false">SUM(E342+F342+G342+H342+I342+J342)</f>
        <v>1.2</v>
      </c>
      <c r="L342" s="35"/>
    </row>
    <row r="343" s="26" customFormat="true" ht="30" hidden="false" customHeight="true" outlineLevel="0" collapsed="false">
      <c r="A343" s="4" t="n">
        <v>340</v>
      </c>
      <c r="B343" s="7" t="s">
        <v>3362</v>
      </c>
      <c r="C343" s="7" t="s">
        <v>3364</v>
      </c>
      <c r="D343" s="7" t="s">
        <v>16</v>
      </c>
      <c r="E343" s="7" t="n">
        <v>0.2</v>
      </c>
      <c r="F343" s="7" t="n">
        <v>0.2</v>
      </c>
      <c r="G343" s="7" t="n">
        <v>0.2</v>
      </c>
      <c r="H343" s="7" t="n">
        <v>0.2</v>
      </c>
      <c r="I343" s="7" t="n">
        <v>0.2</v>
      </c>
      <c r="J343" s="7" t="n">
        <v>0.2</v>
      </c>
      <c r="K343" s="4" t="n">
        <f aca="false">SUM(E343+F343+G343+H343+I343+J343)</f>
        <v>1.2</v>
      </c>
      <c r="L343" s="35"/>
    </row>
    <row r="344" s="26" customFormat="true" ht="30" hidden="false" customHeight="true" outlineLevel="0" collapsed="false">
      <c r="A344" s="4" t="n">
        <v>341</v>
      </c>
      <c r="B344" s="7" t="s">
        <v>3362</v>
      </c>
      <c r="C344" s="7" t="s">
        <v>3365</v>
      </c>
      <c r="D344" s="7" t="s">
        <v>16</v>
      </c>
      <c r="E344" s="7" t="n">
        <v>0.2</v>
      </c>
      <c r="F344" s="7" t="n">
        <v>0.2</v>
      </c>
      <c r="G344" s="7" t="n">
        <v>0.2</v>
      </c>
      <c r="H344" s="7" t="n">
        <v>0.2</v>
      </c>
      <c r="I344" s="7" t="n">
        <v>0.2</v>
      </c>
      <c r="J344" s="7" t="n">
        <v>0.2</v>
      </c>
      <c r="K344" s="4" t="n">
        <f aca="false">SUM(E344+F344+G344+H344+I344+J344)</f>
        <v>1.2</v>
      </c>
      <c r="L344" s="35"/>
    </row>
    <row r="345" s="26" customFormat="true" ht="30" hidden="false" customHeight="true" outlineLevel="0" collapsed="false">
      <c r="A345" s="4" t="n">
        <v>342</v>
      </c>
      <c r="B345" s="7" t="s">
        <v>3362</v>
      </c>
      <c r="C345" s="7" t="s">
        <v>3366</v>
      </c>
      <c r="D345" s="7" t="s">
        <v>16</v>
      </c>
      <c r="E345" s="7" t="n">
        <v>0.2</v>
      </c>
      <c r="F345" s="7" t="n">
        <v>0.2</v>
      </c>
      <c r="G345" s="7" t="n">
        <v>0.2</v>
      </c>
      <c r="H345" s="7" t="n">
        <v>0.2</v>
      </c>
      <c r="I345" s="7" t="n">
        <v>0.2</v>
      </c>
      <c r="J345" s="7" t="n">
        <v>0.2</v>
      </c>
      <c r="K345" s="4" t="n">
        <f aca="false">SUM(E345+F345+G345+H345+I345+J345)</f>
        <v>1.2</v>
      </c>
      <c r="L345" s="35"/>
    </row>
    <row r="346" s="26" customFormat="true" ht="30" hidden="false" customHeight="true" outlineLevel="0" collapsed="false">
      <c r="A346" s="4" t="n">
        <v>343</v>
      </c>
      <c r="B346" s="7" t="s">
        <v>3362</v>
      </c>
      <c r="C346" s="7" t="s">
        <v>3367</v>
      </c>
      <c r="D346" s="7" t="s">
        <v>16</v>
      </c>
      <c r="E346" s="7" t="n">
        <v>0.2</v>
      </c>
      <c r="F346" s="7" t="n">
        <v>0.2</v>
      </c>
      <c r="G346" s="7" t="n">
        <v>0.2</v>
      </c>
      <c r="H346" s="7" t="n">
        <v>0.2</v>
      </c>
      <c r="I346" s="7" t="n">
        <v>0.2</v>
      </c>
      <c r="J346" s="7" t="n">
        <v>0.2</v>
      </c>
      <c r="K346" s="4" t="n">
        <f aca="false">SUM(E346+F346+G346+H346+I346+J346)</f>
        <v>1.2</v>
      </c>
      <c r="L346" s="35"/>
    </row>
    <row r="347" s="26" customFormat="true" ht="30" hidden="false" customHeight="true" outlineLevel="0" collapsed="false">
      <c r="A347" s="4" t="n">
        <v>344</v>
      </c>
      <c r="B347" s="7" t="s">
        <v>3362</v>
      </c>
      <c r="C347" s="7" t="s">
        <v>3368</v>
      </c>
      <c r="D347" s="7" t="s">
        <v>16</v>
      </c>
      <c r="E347" s="7" t="n">
        <v>0.2</v>
      </c>
      <c r="F347" s="7" t="n">
        <v>0.2</v>
      </c>
      <c r="G347" s="7" t="n">
        <v>0.2</v>
      </c>
      <c r="H347" s="7" t="n">
        <v>0.2</v>
      </c>
      <c r="I347" s="7" t="n">
        <v>0.2</v>
      </c>
      <c r="J347" s="7" t="n">
        <v>0.2</v>
      </c>
      <c r="K347" s="4" t="n">
        <f aca="false">SUM(E347+F347+G347+H347+I347+J347)</f>
        <v>1.2</v>
      </c>
      <c r="L347" s="35"/>
    </row>
    <row r="348" s="26" customFormat="true" ht="30" hidden="false" customHeight="true" outlineLevel="0" collapsed="false">
      <c r="A348" s="4" t="n">
        <v>345</v>
      </c>
      <c r="B348" s="7" t="s">
        <v>3362</v>
      </c>
      <c r="C348" s="7" t="s">
        <v>3369</v>
      </c>
      <c r="D348" s="7" t="s">
        <v>16</v>
      </c>
      <c r="E348" s="7" t="n">
        <v>0.2</v>
      </c>
      <c r="F348" s="7" t="n">
        <v>0.2</v>
      </c>
      <c r="G348" s="7" t="n">
        <v>0.2</v>
      </c>
      <c r="H348" s="7" t="n">
        <v>0.2</v>
      </c>
      <c r="I348" s="7" t="n">
        <v>0.2</v>
      </c>
      <c r="J348" s="7" t="n">
        <v>0.2</v>
      </c>
      <c r="K348" s="4" t="n">
        <f aca="false">SUM(E348+F348+G348+H348+I348+J348)</f>
        <v>1.2</v>
      </c>
      <c r="L348" s="35"/>
    </row>
    <row r="349" s="26" customFormat="true" ht="30" hidden="false" customHeight="true" outlineLevel="0" collapsed="false">
      <c r="A349" s="4" t="n">
        <v>346</v>
      </c>
      <c r="B349" s="7" t="s">
        <v>3362</v>
      </c>
      <c r="C349" s="7" t="s">
        <v>3370</v>
      </c>
      <c r="D349" s="7" t="s">
        <v>16</v>
      </c>
      <c r="E349" s="7" t="n">
        <v>0.2</v>
      </c>
      <c r="F349" s="7" t="n">
        <v>0.2</v>
      </c>
      <c r="G349" s="7" t="n">
        <v>0.2</v>
      </c>
      <c r="H349" s="7" t="n">
        <v>0.2</v>
      </c>
      <c r="I349" s="7" t="n">
        <v>0.2</v>
      </c>
      <c r="J349" s="7" t="n">
        <v>0.2</v>
      </c>
      <c r="K349" s="4" t="n">
        <f aca="false">SUM(E349+F349+G349+H349+I349+J349)</f>
        <v>1.2</v>
      </c>
      <c r="L349" s="35"/>
    </row>
    <row r="350" s="26" customFormat="true" ht="30" hidden="false" customHeight="true" outlineLevel="0" collapsed="false">
      <c r="A350" s="4" t="n">
        <v>347</v>
      </c>
      <c r="B350" s="7" t="s">
        <v>3362</v>
      </c>
      <c r="C350" s="7" t="s">
        <v>3371</v>
      </c>
      <c r="D350" s="7" t="s">
        <v>16</v>
      </c>
      <c r="E350" s="7" t="n">
        <v>0.2</v>
      </c>
      <c r="F350" s="7" t="n">
        <v>0.2</v>
      </c>
      <c r="G350" s="7" t="n">
        <v>0.2</v>
      </c>
      <c r="H350" s="7" t="n">
        <v>0.2</v>
      </c>
      <c r="I350" s="7" t="n">
        <v>0.2</v>
      </c>
      <c r="J350" s="7" t="n">
        <v>0.2</v>
      </c>
      <c r="K350" s="4" t="n">
        <f aca="false">SUM(E350+F350+G350+H350+I350+J350)</f>
        <v>1.2</v>
      </c>
      <c r="L350" s="35"/>
    </row>
    <row r="351" s="26" customFormat="true" ht="30" hidden="false" customHeight="true" outlineLevel="0" collapsed="false">
      <c r="A351" s="4" t="n">
        <v>348</v>
      </c>
      <c r="B351" s="7" t="s">
        <v>3362</v>
      </c>
      <c r="C351" s="7" t="s">
        <v>3372</v>
      </c>
      <c r="D351" s="7" t="s">
        <v>16</v>
      </c>
      <c r="E351" s="7" t="n">
        <v>0.2</v>
      </c>
      <c r="F351" s="7" t="n">
        <v>0.2</v>
      </c>
      <c r="G351" s="7" t="n">
        <v>0.2</v>
      </c>
      <c r="H351" s="7" t="n">
        <v>0.2</v>
      </c>
      <c r="I351" s="7" t="n">
        <v>0.2</v>
      </c>
      <c r="J351" s="7" t="n">
        <v>0.2</v>
      </c>
      <c r="K351" s="4" t="n">
        <f aca="false">SUM(E351+F351+G351+H351+I351+J351)</f>
        <v>1.2</v>
      </c>
      <c r="L351" s="35"/>
    </row>
    <row r="352" s="26" customFormat="true" ht="30" hidden="false" customHeight="true" outlineLevel="0" collapsed="false">
      <c r="A352" s="4" t="n">
        <v>349</v>
      </c>
      <c r="B352" s="7" t="s">
        <v>3362</v>
      </c>
      <c r="C352" s="7" t="s">
        <v>3373</v>
      </c>
      <c r="D352" s="7" t="s">
        <v>16</v>
      </c>
      <c r="E352" s="7" t="n">
        <v>0.2</v>
      </c>
      <c r="F352" s="7" t="n">
        <v>0.2</v>
      </c>
      <c r="G352" s="7" t="n">
        <v>0.2</v>
      </c>
      <c r="H352" s="7" t="n">
        <v>0.2</v>
      </c>
      <c r="I352" s="7" t="n">
        <v>0.2</v>
      </c>
      <c r="J352" s="7" t="n">
        <v>0.2</v>
      </c>
      <c r="K352" s="4" t="n">
        <f aca="false">SUM(E352+F352+G352+H352+I352+J352)</f>
        <v>1.2</v>
      </c>
      <c r="L352" s="35"/>
    </row>
    <row r="353" s="26" customFormat="true" ht="30" hidden="false" customHeight="true" outlineLevel="0" collapsed="false">
      <c r="A353" s="4" t="n">
        <v>350</v>
      </c>
      <c r="B353" s="7" t="s">
        <v>3362</v>
      </c>
      <c r="C353" s="7" t="s">
        <v>3374</v>
      </c>
      <c r="D353" s="7" t="s">
        <v>16</v>
      </c>
      <c r="E353" s="7" t="n">
        <v>0.2</v>
      </c>
      <c r="F353" s="7" t="n">
        <v>0.2</v>
      </c>
      <c r="G353" s="7" t="n">
        <v>0.2</v>
      </c>
      <c r="H353" s="7" t="n">
        <v>0.2</v>
      </c>
      <c r="I353" s="7" t="n">
        <v>0.2</v>
      </c>
      <c r="J353" s="7" t="n">
        <v>0.2</v>
      </c>
      <c r="K353" s="4" t="n">
        <f aca="false">SUM(E353+F353+G353+H353+I353+J353)</f>
        <v>1.2</v>
      </c>
      <c r="L353" s="35"/>
    </row>
    <row r="354" s="26" customFormat="true" ht="30" hidden="false" customHeight="true" outlineLevel="0" collapsed="false">
      <c r="A354" s="4" t="n">
        <v>351</v>
      </c>
      <c r="B354" s="7" t="s">
        <v>3362</v>
      </c>
      <c r="C354" s="7" t="s">
        <v>3375</v>
      </c>
      <c r="D354" s="7" t="s">
        <v>16</v>
      </c>
      <c r="E354" s="7" t="n">
        <v>0.2</v>
      </c>
      <c r="F354" s="7" t="n">
        <v>0.2</v>
      </c>
      <c r="G354" s="7" t="n">
        <v>0.2</v>
      </c>
      <c r="H354" s="7" t="n">
        <v>0.2</v>
      </c>
      <c r="I354" s="7" t="n">
        <v>0.2</v>
      </c>
      <c r="J354" s="7" t="n">
        <v>0.2</v>
      </c>
      <c r="K354" s="4" t="n">
        <f aca="false">SUM(E354+F354+G354+H354+I354+J354)</f>
        <v>1.2</v>
      </c>
      <c r="L354" s="35"/>
    </row>
    <row r="355" s="26" customFormat="true" ht="30" hidden="false" customHeight="true" outlineLevel="0" collapsed="false">
      <c r="A355" s="4" t="n">
        <v>352</v>
      </c>
      <c r="B355" s="7" t="s">
        <v>3376</v>
      </c>
      <c r="C355" s="7" t="s">
        <v>3377</v>
      </c>
      <c r="D355" s="7" t="s">
        <v>16</v>
      </c>
      <c r="E355" s="7" t="n">
        <v>0.2</v>
      </c>
      <c r="F355" s="7" t="n">
        <v>0.2</v>
      </c>
      <c r="G355" s="7" t="n">
        <v>0.2</v>
      </c>
      <c r="H355" s="7" t="n">
        <v>0.2</v>
      </c>
      <c r="I355" s="7" t="n">
        <v>0.2</v>
      </c>
      <c r="J355" s="7" t="n">
        <v>0.2</v>
      </c>
      <c r="K355" s="4" t="n">
        <f aca="false">SUM(E355+F355+G355+H355+I355+J355)</f>
        <v>1.2</v>
      </c>
      <c r="L355" s="35"/>
    </row>
    <row r="356" s="26" customFormat="true" ht="30" hidden="false" customHeight="true" outlineLevel="0" collapsed="false">
      <c r="A356" s="4" t="n">
        <v>353</v>
      </c>
      <c r="B356" s="7" t="s">
        <v>3376</v>
      </c>
      <c r="C356" s="7" t="s">
        <v>3378</v>
      </c>
      <c r="D356" s="7" t="s">
        <v>16</v>
      </c>
      <c r="E356" s="7" t="n">
        <v>0.2</v>
      </c>
      <c r="F356" s="7" t="n">
        <v>0.2</v>
      </c>
      <c r="G356" s="7" t="n">
        <v>0.2</v>
      </c>
      <c r="H356" s="7" t="n">
        <v>0.2</v>
      </c>
      <c r="I356" s="7" t="n">
        <v>0.2</v>
      </c>
      <c r="J356" s="7" t="n">
        <v>0.2</v>
      </c>
      <c r="K356" s="4" t="n">
        <f aca="false">SUM(E356+F356+G356+H356+I356+J356)</f>
        <v>1.2</v>
      </c>
      <c r="L356" s="35"/>
    </row>
    <row r="357" s="26" customFormat="true" ht="30" hidden="false" customHeight="true" outlineLevel="0" collapsed="false">
      <c r="A357" s="4" t="n">
        <v>354</v>
      </c>
      <c r="B357" s="7" t="s">
        <v>3376</v>
      </c>
      <c r="C357" s="7" t="s">
        <v>3379</v>
      </c>
      <c r="D357" s="7" t="s">
        <v>16</v>
      </c>
      <c r="E357" s="7" t="n">
        <v>0.2</v>
      </c>
      <c r="F357" s="7" t="n">
        <v>0.2</v>
      </c>
      <c r="G357" s="7" t="n">
        <v>0.2</v>
      </c>
      <c r="H357" s="7" t="n">
        <v>0.2</v>
      </c>
      <c r="I357" s="7" t="n">
        <v>0.2</v>
      </c>
      <c r="J357" s="7" t="n">
        <v>0.2</v>
      </c>
      <c r="K357" s="4" t="n">
        <f aca="false">SUM(E357+F357+G357+H357+I357+J357)</f>
        <v>1.2</v>
      </c>
      <c r="L357" s="35"/>
    </row>
    <row r="358" s="26" customFormat="true" ht="30" hidden="false" customHeight="true" outlineLevel="0" collapsed="false">
      <c r="A358" s="4" t="n">
        <v>355</v>
      </c>
      <c r="B358" s="7" t="s">
        <v>3376</v>
      </c>
      <c r="C358" s="7" t="s">
        <v>3380</v>
      </c>
      <c r="D358" s="7" t="s">
        <v>16</v>
      </c>
      <c r="E358" s="7" t="n">
        <v>0.2</v>
      </c>
      <c r="F358" s="7" t="n">
        <v>0.2</v>
      </c>
      <c r="G358" s="7" t="n">
        <v>0.2</v>
      </c>
      <c r="H358" s="7" t="n">
        <v>0.2</v>
      </c>
      <c r="I358" s="7" t="n">
        <v>0.2</v>
      </c>
      <c r="J358" s="7" t="n">
        <v>0.2</v>
      </c>
      <c r="K358" s="4" t="n">
        <f aca="false">SUM(E358+F358+G358+H358+I358+J358)</f>
        <v>1.2</v>
      </c>
      <c r="L358" s="35"/>
    </row>
    <row r="359" s="26" customFormat="true" ht="30" hidden="false" customHeight="true" outlineLevel="0" collapsed="false">
      <c r="A359" s="4" t="n">
        <v>356</v>
      </c>
      <c r="B359" s="7" t="s">
        <v>3376</v>
      </c>
      <c r="C359" s="7" t="s">
        <v>3381</v>
      </c>
      <c r="D359" s="7" t="s">
        <v>16</v>
      </c>
      <c r="E359" s="7" t="n">
        <v>0.2</v>
      </c>
      <c r="F359" s="7" t="n">
        <v>0.2</v>
      </c>
      <c r="G359" s="7" t="n">
        <v>0.2</v>
      </c>
      <c r="H359" s="7" t="n">
        <v>0.2</v>
      </c>
      <c r="I359" s="7" t="n">
        <v>0.2</v>
      </c>
      <c r="J359" s="7" t="n">
        <v>0.2</v>
      </c>
      <c r="K359" s="4" t="n">
        <f aca="false">SUM(E359+F359+G359+H359+I359+J359)</f>
        <v>1.2</v>
      </c>
      <c r="L359" s="35"/>
    </row>
    <row r="360" s="26" customFormat="true" ht="30" hidden="false" customHeight="true" outlineLevel="0" collapsed="false">
      <c r="A360" s="4" t="n">
        <v>357</v>
      </c>
      <c r="B360" s="7" t="s">
        <v>3376</v>
      </c>
      <c r="C360" s="7" t="s">
        <v>3382</v>
      </c>
      <c r="D360" s="7" t="s">
        <v>16</v>
      </c>
      <c r="E360" s="7" t="n">
        <v>0.2</v>
      </c>
      <c r="F360" s="7" t="n">
        <v>0.2</v>
      </c>
      <c r="G360" s="7" t="n">
        <v>0.2</v>
      </c>
      <c r="H360" s="7" t="n">
        <v>0.2</v>
      </c>
      <c r="I360" s="7" t="n">
        <v>0.2</v>
      </c>
      <c r="J360" s="7" t="n">
        <v>0.2</v>
      </c>
      <c r="K360" s="4" t="n">
        <f aca="false">SUM(E360+F360+G360+H360+I360+J360)</f>
        <v>1.2</v>
      </c>
      <c r="L360" s="35"/>
    </row>
    <row r="361" s="26" customFormat="true" ht="30" hidden="false" customHeight="true" outlineLevel="0" collapsed="false">
      <c r="A361" s="4" t="n">
        <v>358</v>
      </c>
      <c r="B361" s="7" t="s">
        <v>3376</v>
      </c>
      <c r="C361" s="7" t="s">
        <v>3383</v>
      </c>
      <c r="D361" s="7" t="s">
        <v>16</v>
      </c>
      <c r="E361" s="7" t="n">
        <v>0.2</v>
      </c>
      <c r="F361" s="7" t="n">
        <v>0.2</v>
      </c>
      <c r="G361" s="7" t="n">
        <v>0.2</v>
      </c>
      <c r="H361" s="7" t="n">
        <v>0.2</v>
      </c>
      <c r="I361" s="7" t="n">
        <v>0.2</v>
      </c>
      <c r="J361" s="7" t="n">
        <v>0.2</v>
      </c>
      <c r="K361" s="4" t="n">
        <f aca="false">SUM(E361+F361+G361+H361+I361+J361)</f>
        <v>1.2</v>
      </c>
      <c r="L361" s="35"/>
    </row>
    <row r="362" s="26" customFormat="true" ht="30" hidden="false" customHeight="true" outlineLevel="0" collapsed="false">
      <c r="A362" s="4" t="n">
        <v>359</v>
      </c>
      <c r="B362" s="7" t="s">
        <v>3376</v>
      </c>
      <c r="C362" s="7" t="s">
        <v>3384</v>
      </c>
      <c r="D362" s="7" t="s">
        <v>16</v>
      </c>
      <c r="E362" s="7" t="n">
        <v>0.2</v>
      </c>
      <c r="F362" s="7" t="n">
        <v>0.2</v>
      </c>
      <c r="G362" s="7" t="n">
        <v>0.2</v>
      </c>
      <c r="H362" s="7" t="n">
        <v>0.2</v>
      </c>
      <c r="I362" s="7" t="n">
        <v>0.2</v>
      </c>
      <c r="J362" s="7" t="n">
        <v>0.2</v>
      </c>
      <c r="K362" s="4" t="n">
        <f aca="false">SUM(E362+F362+G362+H362+I362+J362)</f>
        <v>1.2</v>
      </c>
      <c r="L362" s="35"/>
    </row>
    <row r="363" s="26" customFormat="true" ht="30" hidden="false" customHeight="true" outlineLevel="0" collapsed="false">
      <c r="A363" s="4" t="n">
        <v>360</v>
      </c>
      <c r="B363" s="7" t="s">
        <v>3376</v>
      </c>
      <c r="C363" s="7" t="s">
        <v>3385</v>
      </c>
      <c r="D363" s="7" t="s">
        <v>16</v>
      </c>
      <c r="E363" s="7" t="n">
        <v>0.2</v>
      </c>
      <c r="F363" s="7" t="n">
        <v>0.2</v>
      </c>
      <c r="G363" s="7" t="n">
        <v>0.2</v>
      </c>
      <c r="H363" s="7" t="n">
        <v>0.2</v>
      </c>
      <c r="I363" s="7" t="n">
        <v>0.2</v>
      </c>
      <c r="J363" s="7" t="n">
        <v>0.2</v>
      </c>
      <c r="K363" s="4" t="n">
        <f aca="false">SUM(E363+F363+G363+H363+I363+J363)</f>
        <v>1.2</v>
      </c>
      <c r="L363" s="35"/>
    </row>
    <row r="364" s="26" customFormat="true" ht="30" hidden="false" customHeight="true" outlineLevel="0" collapsed="false">
      <c r="A364" s="4" t="n">
        <v>361</v>
      </c>
      <c r="B364" s="7" t="s">
        <v>3376</v>
      </c>
      <c r="C364" s="7" t="s">
        <v>3386</v>
      </c>
      <c r="D364" s="7" t="s">
        <v>16</v>
      </c>
      <c r="E364" s="7" t="n">
        <v>0.2</v>
      </c>
      <c r="F364" s="7" t="n">
        <v>0.2</v>
      </c>
      <c r="G364" s="7" t="n">
        <v>0.2</v>
      </c>
      <c r="H364" s="7" t="n">
        <v>0.2</v>
      </c>
      <c r="I364" s="7" t="n">
        <v>0.2</v>
      </c>
      <c r="J364" s="7" t="n">
        <v>0.2</v>
      </c>
      <c r="K364" s="4" t="n">
        <f aca="false">SUM(E364+F364+G364+H364+I364+J364)</f>
        <v>1.2</v>
      </c>
      <c r="L364" s="35"/>
    </row>
    <row r="365" s="26" customFormat="true" ht="30" hidden="false" customHeight="true" outlineLevel="0" collapsed="false">
      <c r="A365" s="4" t="n">
        <v>362</v>
      </c>
      <c r="B365" s="7" t="s">
        <v>3376</v>
      </c>
      <c r="C365" s="7" t="s">
        <v>3387</v>
      </c>
      <c r="D365" s="7" t="s">
        <v>16</v>
      </c>
      <c r="E365" s="7" t="n">
        <v>0.2</v>
      </c>
      <c r="F365" s="7" t="n">
        <v>0.2</v>
      </c>
      <c r="G365" s="7" t="n">
        <v>0.2</v>
      </c>
      <c r="H365" s="7" t="n">
        <v>0.2</v>
      </c>
      <c r="I365" s="7" t="n">
        <v>0.2</v>
      </c>
      <c r="J365" s="7" t="n">
        <v>0.2</v>
      </c>
      <c r="K365" s="4" t="n">
        <f aca="false">SUM(E365+F365+G365+H365+I365+J365)</f>
        <v>1.2</v>
      </c>
      <c r="L365" s="35"/>
    </row>
    <row r="366" s="26" customFormat="true" ht="30" hidden="false" customHeight="true" outlineLevel="0" collapsed="false">
      <c r="A366" s="4" t="n">
        <v>363</v>
      </c>
      <c r="B366" s="7" t="s">
        <v>3376</v>
      </c>
      <c r="C366" s="7" t="s">
        <v>3388</v>
      </c>
      <c r="D366" s="7" t="s">
        <v>16</v>
      </c>
      <c r="E366" s="7" t="n">
        <v>0.2</v>
      </c>
      <c r="F366" s="7" t="n">
        <v>0.2</v>
      </c>
      <c r="G366" s="7" t="n">
        <v>0.2</v>
      </c>
      <c r="H366" s="7" t="n">
        <v>0.2</v>
      </c>
      <c r="I366" s="7" t="n">
        <v>0.2</v>
      </c>
      <c r="J366" s="7" t="n">
        <v>0.2</v>
      </c>
      <c r="K366" s="4" t="n">
        <f aca="false">SUM(E366+F366+G366+H366+I366+J366)</f>
        <v>1.2</v>
      </c>
      <c r="L366" s="35"/>
    </row>
    <row r="367" s="26" customFormat="true" ht="30" hidden="false" customHeight="true" outlineLevel="0" collapsed="false">
      <c r="A367" s="4" t="n">
        <v>364</v>
      </c>
      <c r="B367" s="7" t="s">
        <v>3376</v>
      </c>
      <c r="C367" s="7" t="s">
        <v>3389</v>
      </c>
      <c r="D367" s="7" t="s">
        <v>16</v>
      </c>
      <c r="E367" s="7" t="n">
        <v>0.2</v>
      </c>
      <c r="F367" s="7" t="n">
        <v>0.2</v>
      </c>
      <c r="G367" s="7" t="n">
        <v>0.2</v>
      </c>
      <c r="H367" s="7" t="n">
        <v>0.2</v>
      </c>
      <c r="I367" s="7" t="n">
        <v>0.2</v>
      </c>
      <c r="J367" s="7" t="n">
        <v>0.2</v>
      </c>
      <c r="K367" s="4" t="n">
        <f aca="false">SUM(E367+F367+G367+H367+I367+J367)</f>
        <v>1.2</v>
      </c>
      <c r="L367" s="35"/>
    </row>
    <row r="368" s="26" customFormat="true" ht="30" hidden="false" customHeight="true" outlineLevel="0" collapsed="false">
      <c r="A368" s="4" t="n">
        <v>365</v>
      </c>
      <c r="B368" s="7" t="s">
        <v>3376</v>
      </c>
      <c r="C368" s="7" t="s">
        <v>3390</v>
      </c>
      <c r="D368" s="7" t="s">
        <v>16</v>
      </c>
      <c r="E368" s="7" t="n">
        <v>0.2</v>
      </c>
      <c r="F368" s="7" t="n">
        <v>0.2</v>
      </c>
      <c r="G368" s="7" t="n">
        <v>0.2</v>
      </c>
      <c r="H368" s="7" t="n">
        <v>0.2</v>
      </c>
      <c r="I368" s="7" t="n">
        <v>0.2</v>
      </c>
      <c r="J368" s="7" t="n">
        <v>0.2</v>
      </c>
      <c r="K368" s="4" t="n">
        <f aca="false">SUM(E368+F368+G368+H368+I368+J368)</f>
        <v>1.2</v>
      </c>
      <c r="L368" s="35"/>
    </row>
    <row r="369" s="26" customFormat="true" ht="30" hidden="false" customHeight="true" outlineLevel="0" collapsed="false">
      <c r="A369" s="4" t="n">
        <v>366</v>
      </c>
      <c r="B369" s="7" t="s">
        <v>3376</v>
      </c>
      <c r="C369" s="7" t="s">
        <v>3391</v>
      </c>
      <c r="D369" s="7" t="s">
        <v>16</v>
      </c>
      <c r="E369" s="7" t="n">
        <v>0.2</v>
      </c>
      <c r="F369" s="7" t="n">
        <v>0.2</v>
      </c>
      <c r="G369" s="7" t="n">
        <v>0.2</v>
      </c>
      <c r="H369" s="7" t="n">
        <v>0.2</v>
      </c>
      <c r="I369" s="7" t="n">
        <v>0.2</v>
      </c>
      <c r="J369" s="7" t="n">
        <v>0.2</v>
      </c>
      <c r="K369" s="4" t="n">
        <f aca="false">SUM(E369+F369+G369+H369+I369+J369)</f>
        <v>1.2</v>
      </c>
      <c r="L369" s="35"/>
    </row>
    <row r="370" s="26" customFormat="true" ht="30" hidden="false" customHeight="true" outlineLevel="0" collapsed="false">
      <c r="A370" s="4" t="n">
        <v>367</v>
      </c>
      <c r="B370" s="7" t="s">
        <v>3376</v>
      </c>
      <c r="C370" s="7" t="s">
        <v>3392</v>
      </c>
      <c r="D370" s="7" t="s">
        <v>16</v>
      </c>
      <c r="E370" s="7" t="n">
        <v>0.2</v>
      </c>
      <c r="F370" s="7" t="n">
        <v>0.2</v>
      </c>
      <c r="G370" s="7" t="n">
        <v>0.2</v>
      </c>
      <c r="H370" s="7" t="n">
        <v>0.2</v>
      </c>
      <c r="I370" s="7" t="n">
        <v>0.2</v>
      </c>
      <c r="J370" s="7" t="n">
        <v>0.2</v>
      </c>
      <c r="K370" s="4" t="n">
        <f aca="false">SUM(E370+F370+G370+H370+I370+J370)</f>
        <v>1.2</v>
      </c>
      <c r="L370" s="35"/>
    </row>
    <row r="371" s="26" customFormat="true" ht="30" hidden="false" customHeight="true" outlineLevel="0" collapsed="false">
      <c r="A371" s="4" t="n">
        <v>368</v>
      </c>
      <c r="B371" s="7" t="s">
        <v>3376</v>
      </c>
      <c r="C371" s="7" t="s">
        <v>3393</v>
      </c>
      <c r="D371" s="7" t="s">
        <v>16</v>
      </c>
      <c r="E371" s="7" t="n">
        <v>0.2</v>
      </c>
      <c r="F371" s="7" t="n">
        <v>0.2</v>
      </c>
      <c r="G371" s="7" t="n">
        <v>0.2</v>
      </c>
      <c r="H371" s="7" t="n">
        <v>0.2</v>
      </c>
      <c r="I371" s="7" t="n">
        <v>0.2</v>
      </c>
      <c r="J371" s="7" t="n">
        <v>0.2</v>
      </c>
      <c r="K371" s="4" t="n">
        <f aca="false">SUM(E371+F371+G371+H371+I371+J371)</f>
        <v>1.2</v>
      </c>
      <c r="L371" s="35"/>
    </row>
    <row r="372" s="26" customFormat="true" ht="30" hidden="false" customHeight="true" outlineLevel="0" collapsed="false">
      <c r="A372" s="4" t="n">
        <v>369</v>
      </c>
      <c r="B372" s="7" t="s">
        <v>3376</v>
      </c>
      <c r="C372" s="7" t="s">
        <v>3394</v>
      </c>
      <c r="D372" s="7" t="s">
        <v>16</v>
      </c>
      <c r="E372" s="7" t="n">
        <v>0.2</v>
      </c>
      <c r="F372" s="7" t="n">
        <v>0.2</v>
      </c>
      <c r="G372" s="7" t="n">
        <v>0.2</v>
      </c>
      <c r="H372" s="7" t="n">
        <v>0.2</v>
      </c>
      <c r="I372" s="7" t="n">
        <v>0.2</v>
      </c>
      <c r="J372" s="7" t="n">
        <v>0.2</v>
      </c>
      <c r="K372" s="4" t="n">
        <f aca="false">SUM(E372+F372+G372+H372+I372+J372)</f>
        <v>1.2</v>
      </c>
      <c r="L372" s="35"/>
    </row>
    <row r="373" s="26" customFormat="true" ht="30" hidden="false" customHeight="true" outlineLevel="0" collapsed="false">
      <c r="A373" s="4" t="n">
        <v>370</v>
      </c>
      <c r="B373" s="7" t="s">
        <v>3376</v>
      </c>
      <c r="C373" s="7" t="s">
        <v>3395</v>
      </c>
      <c r="D373" s="7" t="s">
        <v>16</v>
      </c>
      <c r="E373" s="7" t="n">
        <v>0.2</v>
      </c>
      <c r="F373" s="7" t="n">
        <v>0.2</v>
      </c>
      <c r="G373" s="7" t="n">
        <v>0.2</v>
      </c>
      <c r="H373" s="7" t="n">
        <v>0.2</v>
      </c>
      <c r="I373" s="7" t="n">
        <v>0.2</v>
      </c>
      <c r="J373" s="7" t="n">
        <v>0.2</v>
      </c>
      <c r="K373" s="4" t="n">
        <f aca="false">SUM(E373+F373+G373+H373+I373+J373)</f>
        <v>1.2</v>
      </c>
      <c r="L373" s="35"/>
    </row>
    <row r="374" s="26" customFormat="true" ht="30" hidden="false" customHeight="true" outlineLevel="0" collapsed="false">
      <c r="A374" s="4" t="n">
        <v>371</v>
      </c>
      <c r="B374" s="7" t="s">
        <v>3376</v>
      </c>
      <c r="C374" s="7" t="s">
        <v>3396</v>
      </c>
      <c r="D374" s="7" t="s">
        <v>16</v>
      </c>
      <c r="E374" s="7" t="n">
        <v>0.2</v>
      </c>
      <c r="F374" s="7" t="n">
        <v>0.2</v>
      </c>
      <c r="G374" s="7" t="n">
        <v>0.2</v>
      </c>
      <c r="H374" s="7" t="n">
        <v>0.2</v>
      </c>
      <c r="I374" s="7" t="n">
        <v>0.2</v>
      </c>
      <c r="J374" s="7" t="n">
        <v>0.2</v>
      </c>
      <c r="K374" s="4" t="n">
        <f aca="false">SUM(E374+F374+G374+H374+I374+J374)</f>
        <v>1.2</v>
      </c>
      <c r="L374" s="35"/>
    </row>
    <row r="375" s="26" customFormat="true" ht="30" hidden="false" customHeight="true" outlineLevel="0" collapsed="false">
      <c r="A375" s="4" t="n">
        <v>372</v>
      </c>
      <c r="B375" s="7" t="s">
        <v>3376</v>
      </c>
      <c r="C375" s="7" t="s">
        <v>3397</v>
      </c>
      <c r="D375" s="7" t="s">
        <v>16</v>
      </c>
      <c r="E375" s="7" t="n">
        <v>0.2</v>
      </c>
      <c r="F375" s="7" t="n">
        <v>0.2</v>
      </c>
      <c r="G375" s="7" t="n">
        <v>0.2</v>
      </c>
      <c r="H375" s="7" t="n">
        <v>0.2</v>
      </c>
      <c r="I375" s="7" t="n">
        <v>0.2</v>
      </c>
      <c r="J375" s="7" t="n">
        <v>0.2</v>
      </c>
      <c r="K375" s="4" t="n">
        <f aca="false">SUM(E375+F375+G375+H375+I375+J375)</f>
        <v>1.2</v>
      </c>
      <c r="L375" s="35"/>
    </row>
    <row r="376" s="26" customFormat="true" ht="30" hidden="false" customHeight="true" outlineLevel="0" collapsed="false">
      <c r="A376" s="4" t="n">
        <v>373</v>
      </c>
      <c r="B376" s="7" t="s">
        <v>3376</v>
      </c>
      <c r="C376" s="7" t="s">
        <v>3398</v>
      </c>
      <c r="D376" s="7" t="s">
        <v>16</v>
      </c>
      <c r="E376" s="7" t="n">
        <v>0.2</v>
      </c>
      <c r="F376" s="7" t="n">
        <v>0.2</v>
      </c>
      <c r="G376" s="7" t="n">
        <v>0.2</v>
      </c>
      <c r="H376" s="7" t="n">
        <v>0.2</v>
      </c>
      <c r="I376" s="7" t="n">
        <v>0.2</v>
      </c>
      <c r="J376" s="7" t="n">
        <v>0.2</v>
      </c>
      <c r="K376" s="4" t="n">
        <f aca="false">SUM(E376+F376+G376+H376+I376+J376)</f>
        <v>1.2</v>
      </c>
      <c r="L376" s="35"/>
    </row>
    <row r="377" s="26" customFormat="true" ht="30" hidden="false" customHeight="true" outlineLevel="0" collapsed="false">
      <c r="A377" s="4" t="n">
        <v>374</v>
      </c>
      <c r="B377" s="7" t="s">
        <v>3376</v>
      </c>
      <c r="C377" s="7" t="s">
        <v>3399</v>
      </c>
      <c r="D377" s="7" t="s">
        <v>16</v>
      </c>
      <c r="E377" s="7" t="n">
        <v>0.2</v>
      </c>
      <c r="F377" s="7" t="n">
        <v>0.2</v>
      </c>
      <c r="G377" s="7" t="n">
        <v>0.2</v>
      </c>
      <c r="H377" s="7" t="n">
        <v>0.2</v>
      </c>
      <c r="I377" s="7" t="n">
        <v>0.2</v>
      </c>
      <c r="J377" s="7" t="n">
        <v>0.2</v>
      </c>
      <c r="K377" s="4" t="n">
        <f aca="false">SUM(E377+F377+G377+H377+I377+J377)</f>
        <v>1.2</v>
      </c>
      <c r="L377" s="35"/>
    </row>
    <row r="378" s="26" customFormat="true" ht="30" hidden="false" customHeight="true" outlineLevel="0" collapsed="false">
      <c r="A378" s="4" t="n">
        <v>375</v>
      </c>
      <c r="B378" s="7" t="s">
        <v>3376</v>
      </c>
      <c r="C378" s="7" t="s">
        <v>3400</v>
      </c>
      <c r="D378" s="7" t="s">
        <v>16</v>
      </c>
      <c r="E378" s="7" t="n">
        <v>0.2</v>
      </c>
      <c r="F378" s="7" t="n">
        <v>0.2</v>
      </c>
      <c r="G378" s="7" t="n">
        <v>0.2</v>
      </c>
      <c r="H378" s="7" t="n">
        <v>0.2</v>
      </c>
      <c r="I378" s="7" t="n">
        <v>0.2</v>
      </c>
      <c r="J378" s="7" t="n">
        <v>0.2</v>
      </c>
      <c r="K378" s="4" t="n">
        <f aca="false">SUM(E378+F378+G378+H378+I378+J378)</f>
        <v>1.2</v>
      </c>
      <c r="L378" s="35"/>
    </row>
    <row r="379" s="26" customFormat="true" ht="30" hidden="false" customHeight="true" outlineLevel="0" collapsed="false">
      <c r="A379" s="4" t="n">
        <v>376</v>
      </c>
      <c r="B379" s="7" t="s">
        <v>3376</v>
      </c>
      <c r="C379" s="7" t="s">
        <v>3401</v>
      </c>
      <c r="D379" s="7" t="s">
        <v>16</v>
      </c>
      <c r="E379" s="7" t="n">
        <v>0.2</v>
      </c>
      <c r="F379" s="7" t="n">
        <v>0.2</v>
      </c>
      <c r="G379" s="7" t="n">
        <v>0.2</v>
      </c>
      <c r="H379" s="7" t="n">
        <v>0.2</v>
      </c>
      <c r="I379" s="7" t="n">
        <v>0.2</v>
      </c>
      <c r="J379" s="7" t="n">
        <v>0.2</v>
      </c>
      <c r="K379" s="4" t="n">
        <f aca="false">SUM(E379+F379+G379+H379+I379+J379)</f>
        <v>1.2</v>
      </c>
      <c r="L379" s="35"/>
    </row>
    <row r="380" s="26" customFormat="true" ht="30" hidden="false" customHeight="true" outlineLevel="0" collapsed="false">
      <c r="A380" s="4" t="n">
        <v>377</v>
      </c>
      <c r="B380" s="5" t="s">
        <v>3402</v>
      </c>
      <c r="C380" s="5" t="s">
        <v>3403</v>
      </c>
      <c r="D380" s="5" t="s">
        <v>16</v>
      </c>
      <c r="E380" s="4" t="n">
        <v>0.2</v>
      </c>
      <c r="F380" s="4" t="n">
        <v>0.2</v>
      </c>
      <c r="G380" s="4" t="n">
        <v>0.2</v>
      </c>
      <c r="H380" s="4" t="n">
        <v>0.2</v>
      </c>
      <c r="I380" s="4" t="n">
        <v>0.2</v>
      </c>
      <c r="J380" s="4" t="n">
        <v>0.2</v>
      </c>
      <c r="K380" s="4" t="n">
        <f aca="false">SUM(E380+F380+G380+H380+I380+J380)</f>
        <v>1.2</v>
      </c>
      <c r="L380" s="35"/>
    </row>
    <row r="381" s="26" customFormat="true" ht="30" hidden="false" customHeight="true" outlineLevel="0" collapsed="false">
      <c r="A381" s="4" t="n">
        <v>378</v>
      </c>
      <c r="B381" s="5" t="s">
        <v>3402</v>
      </c>
      <c r="C381" s="5" t="s">
        <v>3404</v>
      </c>
      <c r="D381" s="5" t="s">
        <v>16</v>
      </c>
      <c r="E381" s="4" t="n">
        <v>0.2</v>
      </c>
      <c r="F381" s="4" t="n">
        <v>0.2</v>
      </c>
      <c r="G381" s="4" t="n">
        <v>0.2</v>
      </c>
      <c r="H381" s="4" t="n">
        <v>0.2</v>
      </c>
      <c r="I381" s="4" t="n">
        <v>0.2</v>
      </c>
      <c r="J381" s="4" t="n">
        <v>0.2</v>
      </c>
      <c r="K381" s="4" t="n">
        <f aca="false">SUM(E381+F381+G381+H381+I381+J381)</f>
        <v>1.2</v>
      </c>
      <c r="L381" s="35"/>
    </row>
    <row r="382" s="26" customFormat="true" ht="30" hidden="false" customHeight="true" outlineLevel="0" collapsed="false">
      <c r="A382" s="4" t="n">
        <v>379</v>
      </c>
      <c r="B382" s="5" t="s">
        <v>3402</v>
      </c>
      <c r="C382" s="5" t="s">
        <v>3405</v>
      </c>
      <c r="D382" s="5" t="s">
        <v>16</v>
      </c>
      <c r="E382" s="4" t="n">
        <v>0.2</v>
      </c>
      <c r="F382" s="4" t="n">
        <v>0.2</v>
      </c>
      <c r="G382" s="4" t="n">
        <v>0.2</v>
      </c>
      <c r="H382" s="4" t="n">
        <v>0.2</v>
      </c>
      <c r="I382" s="4" t="n">
        <v>0.2</v>
      </c>
      <c r="J382" s="4" t="n">
        <v>0.2</v>
      </c>
      <c r="K382" s="4" t="n">
        <f aca="false">SUM(E382+F382+G382+H382+I382+J382)</f>
        <v>1.2</v>
      </c>
      <c r="L382" s="35"/>
    </row>
    <row r="383" s="26" customFormat="true" ht="30" hidden="false" customHeight="true" outlineLevel="0" collapsed="false">
      <c r="A383" s="4" t="n">
        <v>380</v>
      </c>
      <c r="B383" s="5" t="s">
        <v>3402</v>
      </c>
      <c r="C383" s="5" t="s">
        <v>3406</v>
      </c>
      <c r="D383" s="5" t="s">
        <v>16</v>
      </c>
      <c r="E383" s="4" t="n">
        <v>0.2</v>
      </c>
      <c r="F383" s="4" t="n">
        <v>0.2</v>
      </c>
      <c r="G383" s="4" t="n">
        <v>0.2</v>
      </c>
      <c r="H383" s="4" t="n">
        <v>0.2</v>
      </c>
      <c r="I383" s="4" t="n">
        <v>0.2</v>
      </c>
      <c r="J383" s="4" t="n">
        <v>0.2</v>
      </c>
      <c r="K383" s="4" t="n">
        <f aca="false">SUM(E383+F383+G383+H383+I383+J383)</f>
        <v>1.2</v>
      </c>
      <c r="L383" s="35"/>
    </row>
    <row r="384" s="26" customFormat="true" ht="30" hidden="false" customHeight="true" outlineLevel="0" collapsed="false">
      <c r="A384" s="4" t="n">
        <v>381</v>
      </c>
      <c r="B384" s="5" t="s">
        <v>3402</v>
      </c>
      <c r="C384" s="5" t="s">
        <v>3407</v>
      </c>
      <c r="D384" s="5" t="s">
        <v>16</v>
      </c>
      <c r="E384" s="4" t="n">
        <v>0.2</v>
      </c>
      <c r="F384" s="4" t="n">
        <v>0.2</v>
      </c>
      <c r="G384" s="4" t="n">
        <v>0.2</v>
      </c>
      <c r="H384" s="4" t="n">
        <v>0.2</v>
      </c>
      <c r="I384" s="4" t="n">
        <v>0.2</v>
      </c>
      <c r="J384" s="4" t="n">
        <v>0.2</v>
      </c>
      <c r="K384" s="4" t="n">
        <f aca="false">SUM(E384+F384+G384+H384+I384+J384)</f>
        <v>1.2</v>
      </c>
      <c r="L384" s="35"/>
    </row>
    <row r="385" s="26" customFormat="true" ht="30" hidden="false" customHeight="true" outlineLevel="0" collapsed="false">
      <c r="A385" s="4" t="n">
        <v>382</v>
      </c>
      <c r="B385" s="5" t="s">
        <v>3402</v>
      </c>
      <c r="C385" s="5" t="s">
        <v>3408</v>
      </c>
      <c r="D385" s="5" t="s">
        <v>16</v>
      </c>
      <c r="E385" s="4" t="n">
        <v>0.2</v>
      </c>
      <c r="F385" s="4" t="n">
        <v>0.2</v>
      </c>
      <c r="G385" s="4" t="n">
        <v>0.2</v>
      </c>
      <c r="H385" s="4" t="n">
        <v>0.2</v>
      </c>
      <c r="I385" s="4" t="n">
        <v>0.2</v>
      </c>
      <c r="J385" s="4" t="n">
        <v>0.2</v>
      </c>
      <c r="K385" s="4" t="n">
        <f aca="false">SUM(E385+F385+G385+H385+I385+J385)</f>
        <v>1.2</v>
      </c>
      <c r="L385" s="35"/>
    </row>
    <row r="386" s="26" customFormat="true" ht="30" hidden="false" customHeight="true" outlineLevel="0" collapsed="false">
      <c r="A386" s="4" t="n">
        <v>383</v>
      </c>
      <c r="B386" s="5" t="s">
        <v>3402</v>
      </c>
      <c r="C386" s="5" t="s">
        <v>3409</v>
      </c>
      <c r="D386" s="5" t="s">
        <v>16</v>
      </c>
      <c r="E386" s="4" t="n">
        <v>0.2</v>
      </c>
      <c r="F386" s="4" t="n">
        <v>0.2</v>
      </c>
      <c r="G386" s="4" t="n">
        <v>0.2</v>
      </c>
      <c r="H386" s="4" t="n">
        <v>0.2</v>
      </c>
      <c r="I386" s="4" t="n">
        <v>0.2</v>
      </c>
      <c r="J386" s="4" t="n">
        <v>0.2</v>
      </c>
      <c r="K386" s="4" t="n">
        <f aca="false">SUM(E386+F386+G386+H386+I386+J386)</f>
        <v>1.2</v>
      </c>
      <c r="L386" s="35"/>
    </row>
    <row r="387" s="26" customFormat="true" ht="30" hidden="false" customHeight="true" outlineLevel="0" collapsed="false">
      <c r="A387" s="4" t="n">
        <v>384</v>
      </c>
      <c r="B387" s="5" t="s">
        <v>3402</v>
      </c>
      <c r="C387" s="5" t="s">
        <v>3410</v>
      </c>
      <c r="D387" s="5" t="s">
        <v>16</v>
      </c>
      <c r="E387" s="4" t="n">
        <v>0.2</v>
      </c>
      <c r="F387" s="4" t="n">
        <v>0.2</v>
      </c>
      <c r="G387" s="4" t="n">
        <v>0.2</v>
      </c>
      <c r="H387" s="4" t="n">
        <v>0.2</v>
      </c>
      <c r="I387" s="4" t="n">
        <v>0.2</v>
      </c>
      <c r="J387" s="4" t="n">
        <v>0.2</v>
      </c>
      <c r="K387" s="4" t="n">
        <f aca="false">SUM(E387+F387+G387+H387+I387+J387)</f>
        <v>1.2</v>
      </c>
      <c r="L387" s="35"/>
    </row>
    <row r="388" s="26" customFormat="true" ht="30" hidden="false" customHeight="true" outlineLevel="0" collapsed="false">
      <c r="A388" s="4" t="n">
        <v>385</v>
      </c>
      <c r="B388" s="5" t="s">
        <v>3402</v>
      </c>
      <c r="C388" s="5" t="s">
        <v>3411</v>
      </c>
      <c r="D388" s="5" t="s">
        <v>16</v>
      </c>
      <c r="E388" s="4" t="n">
        <v>0.2</v>
      </c>
      <c r="F388" s="4" t="n">
        <v>0.2</v>
      </c>
      <c r="G388" s="4" t="n">
        <v>0.2</v>
      </c>
      <c r="H388" s="4" t="n">
        <v>0.2</v>
      </c>
      <c r="I388" s="4" t="n">
        <v>0.2</v>
      </c>
      <c r="J388" s="4" t="n">
        <v>0.2</v>
      </c>
      <c r="K388" s="4" t="n">
        <f aca="false">SUM(E388+F388+G388+H388+I388+J388)</f>
        <v>1.2</v>
      </c>
      <c r="L388" s="35"/>
    </row>
    <row r="389" s="26" customFormat="true" ht="30" hidden="false" customHeight="true" outlineLevel="0" collapsed="false">
      <c r="A389" s="4" t="n">
        <v>386</v>
      </c>
      <c r="B389" s="5" t="s">
        <v>3402</v>
      </c>
      <c r="C389" s="5" t="s">
        <v>3412</v>
      </c>
      <c r="D389" s="5" t="s">
        <v>16</v>
      </c>
      <c r="E389" s="4" t="n">
        <v>0.2</v>
      </c>
      <c r="F389" s="4" t="n">
        <v>0.2</v>
      </c>
      <c r="G389" s="4" t="n">
        <v>0.2</v>
      </c>
      <c r="H389" s="4" t="n">
        <v>0.2</v>
      </c>
      <c r="I389" s="4" t="n">
        <v>0.2</v>
      </c>
      <c r="J389" s="4" t="n">
        <v>0.2</v>
      </c>
      <c r="K389" s="4" t="n">
        <f aca="false">SUM(E389+F389+G389+H389+I389+J389)</f>
        <v>1.2</v>
      </c>
      <c r="L389" s="35"/>
    </row>
    <row r="390" s="26" customFormat="true" ht="30" hidden="false" customHeight="true" outlineLevel="0" collapsed="false">
      <c r="A390" s="4" t="n">
        <v>387</v>
      </c>
      <c r="B390" s="5" t="s">
        <v>3402</v>
      </c>
      <c r="C390" s="5" t="s">
        <v>3413</v>
      </c>
      <c r="D390" s="5" t="s">
        <v>16</v>
      </c>
      <c r="E390" s="4" t="n">
        <v>0.2</v>
      </c>
      <c r="F390" s="4" t="n">
        <v>0.2</v>
      </c>
      <c r="G390" s="4" t="n">
        <v>0.2</v>
      </c>
      <c r="H390" s="4" t="n">
        <v>0.2</v>
      </c>
      <c r="I390" s="4" t="n">
        <v>0.2</v>
      </c>
      <c r="J390" s="4" t="n">
        <v>0.2</v>
      </c>
      <c r="K390" s="4" t="n">
        <f aca="false">SUM(E390+F390+G390+H390+I390+J390)</f>
        <v>1.2</v>
      </c>
      <c r="L390" s="35"/>
    </row>
    <row r="391" s="26" customFormat="true" ht="30" hidden="false" customHeight="true" outlineLevel="0" collapsed="false">
      <c r="A391" s="4" t="n">
        <v>388</v>
      </c>
      <c r="B391" s="5" t="s">
        <v>3402</v>
      </c>
      <c r="C391" s="5" t="s">
        <v>3414</v>
      </c>
      <c r="D391" s="5" t="s">
        <v>16</v>
      </c>
      <c r="E391" s="4" t="n">
        <v>0.2</v>
      </c>
      <c r="F391" s="4" t="n">
        <v>0.2</v>
      </c>
      <c r="G391" s="4" t="n">
        <v>0.2</v>
      </c>
      <c r="H391" s="4" t="n">
        <v>0.2</v>
      </c>
      <c r="I391" s="4" t="n">
        <v>0.2</v>
      </c>
      <c r="J391" s="4" t="n">
        <v>0.2</v>
      </c>
      <c r="K391" s="4" t="n">
        <f aca="false">SUM(E391+F391+G391+H391+I391+J391)</f>
        <v>1.2</v>
      </c>
      <c r="L391" s="35"/>
    </row>
    <row r="392" s="26" customFormat="true" ht="30" hidden="false" customHeight="true" outlineLevel="0" collapsed="false">
      <c r="A392" s="4" t="n">
        <v>389</v>
      </c>
      <c r="B392" s="5" t="s">
        <v>3402</v>
      </c>
      <c r="C392" s="5" t="s">
        <v>3415</v>
      </c>
      <c r="D392" s="5" t="s">
        <v>16</v>
      </c>
      <c r="E392" s="4" t="n">
        <v>0.2</v>
      </c>
      <c r="F392" s="4" t="n">
        <v>0.2</v>
      </c>
      <c r="G392" s="4" t="n">
        <v>0.2</v>
      </c>
      <c r="H392" s="4" t="n">
        <v>0.2</v>
      </c>
      <c r="I392" s="4" t="n">
        <v>0.2</v>
      </c>
      <c r="J392" s="4" t="n">
        <v>0.2</v>
      </c>
      <c r="K392" s="4" t="n">
        <f aca="false">SUM(E392+F392+G392+H392+I392+J392)</f>
        <v>1.2</v>
      </c>
      <c r="L392" s="35"/>
    </row>
    <row r="393" s="26" customFormat="true" ht="30" hidden="false" customHeight="true" outlineLevel="0" collapsed="false">
      <c r="A393" s="4" t="n">
        <v>390</v>
      </c>
      <c r="B393" s="5" t="s">
        <v>3402</v>
      </c>
      <c r="C393" s="5" t="s">
        <v>3416</v>
      </c>
      <c r="D393" s="5" t="s">
        <v>16</v>
      </c>
      <c r="E393" s="4" t="n">
        <v>0.2</v>
      </c>
      <c r="F393" s="4" t="n">
        <v>0.2</v>
      </c>
      <c r="G393" s="4" t="n">
        <v>0.2</v>
      </c>
      <c r="H393" s="4" t="n">
        <v>0.2</v>
      </c>
      <c r="I393" s="4" t="n">
        <v>0.2</v>
      </c>
      <c r="J393" s="4" t="n">
        <v>0.2</v>
      </c>
      <c r="K393" s="4" t="n">
        <f aca="false">SUM(E393+F393+G393+H393+I393+J393)</f>
        <v>1.2</v>
      </c>
      <c r="L393" s="35"/>
    </row>
    <row r="394" s="26" customFormat="true" ht="30" hidden="false" customHeight="true" outlineLevel="0" collapsed="false">
      <c r="A394" s="4" t="n">
        <v>391</v>
      </c>
      <c r="B394" s="5" t="s">
        <v>3402</v>
      </c>
      <c r="C394" s="5" t="s">
        <v>3417</v>
      </c>
      <c r="D394" s="5" t="s">
        <v>16</v>
      </c>
      <c r="E394" s="4" t="n">
        <v>0.2</v>
      </c>
      <c r="F394" s="4" t="n">
        <v>0.2</v>
      </c>
      <c r="G394" s="4" t="n">
        <v>0.2</v>
      </c>
      <c r="H394" s="4" t="n">
        <v>0.2</v>
      </c>
      <c r="I394" s="4" t="n">
        <v>0.2</v>
      </c>
      <c r="J394" s="4" t="n">
        <v>0.2</v>
      </c>
      <c r="K394" s="4" t="n">
        <f aca="false">SUM(E394+F394+G394+H394+I394+J394)</f>
        <v>1.2</v>
      </c>
      <c r="L394" s="35"/>
    </row>
    <row r="395" s="26" customFormat="true" ht="30" hidden="false" customHeight="true" outlineLevel="0" collapsed="false">
      <c r="A395" s="4" t="n">
        <v>392</v>
      </c>
      <c r="B395" s="5" t="s">
        <v>3402</v>
      </c>
      <c r="C395" s="5" t="s">
        <v>3418</v>
      </c>
      <c r="D395" s="5" t="s">
        <v>16</v>
      </c>
      <c r="E395" s="4" t="n">
        <v>0.2</v>
      </c>
      <c r="F395" s="4" t="n">
        <v>0.2</v>
      </c>
      <c r="G395" s="4" t="n">
        <v>0.2</v>
      </c>
      <c r="H395" s="4" t="n">
        <v>0.2</v>
      </c>
      <c r="I395" s="4" t="n">
        <v>0.2</v>
      </c>
      <c r="J395" s="4" t="n">
        <v>0.2</v>
      </c>
      <c r="K395" s="4" t="n">
        <f aca="false">SUM(E395+F395+G395+H395+I395+J395)</f>
        <v>1.2</v>
      </c>
      <c r="L395" s="35"/>
    </row>
    <row r="396" s="26" customFormat="true" ht="30" hidden="false" customHeight="true" outlineLevel="0" collapsed="false">
      <c r="A396" s="4" t="n">
        <v>393</v>
      </c>
      <c r="B396" s="5" t="s">
        <v>3402</v>
      </c>
      <c r="C396" s="5" t="s">
        <v>3419</v>
      </c>
      <c r="D396" s="5" t="s">
        <v>16</v>
      </c>
      <c r="E396" s="4" t="n">
        <v>0.2</v>
      </c>
      <c r="F396" s="4" t="n">
        <v>0.2</v>
      </c>
      <c r="G396" s="4" t="n">
        <v>0.2</v>
      </c>
      <c r="H396" s="4" t="n">
        <v>0.2</v>
      </c>
      <c r="I396" s="4" t="n">
        <v>0.2</v>
      </c>
      <c r="J396" s="4" t="n">
        <v>0.2</v>
      </c>
      <c r="K396" s="4" t="n">
        <f aca="false">SUM(E396+F396+G396+H396+I396+J396)</f>
        <v>1.2</v>
      </c>
      <c r="L396" s="35"/>
    </row>
    <row r="397" s="26" customFormat="true" ht="30" hidden="false" customHeight="true" outlineLevel="0" collapsed="false">
      <c r="A397" s="4" t="n">
        <v>394</v>
      </c>
      <c r="B397" s="5" t="s">
        <v>3402</v>
      </c>
      <c r="C397" s="5" t="s">
        <v>3420</v>
      </c>
      <c r="D397" s="5" t="s">
        <v>16</v>
      </c>
      <c r="E397" s="4" t="n">
        <v>0.2</v>
      </c>
      <c r="F397" s="4" t="n">
        <v>0.2</v>
      </c>
      <c r="G397" s="4" t="n">
        <v>0.2</v>
      </c>
      <c r="H397" s="4" t="n">
        <v>0.2</v>
      </c>
      <c r="I397" s="4" t="n">
        <v>0.2</v>
      </c>
      <c r="J397" s="4" t="n">
        <v>0.2</v>
      </c>
      <c r="K397" s="4" t="n">
        <f aca="false">SUM(E397+F397+G397+H397+I397+J397)</f>
        <v>1.2</v>
      </c>
      <c r="L397" s="35"/>
    </row>
    <row r="398" s="26" customFormat="true" ht="30" hidden="false" customHeight="true" outlineLevel="0" collapsed="false">
      <c r="A398" s="4" t="n">
        <v>395</v>
      </c>
      <c r="B398" s="5" t="s">
        <v>3402</v>
      </c>
      <c r="C398" s="5" t="s">
        <v>3421</v>
      </c>
      <c r="D398" s="5" t="s">
        <v>16</v>
      </c>
      <c r="E398" s="4" t="n">
        <v>0.2</v>
      </c>
      <c r="F398" s="4" t="n">
        <v>0.2</v>
      </c>
      <c r="G398" s="4" t="n">
        <v>0.2</v>
      </c>
      <c r="H398" s="4" t="n">
        <v>0.2</v>
      </c>
      <c r="I398" s="4" t="n">
        <v>0.2</v>
      </c>
      <c r="J398" s="4" t="n">
        <v>0.2</v>
      </c>
      <c r="K398" s="4" t="n">
        <f aca="false">SUM(E398+F398+G398+H398+I398+J398)</f>
        <v>1.2</v>
      </c>
      <c r="L398" s="35"/>
    </row>
    <row r="399" s="26" customFormat="true" ht="30" hidden="false" customHeight="true" outlineLevel="0" collapsed="false">
      <c r="A399" s="4" t="n">
        <v>396</v>
      </c>
      <c r="B399" s="5" t="s">
        <v>3402</v>
      </c>
      <c r="C399" s="5" t="s">
        <v>3422</v>
      </c>
      <c r="D399" s="5" t="s">
        <v>16</v>
      </c>
      <c r="E399" s="4" t="n">
        <v>0.2</v>
      </c>
      <c r="F399" s="4" t="n">
        <v>0.2</v>
      </c>
      <c r="G399" s="4" t="n">
        <v>0.2</v>
      </c>
      <c r="H399" s="4" t="n">
        <v>0.2</v>
      </c>
      <c r="I399" s="4" t="n">
        <v>0.2</v>
      </c>
      <c r="J399" s="4" t="n">
        <v>0.2</v>
      </c>
      <c r="K399" s="4" t="n">
        <f aca="false">SUM(E399+F399+G399+H399+I399+J399)</f>
        <v>1.2</v>
      </c>
      <c r="L399" s="35"/>
    </row>
    <row r="400" s="26" customFormat="true" ht="30" hidden="false" customHeight="true" outlineLevel="0" collapsed="false">
      <c r="A400" s="4" t="n">
        <v>397</v>
      </c>
      <c r="B400" s="5" t="s">
        <v>3402</v>
      </c>
      <c r="C400" s="5" t="s">
        <v>3423</v>
      </c>
      <c r="D400" s="5" t="s">
        <v>16</v>
      </c>
      <c r="E400" s="4" t="n">
        <v>0.2</v>
      </c>
      <c r="F400" s="4" t="n">
        <v>0.2</v>
      </c>
      <c r="G400" s="4" t="n">
        <v>0.2</v>
      </c>
      <c r="H400" s="4" t="n">
        <v>0.2</v>
      </c>
      <c r="I400" s="4" t="n">
        <v>0.2</v>
      </c>
      <c r="J400" s="4" t="n">
        <v>0.2</v>
      </c>
      <c r="K400" s="4" t="n">
        <f aca="false">SUM(E400+F400+G400+H400+I400+J400)</f>
        <v>1.2</v>
      </c>
      <c r="L400" s="35"/>
    </row>
    <row r="401" s="26" customFormat="true" ht="30" hidden="false" customHeight="true" outlineLevel="0" collapsed="false">
      <c r="A401" s="4" t="n">
        <v>398</v>
      </c>
      <c r="B401" s="5" t="s">
        <v>3402</v>
      </c>
      <c r="C401" s="5" t="s">
        <v>3424</v>
      </c>
      <c r="D401" s="5" t="s">
        <v>16</v>
      </c>
      <c r="E401" s="4" t="n">
        <v>0.2</v>
      </c>
      <c r="F401" s="4" t="n">
        <v>0.2</v>
      </c>
      <c r="G401" s="4" t="n">
        <v>0.2</v>
      </c>
      <c r="H401" s="4" t="n">
        <v>0.2</v>
      </c>
      <c r="I401" s="4" t="n">
        <v>0.2</v>
      </c>
      <c r="J401" s="4" t="n">
        <v>0.2</v>
      </c>
      <c r="K401" s="4" t="n">
        <f aca="false">SUM(E401+F401+G401+H401+I401+J401)</f>
        <v>1.2</v>
      </c>
      <c r="L401" s="35"/>
    </row>
    <row r="402" s="26" customFormat="true" ht="30" hidden="false" customHeight="true" outlineLevel="0" collapsed="false">
      <c r="A402" s="4" t="n">
        <v>399</v>
      </c>
      <c r="B402" s="5" t="s">
        <v>3402</v>
      </c>
      <c r="C402" s="5" t="s">
        <v>3425</v>
      </c>
      <c r="D402" s="5" t="s">
        <v>16</v>
      </c>
      <c r="E402" s="4" t="n">
        <v>0.2</v>
      </c>
      <c r="F402" s="4" t="n">
        <v>0.2</v>
      </c>
      <c r="G402" s="4" t="n">
        <v>0.2</v>
      </c>
      <c r="H402" s="4" t="n">
        <v>0.2</v>
      </c>
      <c r="I402" s="4" t="n">
        <v>0.2</v>
      </c>
      <c r="J402" s="4" t="n">
        <v>0.2</v>
      </c>
      <c r="K402" s="4" t="n">
        <f aca="false">SUM(E402+F402+G402+H402+I402+J402)</f>
        <v>1.2</v>
      </c>
      <c r="L402" s="35"/>
    </row>
    <row r="403" s="26" customFormat="true" ht="30" hidden="false" customHeight="true" outlineLevel="0" collapsed="false">
      <c r="A403" s="4" t="n">
        <v>400</v>
      </c>
      <c r="B403" s="5" t="s">
        <v>3402</v>
      </c>
      <c r="C403" s="5" t="s">
        <v>3426</v>
      </c>
      <c r="D403" s="5" t="s">
        <v>16</v>
      </c>
      <c r="E403" s="4" t="n">
        <v>0.2</v>
      </c>
      <c r="F403" s="4" t="n">
        <v>0.2</v>
      </c>
      <c r="G403" s="4" t="n">
        <v>0.2</v>
      </c>
      <c r="H403" s="4" t="n">
        <v>0.2</v>
      </c>
      <c r="I403" s="4" t="n">
        <v>0.2</v>
      </c>
      <c r="J403" s="4" t="n">
        <v>0.2</v>
      </c>
      <c r="K403" s="4" t="n">
        <f aca="false">SUM(E403+F403+G403+H403+I403+J403)</f>
        <v>1.2</v>
      </c>
      <c r="L403" s="35"/>
    </row>
    <row r="404" s="26" customFormat="true" ht="30" hidden="false" customHeight="true" outlineLevel="0" collapsed="false">
      <c r="A404" s="4" t="n">
        <v>401</v>
      </c>
      <c r="B404" s="5" t="s">
        <v>3402</v>
      </c>
      <c r="C404" s="5" t="s">
        <v>3427</v>
      </c>
      <c r="D404" s="5" t="s">
        <v>16</v>
      </c>
      <c r="E404" s="4" t="n">
        <v>0.2</v>
      </c>
      <c r="F404" s="4" t="n">
        <v>0.2</v>
      </c>
      <c r="G404" s="4" t="n">
        <v>0.2</v>
      </c>
      <c r="H404" s="4" t="n">
        <v>0.2</v>
      </c>
      <c r="I404" s="4" t="n">
        <v>0.2</v>
      </c>
      <c r="J404" s="4" t="n">
        <v>0.2</v>
      </c>
      <c r="K404" s="4" t="n">
        <f aca="false">SUM(E404+F404+G404+H404+I404+J404)</f>
        <v>1.2</v>
      </c>
      <c r="L404" s="35"/>
    </row>
    <row r="405" s="26" customFormat="true" ht="30" hidden="false" customHeight="true" outlineLevel="0" collapsed="false">
      <c r="A405" s="4" t="n">
        <v>402</v>
      </c>
      <c r="B405" s="5" t="s">
        <v>3402</v>
      </c>
      <c r="C405" s="5" t="s">
        <v>3428</v>
      </c>
      <c r="D405" s="5" t="s">
        <v>16</v>
      </c>
      <c r="E405" s="4" t="n">
        <v>0.2</v>
      </c>
      <c r="F405" s="4" t="n">
        <v>0.2</v>
      </c>
      <c r="G405" s="4" t="n">
        <v>0.2</v>
      </c>
      <c r="H405" s="4" t="n">
        <v>0.2</v>
      </c>
      <c r="I405" s="4" t="n">
        <v>0.2</v>
      </c>
      <c r="J405" s="4" t="n">
        <v>0.2</v>
      </c>
      <c r="K405" s="4" t="n">
        <f aca="false">SUM(E405+F405+G405+H405+I405+J405)</f>
        <v>1.2</v>
      </c>
      <c r="L405" s="35"/>
    </row>
    <row r="406" s="26" customFormat="true" ht="30" hidden="false" customHeight="true" outlineLevel="0" collapsed="false">
      <c r="A406" s="4" t="n">
        <v>403</v>
      </c>
      <c r="B406" s="5" t="s">
        <v>3402</v>
      </c>
      <c r="C406" s="5" t="s">
        <v>3429</v>
      </c>
      <c r="D406" s="5" t="s">
        <v>16</v>
      </c>
      <c r="E406" s="4" t="n">
        <v>0.2</v>
      </c>
      <c r="F406" s="4" t="n">
        <v>0.2</v>
      </c>
      <c r="G406" s="4" t="n">
        <v>0.2</v>
      </c>
      <c r="H406" s="4" t="n">
        <v>0.2</v>
      </c>
      <c r="I406" s="4" t="n">
        <v>0.2</v>
      </c>
      <c r="J406" s="4" t="n">
        <v>0.2</v>
      </c>
      <c r="K406" s="4" t="n">
        <f aca="false">SUM(E406+F406+G406+H406+I406+J406)</f>
        <v>1.2</v>
      </c>
      <c r="L406" s="35"/>
    </row>
    <row r="407" s="26" customFormat="true" ht="30" hidden="false" customHeight="true" outlineLevel="0" collapsed="false">
      <c r="A407" s="4" t="n">
        <v>404</v>
      </c>
      <c r="B407" s="5" t="s">
        <v>3402</v>
      </c>
      <c r="C407" s="5" t="s">
        <v>3430</v>
      </c>
      <c r="D407" s="5" t="s">
        <v>16</v>
      </c>
      <c r="E407" s="4" t="n">
        <v>0.2</v>
      </c>
      <c r="F407" s="4" t="n">
        <v>0.2</v>
      </c>
      <c r="G407" s="4" t="n">
        <v>0.2</v>
      </c>
      <c r="H407" s="4" t="n">
        <v>0.2</v>
      </c>
      <c r="I407" s="4" t="n">
        <v>0.2</v>
      </c>
      <c r="J407" s="4" t="n">
        <v>0.2</v>
      </c>
      <c r="K407" s="4" t="n">
        <f aca="false">SUM(E407+F407+G407+H407+I407+J407)</f>
        <v>1.2</v>
      </c>
      <c r="L407" s="35"/>
    </row>
    <row r="408" s="26" customFormat="true" ht="30" hidden="false" customHeight="true" outlineLevel="0" collapsed="false">
      <c r="A408" s="4" t="n">
        <v>405</v>
      </c>
      <c r="B408" s="7" t="s">
        <v>3431</v>
      </c>
      <c r="C408" s="7" t="s">
        <v>3432</v>
      </c>
      <c r="D408" s="7" t="s">
        <v>16</v>
      </c>
      <c r="E408" s="7" t="n">
        <v>0.2</v>
      </c>
      <c r="F408" s="7" t="n">
        <v>0.2</v>
      </c>
      <c r="G408" s="7" t="n">
        <v>0.2</v>
      </c>
      <c r="H408" s="7" t="n">
        <v>0.2</v>
      </c>
      <c r="I408" s="7" t="n">
        <v>0.2</v>
      </c>
      <c r="J408" s="7" t="n">
        <v>0.2</v>
      </c>
      <c r="K408" s="4" t="n">
        <f aca="false">SUM(E408+F408+G408+H408+I408+J408)</f>
        <v>1.2</v>
      </c>
      <c r="L408" s="35"/>
    </row>
    <row r="409" s="26" customFormat="true" ht="30" hidden="false" customHeight="true" outlineLevel="0" collapsed="false">
      <c r="A409" s="4" t="n">
        <v>406</v>
      </c>
      <c r="B409" s="7" t="s">
        <v>3431</v>
      </c>
      <c r="C409" s="7" t="s">
        <v>3433</v>
      </c>
      <c r="D409" s="7" t="s">
        <v>16</v>
      </c>
      <c r="E409" s="7" t="n">
        <v>0.2</v>
      </c>
      <c r="F409" s="7" t="n">
        <v>0.2</v>
      </c>
      <c r="G409" s="7" t="n">
        <v>0.2</v>
      </c>
      <c r="H409" s="7" t="n">
        <v>0.2</v>
      </c>
      <c r="I409" s="7" t="n">
        <v>0.2</v>
      </c>
      <c r="J409" s="7" t="n">
        <v>0.2</v>
      </c>
      <c r="K409" s="4" t="n">
        <f aca="false">SUM(E409+F409+G409+H409+I409+J409)</f>
        <v>1.2</v>
      </c>
      <c r="L409" s="35"/>
    </row>
    <row r="410" s="26" customFormat="true" ht="30" hidden="false" customHeight="true" outlineLevel="0" collapsed="false">
      <c r="A410" s="4" t="n">
        <v>407</v>
      </c>
      <c r="B410" s="7" t="s">
        <v>3431</v>
      </c>
      <c r="C410" s="7" t="s">
        <v>3434</v>
      </c>
      <c r="D410" s="7" t="s">
        <v>16</v>
      </c>
      <c r="E410" s="7" t="n">
        <v>0.2</v>
      </c>
      <c r="F410" s="7" t="n">
        <v>0.2</v>
      </c>
      <c r="G410" s="7" t="n">
        <v>0.2</v>
      </c>
      <c r="H410" s="7" t="n">
        <v>0.2</v>
      </c>
      <c r="I410" s="7" t="n">
        <v>0.2</v>
      </c>
      <c r="J410" s="7" t="n">
        <v>0.2</v>
      </c>
      <c r="K410" s="4" t="n">
        <f aca="false">SUM(E410+F410+G410+H410+I410+J410)</f>
        <v>1.2</v>
      </c>
      <c r="L410" s="35"/>
    </row>
    <row r="411" s="26" customFormat="true" ht="30" hidden="false" customHeight="true" outlineLevel="0" collapsed="false">
      <c r="A411" s="4" t="n">
        <v>408</v>
      </c>
      <c r="B411" s="7" t="s">
        <v>3431</v>
      </c>
      <c r="C411" s="7" t="s">
        <v>3435</v>
      </c>
      <c r="D411" s="7" t="s">
        <v>16</v>
      </c>
      <c r="E411" s="7" t="n">
        <v>0.2</v>
      </c>
      <c r="F411" s="7" t="n">
        <v>0.2</v>
      </c>
      <c r="G411" s="7" t="n">
        <v>0.2</v>
      </c>
      <c r="H411" s="7" t="n">
        <v>0.2</v>
      </c>
      <c r="I411" s="7" t="n">
        <v>0.2</v>
      </c>
      <c r="J411" s="7" t="n">
        <v>0.2</v>
      </c>
      <c r="K411" s="4" t="n">
        <f aca="false">SUM(E411+F411+G411+H411+I411+J411)</f>
        <v>1.2</v>
      </c>
      <c r="L411" s="35"/>
    </row>
    <row r="412" s="26" customFormat="true" ht="30" hidden="false" customHeight="true" outlineLevel="0" collapsed="false">
      <c r="A412" s="4" t="n">
        <v>409</v>
      </c>
      <c r="B412" s="7" t="s">
        <v>3431</v>
      </c>
      <c r="C412" s="7" t="s">
        <v>3019</v>
      </c>
      <c r="D412" s="7" t="s">
        <v>16</v>
      </c>
      <c r="E412" s="7" t="n">
        <v>0.2</v>
      </c>
      <c r="F412" s="7" t="n">
        <v>0.2</v>
      </c>
      <c r="G412" s="7" t="n">
        <v>0.2</v>
      </c>
      <c r="H412" s="7" t="n">
        <v>0.2</v>
      </c>
      <c r="I412" s="7" t="n">
        <v>0.2</v>
      </c>
      <c r="J412" s="7" t="n">
        <v>0.2</v>
      </c>
      <c r="K412" s="4" t="n">
        <f aca="false">SUM(E412+F412+G412+H412+I412+J412)</f>
        <v>1.2</v>
      </c>
      <c r="L412" s="35"/>
    </row>
    <row r="413" s="26" customFormat="true" ht="30" hidden="false" customHeight="true" outlineLevel="0" collapsed="false">
      <c r="A413" s="4" t="n">
        <v>410</v>
      </c>
      <c r="B413" s="7" t="s">
        <v>3431</v>
      </c>
      <c r="C413" s="7" t="s">
        <v>3436</v>
      </c>
      <c r="D413" s="7" t="s">
        <v>16</v>
      </c>
      <c r="E413" s="7" t="n">
        <v>0.2</v>
      </c>
      <c r="F413" s="7" t="n">
        <v>0.2</v>
      </c>
      <c r="G413" s="7" t="n">
        <v>0.2</v>
      </c>
      <c r="H413" s="7" t="n">
        <v>0.2</v>
      </c>
      <c r="I413" s="7" t="n">
        <v>0.2</v>
      </c>
      <c r="J413" s="7" t="n">
        <v>0.2</v>
      </c>
      <c r="K413" s="4" t="n">
        <f aca="false">SUM(E413+F413+G413+H413+I413+J413)</f>
        <v>1.2</v>
      </c>
      <c r="L413" s="35"/>
    </row>
    <row r="414" s="26" customFormat="true" ht="30" hidden="false" customHeight="true" outlineLevel="0" collapsed="false">
      <c r="A414" s="4" t="n">
        <v>411</v>
      </c>
      <c r="B414" s="7" t="s">
        <v>3431</v>
      </c>
      <c r="C414" s="7" t="s">
        <v>3437</v>
      </c>
      <c r="D414" s="7" t="s">
        <v>16</v>
      </c>
      <c r="E414" s="7" t="n">
        <v>0.2</v>
      </c>
      <c r="F414" s="7" t="n">
        <v>0.2</v>
      </c>
      <c r="G414" s="7" t="n">
        <v>0.2</v>
      </c>
      <c r="H414" s="7" t="n">
        <v>0.2</v>
      </c>
      <c r="I414" s="7" t="n">
        <v>0.2</v>
      </c>
      <c r="J414" s="7" t="n">
        <v>0.2</v>
      </c>
      <c r="K414" s="4" t="n">
        <f aca="false">SUM(E414+F414+G414+H414+I414+J414)</f>
        <v>1.2</v>
      </c>
      <c r="L414" s="35"/>
    </row>
    <row r="415" s="26" customFormat="true" ht="30" hidden="false" customHeight="true" outlineLevel="0" collapsed="false">
      <c r="A415" s="4" t="n">
        <v>412</v>
      </c>
      <c r="B415" s="7" t="s">
        <v>3431</v>
      </c>
      <c r="C415" s="7" t="s">
        <v>3438</v>
      </c>
      <c r="D415" s="7" t="s">
        <v>16</v>
      </c>
      <c r="E415" s="7" t="n">
        <v>0.2</v>
      </c>
      <c r="F415" s="7" t="n">
        <v>0.2</v>
      </c>
      <c r="G415" s="7" t="n">
        <v>0.2</v>
      </c>
      <c r="H415" s="7" t="n">
        <v>0.2</v>
      </c>
      <c r="I415" s="7" t="n">
        <v>0.2</v>
      </c>
      <c r="J415" s="7" t="n">
        <v>0.2</v>
      </c>
      <c r="K415" s="4" t="n">
        <f aca="false">SUM(E415+F415+G415+H415+I415+J415)</f>
        <v>1.2</v>
      </c>
      <c r="L415" s="35"/>
    </row>
    <row r="416" s="26" customFormat="true" ht="30" hidden="false" customHeight="true" outlineLevel="0" collapsed="false">
      <c r="A416" s="4" t="n">
        <v>413</v>
      </c>
      <c r="B416" s="7" t="s">
        <v>3431</v>
      </c>
      <c r="C416" s="7" t="s">
        <v>3439</v>
      </c>
      <c r="D416" s="7" t="s">
        <v>16</v>
      </c>
      <c r="E416" s="7" t="n">
        <v>0.2</v>
      </c>
      <c r="F416" s="7" t="n">
        <v>0.2</v>
      </c>
      <c r="G416" s="7" t="n">
        <v>0.2</v>
      </c>
      <c r="H416" s="7" t="n">
        <v>0.2</v>
      </c>
      <c r="I416" s="7" t="n">
        <v>0.2</v>
      </c>
      <c r="J416" s="7" t="n">
        <v>0.2</v>
      </c>
      <c r="K416" s="4" t="n">
        <f aca="false">SUM(E416+F416+G416+H416+I416+J416)</f>
        <v>1.2</v>
      </c>
      <c r="L416" s="35"/>
    </row>
    <row r="417" s="26" customFormat="true" ht="30" hidden="false" customHeight="true" outlineLevel="0" collapsed="false">
      <c r="A417" s="4" t="n">
        <v>414</v>
      </c>
      <c r="B417" s="7" t="s">
        <v>3431</v>
      </c>
      <c r="C417" s="7" t="s">
        <v>3440</v>
      </c>
      <c r="D417" s="7" t="s">
        <v>16</v>
      </c>
      <c r="E417" s="7" t="n">
        <v>0.2</v>
      </c>
      <c r="F417" s="7" t="n">
        <v>0.2</v>
      </c>
      <c r="G417" s="7" t="n">
        <v>0.2</v>
      </c>
      <c r="H417" s="7" t="n">
        <v>0.2</v>
      </c>
      <c r="I417" s="7" t="n">
        <v>0.2</v>
      </c>
      <c r="J417" s="7" t="n">
        <v>0.2</v>
      </c>
      <c r="K417" s="4" t="n">
        <f aca="false">SUM(E417+F417+G417+H417+I417+J417)</f>
        <v>1.2</v>
      </c>
      <c r="L417" s="35"/>
    </row>
    <row r="418" s="26" customFormat="true" ht="30" hidden="false" customHeight="true" outlineLevel="0" collapsed="false">
      <c r="A418" s="4" t="n">
        <v>415</v>
      </c>
      <c r="B418" s="7" t="s">
        <v>3431</v>
      </c>
      <c r="C418" s="7" t="s">
        <v>3441</v>
      </c>
      <c r="D418" s="7" t="s">
        <v>16</v>
      </c>
      <c r="E418" s="7" t="n">
        <v>0.2</v>
      </c>
      <c r="F418" s="7" t="n">
        <v>0.2</v>
      </c>
      <c r="G418" s="7" t="n">
        <v>0.2</v>
      </c>
      <c r="H418" s="7" t="n">
        <v>0.2</v>
      </c>
      <c r="I418" s="7" t="n">
        <v>0.2</v>
      </c>
      <c r="J418" s="7" t="n">
        <v>0.2</v>
      </c>
      <c r="K418" s="4" t="n">
        <f aca="false">SUM(E418+F418+G418+H418+I418+J418)</f>
        <v>1.2</v>
      </c>
      <c r="L418" s="35"/>
    </row>
    <row r="419" s="26" customFormat="true" ht="30" hidden="false" customHeight="true" outlineLevel="0" collapsed="false">
      <c r="A419" s="4" t="n">
        <v>416</v>
      </c>
      <c r="B419" s="7" t="s">
        <v>3431</v>
      </c>
      <c r="C419" s="7" t="s">
        <v>3442</v>
      </c>
      <c r="D419" s="7" t="s">
        <v>16</v>
      </c>
      <c r="E419" s="7" t="n">
        <v>0.2</v>
      </c>
      <c r="F419" s="7" t="n">
        <v>0.2</v>
      </c>
      <c r="G419" s="7" t="n">
        <v>0.2</v>
      </c>
      <c r="H419" s="7" t="n">
        <v>0.2</v>
      </c>
      <c r="I419" s="7" t="n">
        <v>0.2</v>
      </c>
      <c r="J419" s="7" t="n">
        <v>0.2</v>
      </c>
      <c r="K419" s="4" t="n">
        <f aca="false">SUM(E419+F419+G419+H419+I419+J419)</f>
        <v>1.2</v>
      </c>
      <c r="L419" s="35"/>
    </row>
    <row r="420" s="26" customFormat="true" ht="30" hidden="false" customHeight="true" outlineLevel="0" collapsed="false">
      <c r="A420" s="4" t="n">
        <v>417</v>
      </c>
      <c r="B420" s="7" t="s">
        <v>3431</v>
      </c>
      <c r="C420" s="7" t="s">
        <v>3443</v>
      </c>
      <c r="D420" s="7" t="s">
        <v>16</v>
      </c>
      <c r="E420" s="7" t="n">
        <v>0.2</v>
      </c>
      <c r="F420" s="7" t="n">
        <v>0.2</v>
      </c>
      <c r="G420" s="7" t="n">
        <v>0.2</v>
      </c>
      <c r="H420" s="7" t="n">
        <v>0.2</v>
      </c>
      <c r="I420" s="7" t="n">
        <v>0.2</v>
      </c>
      <c r="J420" s="7" t="n">
        <v>0.2</v>
      </c>
      <c r="K420" s="4" t="n">
        <f aca="false">SUM(E420+F420+G420+H420+I420+J420)</f>
        <v>1.2</v>
      </c>
      <c r="L420" s="35"/>
    </row>
    <row r="421" s="26" customFormat="true" ht="30" hidden="false" customHeight="true" outlineLevel="0" collapsed="false">
      <c r="A421" s="4" t="n">
        <v>418</v>
      </c>
      <c r="B421" s="7" t="s">
        <v>3431</v>
      </c>
      <c r="C421" s="7" t="s">
        <v>3444</v>
      </c>
      <c r="D421" s="7" t="s">
        <v>16</v>
      </c>
      <c r="E421" s="7" t="n">
        <v>0.2</v>
      </c>
      <c r="F421" s="7" t="n">
        <v>0.2</v>
      </c>
      <c r="G421" s="7" t="n">
        <v>0.2</v>
      </c>
      <c r="H421" s="7" t="n">
        <v>0.2</v>
      </c>
      <c r="I421" s="7" t="n">
        <v>0.2</v>
      </c>
      <c r="J421" s="7" t="n">
        <v>0.2</v>
      </c>
      <c r="K421" s="4" t="n">
        <f aca="false">SUM(E421+F421+G421+H421+I421+J421)</f>
        <v>1.2</v>
      </c>
      <c r="L421" s="35"/>
    </row>
    <row r="422" s="26" customFormat="true" ht="30" hidden="false" customHeight="true" outlineLevel="0" collapsed="false">
      <c r="A422" s="4" t="n">
        <v>419</v>
      </c>
      <c r="B422" s="7" t="s">
        <v>3431</v>
      </c>
      <c r="C422" s="7" t="s">
        <v>3445</v>
      </c>
      <c r="D422" s="7" t="s">
        <v>16</v>
      </c>
      <c r="E422" s="7" t="n">
        <v>0.2</v>
      </c>
      <c r="F422" s="7" t="n">
        <v>0.2</v>
      </c>
      <c r="G422" s="7" t="n">
        <v>0.2</v>
      </c>
      <c r="H422" s="7" t="n">
        <v>0.2</v>
      </c>
      <c r="I422" s="7" t="n">
        <v>0.2</v>
      </c>
      <c r="J422" s="7" t="n">
        <v>0.2</v>
      </c>
      <c r="K422" s="4" t="n">
        <f aca="false">SUM(E422+F422+G422+H422+I422+J422)</f>
        <v>1.2</v>
      </c>
      <c r="L422" s="35"/>
    </row>
    <row r="423" s="26" customFormat="true" ht="30" hidden="false" customHeight="true" outlineLevel="0" collapsed="false">
      <c r="A423" s="4" t="n">
        <v>420</v>
      </c>
      <c r="B423" s="7" t="s">
        <v>3431</v>
      </c>
      <c r="C423" s="7" t="s">
        <v>3446</v>
      </c>
      <c r="D423" s="7" t="s">
        <v>16</v>
      </c>
      <c r="E423" s="7" t="n">
        <v>0.2</v>
      </c>
      <c r="F423" s="7" t="n">
        <v>0.2</v>
      </c>
      <c r="G423" s="7" t="n">
        <v>0.2</v>
      </c>
      <c r="H423" s="7" t="n">
        <v>0.2</v>
      </c>
      <c r="I423" s="7" t="n">
        <v>0.2</v>
      </c>
      <c r="J423" s="7" t="n">
        <v>0.2</v>
      </c>
      <c r="K423" s="4" t="n">
        <f aca="false">SUM(E423+F423+G423+H423+I423+J423)</f>
        <v>1.2</v>
      </c>
      <c r="L423" s="35"/>
    </row>
    <row r="424" s="26" customFormat="true" ht="30" hidden="false" customHeight="true" outlineLevel="0" collapsed="false">
      <c r="A424" s="4" t="n">
        <v>421</v>
      </c>
      <c r="B424" s="7" t="s">
        <v>3431</v>
      </c>
      <c r="C424" s="7" t="s">
        <v>3447</v>
      </c>
      <c r="D424" s="7" t="s">
        <v>16</v>
      </c>
      <c r="E424" s="7" t="n">
        <v>0.2</v>
      </c>
      <c r="F424" s="7" t="n">
        <v>0.2</v>
      </c>
      <c r="G424" s="7" t="n">
        <v>0.2</v>
      </c>
      <c r="H424" s="7" t="n">
        <v>0.2</v>
      </c>
      <c r="I424" s="7" t="n">
        <v>0.2</v>
      </c>
      <c r="J424" s="7" t="n">
        <v>0.2</v>
      </c>
      <c r="K424" s="4" t="n">
        <f aca="false">SUM(E424+F424+G424+H424+I424+J424)</f>
        <v>1.2</v>
      </c>
      <c r="L424" s="35"/>
    </row>
    <row r="425" s="26" customFormat="true" ht="30" hidden="false" customHeight="true" outlineLevel="0" collapsed="false">
      <c r="A425" s="4" t="n">
        <v>422</v>
      </c>
      <c r="B425" s="7" t="s">
        <v>3431</v>
      </c>
      <c r="C425" s="7" t="s">
        <v>3448</v>
      </c>
      <c r="D425" s="7" t="s">
        <v>16</v>
      </c>
      <c r="E425" s="7" t="n">
        <v>0.2</v>
      </c>
      <c r="F425" s="7" t="n">
        <v>0.2</v>
      </c>
      <c r="G425" s="7" t="n">
        <v>0.2</v>
      </c>
      <c r="H425" s="7" t="n">
        <v>0.2</v>
      </c>
      <c r="I425" s="7" t="n">
        <v>0.2</v>
      </c>
      <c r="J425" s="7" t="n">
        <v>0.2</v>
      </c>
      <c r="K425" s="4" t="n">
        <f aca="false">SUM(E425+F425+G425+H425+I425+J425)</f>
        <v>1.2</v>
      </c>
      <c r="L425" s="35"/>
    </row>
    <row r="426" s="26" customFormat="true" ht="30" hidden="false" customHeight="true" outlineLevel="0" collapsed="false">
      <c r="A426" s="4" t="n">
        <v>423</v>
      </c>
      <c r="B426" s="7" t="s">
        <v>3431</v>
      </c>
      <c r="C426" s="7" t="s">
        <v>3449</v>
      </c>
      <c r="D426" s="7" t="s">
        <v>16</v>
      </c>
      <c r="E426" s="7" t="n">
        <v>0.2</v>
      </c>
      <c r="F426" s="7" t="n">
        <v>0.2</v>
      </c>
      <c r="G426" s="7" t="n">
        <v>0.2</v>
      </c>
      <c r="H426" s="7" t="n">
        <v>0.2</v>
      </c>
      <c r="I426" s="7" t="n">
        <v>0.2</v>
      </c>
      <c r="J426" s="7" t="n">
        <v>0.2</v>
      </c>
      <c r="K426" s="4" t="n">
        <f aca="false">SUM(E426+F426+G426+H426+I426+J426)</f>
        <v>1.2</v>
      </c>
      <c r="L426" s="35"/>
    </row>
    <row r="427" s="26" customFormat="true" ht="30" hidden="false" customHeight="true" outlineLevel="0" collapsed="false">
      <c r="A427" s="4" t="n">
        <v>424</v>
      </c>
      <c r="B427" s="7" t="s">
        <v>3431</v>
      </c>
      <c r="C427" s="7" t="s">
        <v>3450</v>
      </c>
      <c r="D427" s="7" t="s">
        <v>16</v>
      </c>
      <c r="E427" s="7" t="n">
        <v>0.2</v>
      </c>
      <c r="F427" s="7" t="n">
        <v>0.2</v>
      </c>
      <c r="G427" s="7" t="n">
        <v>0.2</v>
      </c>
      <c r="H427" s="7" t="n">
        <v>0.2</v>
      </c>
      <c r="I427" s="7" t="n">
        <v>0.2</v>
      </c>
      <c r="J427" s="7" t="n">
        <v>0.2</v>
      </c>
      <c r="K427" s="4" t="n">
        <f aca="false">SUM(E427+F427+G427+H427+I427+J427)</f>
        <v>1.2</v>
      </c>
      <c r="L427" s="35"/>
    </row>
    <row r="428" s="26" customFormat="true" ht="30" hidden="false" customHeight="true" outlineLevel="0" collapsed="false">
      <c r="A428" s="4" t="n">
        <v>425</v>
      </c>
      <c r="B428" s="7" t="s">
        <v>3431</v>
      </c>
      <c r="C428" s="7" t="s">
        <v>3451</v>
      </c>
      <c r="D428" s="7" t="s">
        <v>16</v>
      </c>
      <c r="E428" s="7" t="n">
        <v>0.2</v>
      </c>
      <c r="F428" s="7" t="n">
        <v>0.2</v>
      </c>
      <c r="G428" s="7" t="n">
        <v>0.2</v>
      </c>
      <c r="H428" s="7" t="n">
        <v>0.2</v>
      </c>
      <c r="I428" s="7" t="n">
        <v>0.2</v>
      </c>
      <c r="J428" s="7" t="n">
        <v>0.2</v>
      </c>
      <c r="K428" s="4" t="n">
        <f aca="false">SUM(E428+F428+G428+H428+I428+J428)</f>
        <v>1.2</v>
      </c>
      <c r="L428" s="35"/>
    </row>
    <row r="429" s="26" customFormat="true" ht="30" hidden="false" customHeight="true" outlineLevel="0" collapsed="false">
      <c r="A429" s="4" t="n">
        <v>426</v>
      </c>
      <c r="B429" s="7" t="s">
        <v>3431</v>
      </c>
      <c r="C429" s="7" t="s">
        <v>3452</v>
      </c>
      <c r="D429" s="7" t="s">
        <v>16</v>
      </c>
      <c r="E429" s="7" t="n">
        <v>0.2</v>
      </c>
      <c r="F429" s="7" t="n">
        <v>0.2</v>
      </c>
      <c r="G429" s="7" t="n">
        <v>0.2</v>
      </c>
      <c r="H429" s="7" t="n">
        <v>0.2</v>
      </c>
      <c r="I429" s="7" t="n">
        <v>0.2</v>
      </c>
      <c r="J429" s="7" t="n">
        <v>0.2</v>
      </c>
      <c r="K429" s="4" t="n">
        <f aca="false">SUM(E429+F429+G429+H429+I429+J429)</f>
        <v>1.2</v>
      </c>
      <c r="L429" s="35"/>
    </row>
    <row r="430" s="26" customFormat="true" ht="30" hidden="false" customHeight="true" outlineLevel="0" collapsed="false">
      <c r="A430" s="4" t="n">
        <v>427</v>
      </c>
      <c r="B430" s="7" t="s">
        <v>3431</v>
      </c>
      <c r="C430" s="7" t="s">
        <v>3453</v>
      </c>
      <c r="D430" s="7" t="s">
        <v>16</v>
      </c>
      <c r="E430" s="7" t="n">
        <v>0.2</v>
      </c>
      <c r="F430" s="7" t="n">
        <v>0.2</v>
      </c>
      <c r="G430" s="7" t="n">
        <v>0.2</v>
      </c>
      <c r="H430" s="7" t="n">
        <v>0.2</v>
      </c>
      <c r="I430" s="7" t="n">
        <v>0.2</v>
      </c>
      <c r="J430" s="7" t="n">
        <v>0.2</v>
      </c>
      <c r="K430" s="4" t="n">
        <f aca="false">SUM(E430+F430+G430+H430+I430+J430)</f>
        <v>1.2</v>
      </c>
      <c r="L430" s="35"/>
    </row>
    <row r="431" s="26" customFormat="true" ht="30" hidden="false" customHeight="true" outlineLevel="0" collapsed="false">
      <c r="A431" s="4" t="n">
        <v>428</v>
      </c>
      <c r="B431" s="7" t="s">
        <v>3431</v>
      </c>
      <c r="C431" s="7" t="s">
        <v>3454</v>
      </c>
      <c r="D431" s="7" t="s">
        <v>16</v>
      </c>
      <c r="E431" s="7" t="n">
        <v>0.2</v>
      </c>
      <c r="F431" s="7" t="n">
        <v>0.2</v>
      </c>
      <c r="G431" s="7" t="n">
        <v>0.2</v>
      </c>
      <c r="H431" s="7" t="n">
        <v>0.2</v>
      </c>
      <c r="I431" s="7" t="n">
        <v>0.2</v>
      </c>
      <c r="J431" s="7" t="n">
        <v>0.2</v>
      </c>
      <c r="K431" s="4" t="n">
        <f aca="false">SUM(E431+F431+G431+H431+I431+J431)</f>
        <v>1.2</v>
      </c>
      <c r="L431" s="35"/>
    </row>
    <row r="432" s="26" customFormat="true" ht="30" hidden="false" customHeight="true" outlineLevel="0" collapsed="false">
      <c r="A432" s="4" t="n">
        <v>429</v>
      </c>
      <c r="B432" s="7" t="s">
        <v>3431</v>
      </c>
      <c r="C432" s="7" t="s">
        <v>3455</v>
      </c>
      <c r="D432" s="7" t="s">
        <v>16</v>
      </c>
      <c r="E432" s="7" t="n">
        <v>0.2</v>
      </c>
      <c r="F432" s="7" t="n">
        <v>0.2</v>
      </c>
      <c r="G432" s="7" t="n">
        <v>0.2</v>
      </c>
      <c r="H432" s="7" t="n">
        <v>0.2</v>
      </c>
      <c r="I432" s="7" t="n">
        <v>0.2</v>
      </c>
      <c r="J432" s="7" t="n">
        <v>0.2</v>
      </c>
      <c r="K432" s="4" t="n">
        <f aca="false">SUM(E432+F432+G432+H432+I432+J432)</f>
        <v>1.2</v>
      </c>
      <c r="L432" s="35"/>
    </row>
    <row r="433" s="26" customFormat="true" ht="30" hidden="false" customHeight="true" outlineLevel="0" collapsed="false">
      <c r="A433" s="4" t="n">
        <v>430</v>
      </c>
      <c r="B433" s="7" t="s">
        <v>3431</v>
      </c>
      <c r="C433" s="7" t="s">
        <v>3456</v>
      </c>
      <c r="D433" s="7" t="s">
        <v>16</v>
      </c>
      <c r="E433" s="7" t="n">
        <v>0.2</v>
      </c>
      <c r="F433" s="7" t="n">
        <v>0.2</v>
      </c>
      <c r="G433" s="7" t="n">
        <v>0.2</v>
      </c>
      <c r="H433" s="7" t="n">
        <v>0.2</v>
      </c>
      <c r="I433" s="7" t="n">
        <v>0.2</v>
      </c>
      <c r="J433" s="7" t="n">
        <v>0.2</v>
      </c>
      <c r="K433" s="4" t="n">
        <f aca="false">SUM(E433+F433+G433+H433+I433+J433)</f>
        <v>1.2</v>
      </c>
      <c r="L433" s="35"/>
    </row>
    <row r="434" s="26" customFormat="true" ht="30" hidden="false" customHeight="true" outlineLevel="0" collapsed="false">
      <c r="A434" s="4" t="n">
        <v>431</v>
      </c>
      <c r="B434" s="7" t="s">
        <v>3431</v>
      </c>
      <c r="C434" s="7" t="s">
        <v>3457</v>
      </c>
      <c r="D434" s="7" t="s">
        <v>16</v>
      </c>
      <c r="E434" s="7" t="n">
        <v>0.2</v>
      </c>
      <c r="F434" s="7" t="n">
        <v>0.2</v>
      </c>
      <c r="G434" s="7" t="n">
        <v>0.2</v>
      </c>
      <c r="H434" s="7" t="n">
        <v>0.2</v>
      </c>
      <c r="I434" s="7" t="n">
        <v>0.2</v>
      </c>
      <c r="J434" s="7" t="n">
        <v>0.2</v>
      </c>
      <c r="K434" s="4" t="n">
        <f aca="false">SUM(E434+F434+G434+H434+I434+J434)</f>
        <v>1.2</v>
      </c>
      <c r="L434" s="35"/>
    </row>
    <row r="435" s="26" customFormat="true" ht="30" hidden="false" customHeight="true" outlineLevel="0" collapsed="false">
      <c r="A435" s="4" t="n">
        <v>432</v>
      </c>
      <c r="B435" s="7" t="s">
        <v>3431</v>
      </c>
      <c r="C435" s="7" t="s">
        <v>3458</v>
      </c>
      <c r="D435" s="7" t="s">
        <v>16</v>
      </c>
      <c r="E435" s="7" t="n">
        <v>0.2</v>
      </c>
      <c r="F435" s="7" t="n">
        <v>0.2</v>
      </c>
      <c r="G435" s="7" t="n">
        <v>0.2</v>
      </c>
      <c r="H435" s="7" t="n">
        <v>0.2</v>
      </c>
      <c r="I435" s="7" t="n">
        <v>0.2</v>
      </c>
      <c r="J435" s="7" t="n">
        <v>0.2</v>
      </c>
      <c r="K435" s="4" t="n">
        <f aca="false">SUM(E435+F435+G435+H435+I435+J435)</f>
        <v>1.2</v>
      </c>
      <c r="L435" s="35"/>
    </row>
    <row r="436" s="26" customFormat="true" ht="30" hidden="false" customHeight="true" outlineLevel="0" collapsed="false">
      <c r="A436" s="4" t="n">
        <v>433</v>
      </c>
      <c r="B436" s="7" t="s">
        <v>3431</v>
      </c>
      <c r="C436" s="7" t="s">
        <v>3459</v>
      </c>
      <c r="D436" s="7" t="s">
        <v>16</v>
      </c>
      <c r="E436" s="7" t="n">
        <v>0.2</v>
      </c>
      <c r="F436" s="7" t="n">
        <v>0.2</v>
      </c>
      <c r="G436" s="7" t="n">
        <v>0.2</v>
      </c>
      <c r="H436" s="7" t="n">
        <v>0.2</v>
      </c>
      <c r="I436" s="7" t="n">
        <v>0.2</v>
      </c>
      <c r="J436" s="7" t="n">
        <v>0.2</v>
      </c>
      <c r="K436" s="4" t="n">
        <f aca="false">SUM(E436+F436+G436+H436+I436+J436)</f>
        <v>1.2</v>
      </c>
      <c r="L436" s="35"/>
    </row>
    <row r="437" s="26" customFormat="true" ht="30" hidden="false" customHeight="true" outlineLevel="0" collapsed="false">
      <c r="A437" s="4" t="n">
        <v>434</v>
      </c>
      <c r="B437" s="7" t="s">
        <v>3431</v>
      </c>
      <c r="C437" s="7" t="s">
        <v>3460</v>
      </c>
      <c r="D437" s="7" t="s">
        <v>16</v>
      </c>
      <c r="E437" s="7" t="n">
        <v>0.2</v>
      </c>
      <c r="F437" s="7" t="n">
        <v>0.2</v>
      </c>
      <c r="G437" s="7" t="n">
        <v>0.2</v>
      </c>
      <c r="H437" s="7" t="n">
        <v>0.2</v>
      </c>
      <c r="I437" s="7" t="n">
        <v>0.2</v>
      </c>
      <c r="J437" s="7" t="n">
        <v>0.2</v>
      </c>
      <c r="K437" s="4" t="n">
        <f aca="false">SUM(E437+F437+G437+H437+I437+J437)</f>
        <v>1.2</v>
      </c>
      <c r="L437" s="35"/>
    </row>
    <row r="438" s="26" customFormat="true" ht="30" hidden="false" customHeight="true" outlineLevel="0" collapsed="false">
      <c r="A438" s="4" t="n">
        <v>435</v>
      </c>
      <c r="B438" s="7" t="s">
        <v>3431</v>
      </c>
      <c r="C438" s="7" t="s">
        <v>3461</v>
      </c>
      <c r="D438" s="7" t="s">
        <v>16</v>
      </c>
      <c r="E438" s="7" t="n">
        <v>0.2</v>
      </c>
      <c r="F438" s="7" t="n">
        <v>0.2</v>
      </c>
      <c r="G438" s="7" t="n">
        <v>0.2</v>
      </c>
      <c r="H438" s="7" t="n">
        <v>0.2</v>
      </c>
      <c r="I438" s="7" t="n">
        <v>0.2</v>
      </c>
      <c r="J438" s="7" t="n">
        <v>0.2</v>
      </c>
      <c r="K438" s="4" t="n">
        <f aca="false">SUM(E438+F438+G438+H438+I438+J438)</f>
        <v>1.2</v>
      </c>
      <c r="L438" s="35"/>
    </row>
    <row r="439" s="26" customFormat="true" ht="30" hidden="false" customHeight="true" outlineLevel="0" collapsed="false">
      <c r="A439" s="4" t="n">
        <v>436</v>
      </c>
      <c r="B439" s="7" t="s">
        <v>3431</v>
      </c>
      <c r="C439" s="7" t="s">
        <v>3462</v>
      </c>
      <c r="D439" s="7" t="s">
        <v>16</v>
      </c>
      <c r="E439" s="7" t="n">
        <v>0.2</v>
      </c>
      <c r="F439" s="7" t="n">
        <v>0.2</v>
      </c>
      <c r="G439" s="7" t="n">
        <v>0.2</v>
      </c>
      <c r="H439" s="7" t="n">
        <v>0.2</v>
      </c>
      <c r="I439" s="7" t="n">
        <v>0.2</v>
      </c>
      <c r="J439" s="7" t="n">
        <v>0.2</v>
      </c>
      <c r="K439" s="4" t="n">
        <f aca="false">SUM(E439+F439+G439+H439+I439+J439)</f>
        <v>1.2</v>
      </c>
      <c r="L439" s="35"/>
    </row>
    <row r="440" s="26" customFormat="true" ht="30" hidden="false" customHeight="true" outlineLevel="0" collapsed="false">
      <c r="A440" s="4" t="n">
        <v>437</v>
      </c>
      <c r="B440" s="7" t="s">
        <v>3463</v>
      </c>
      <c r="C440" s="7" t="s">
        <v>3464</v>
      </c>
      <c r="D440" s="7" t="s">
        <v>16</v>
      </c>
      <c r="E440" s="7" t="n">
        <v>0.2</v>
      </c>
      <c r="F440" s="7" t="n">
        <v>0.2</v>
      </c>
      <c r="G440" s="7" t="n">
        <v>0.2</v>
      </c>
      <c r="H440" s="7" t="n">
        <v>0.2</v>
      </c>
      <c r="I440" s="7" t="n">
        <v>0.2</v>
      </c>
      <c r="J440" s="7" t="n">
        <v>0.2</v>
      </c>
      <c r="K440" s="4" t="n">
        <f aca="false">SUM(E440+F440+G440+H440+I440+J440)</f>
        <v>1.2</v>
      </c>
      <c r="L440" s="35"/>
    </row>
    <row r="441" s="26" customFormat="true" ht="30" hidden="false" customHeight="true" outlineLevel="0" collapsed="false">
      <c r="A441" s="4" t="n">
        <v>438</v>
      </c>
      <c r="B441" s="7" t="s">
        <v>3463</v>
      </c>
      <c r="C441" s="7" t="s">
        <v>3465</v>
      </c>
      <c r="D441" s="7" t="s">
        <v>16</v>
      </c>
      <c r="E441" s="7" t="n">
        <v>0.2</v>
      </c>
      <c r="F441" s="7" t="n">
        <v>0.2</v>
      </c>
      <c r="G441" s="7" t="n">
        <v>0.2</v>
      </c>
      <c r="H441" s="7" t="n">
        <v>0.2</v>
      </c>
      <c r="I441" s="7" t="n">
        <v>0.2</v>
      </c>
      <c r="J441" s="7" t="n">
        <v>0.2</v>
      </c>
      <c r="K441" s="4" t="n">
        <f aca="false">SUM(E441+F441+G441+H441+I441+J441)</f>
        <v>1.2</v>
      </c>
      <c r="L441" s="35"/>
    </row>
    <row r="442" s="26" customFormat="true" ht="30" hidden="false" customHeight="true" outlineLevel="0" collapsed="false">
      <c r="A442" s="4" t="n">
        <v>439</v>
      </c>
      <c r="B442" s="7" t="s">
        <v>3463</v>
      </c>
      <c r="C442" s="7" t="s">
        <v>3466</v>
      </c>
      <c r="D442" s="7" t="s">
        <v>16</v>
      </c>
      <c r="E442" s="7" t="n">
        <v>0.2</v>
      </c>
      <c r="F442" s="7" t="n">
        <v>0.2</v>
      </c>
      <c r="G442" s="7" t="n">
        <v>0.2</v>
      </c>
      <c r="H442" s="7" t="n">
        <v>0.2</v>
      </c>
      <c r="I442" s="7" t="n">
        <v>0.2</v>
      </c>
      <c r="J442" s="7" t="n">
        <v>0.2</v>
      </c>
      <c r="K442" s="4" t="n">
        <f aca="false">SUM(E442+F442+G442+H442+I442+J442)</f>
        <v>1.2</v>
      </c>
      <c r="L442" s="35"/>
    </row>
    <row r="443" s="26" customFormat="true" ht="30" hidden="false" customHeight="true" outlineLevel="0" collapsed="false">
      <c r="A443" s="4" t="n">
        <v>440</v>
      </c>
      <c r="B443" s="7" t="s">
        <v>3463</v>
      </c>
      <c r="C443" s="7" t="s">
        <v>3467</v>
      </c>
      <c r="D443" s="7" t="s">
        <v>16</v>
      </c>
      <c r="E443" s="7" t="n">
        <v>0.2</v>
      </c>
      <c r="F443" s="7" t="n">
        <v>0.2</v>
      </c>
      <c r="G443" s="7" t="n">
        <v>0.2</v>
      </c>
      <c r="H443" s="7" t="n">
        <v>0.2</v>
      </c>
      <c r="I443" s="7" t="n">
        <v>0.2</v>
      </c>
      <c r="J443" s="7" t="n">
        <v>0.2</v>
      </c>
      <c r="K443" s="4" t="n">
        <f aca="false">SUM(E443+F443+G443+H443+I443+J443)</f>
        <v>1.2</v>
      </c>
      <c r="L443" s="35"/>
    </row>
    <row r="444" s="26" customFormat="true" ht="30" hidden="false" customHeight="true" outlineLevel="0" collapsed="false">
      <c r="A444" s="4" t="n">
        <v>441</v>
      </c>
      <c r="B444" s="7" t="s">
        <v>3463</v>
      </c>
      <c r="C444" s="7" t="s">
        <v>3468</v>
      </c>
      <c r="D444" s="7" t="s">
        <v>16</v>
      </c>
      <c r="E444" s="7" t="n">
        <v>0.2</v>
      </c>
      <c r="F444" s="7" t="n">
        <v>0.2</v>
      </c>
      <c r="G444" s="7" t="n">
        <v>0.2</v>
      </c>
      <c r="H444" s="7" t="n">
        <v>0.2</v>
      </c>
      <c r="I444" s="7" t="n">
        <v>0.2</v>
      </c>
      <c r="J444" s="7" t="n">
        <v>0.2</v>
      </c>
      <c r="K444" s="4" t="n">
        <f aca="false">SUM(E444+F444+G444+H444+I444+J444)</f>
        <v>1.2</v>
      </c>
      <c r="L444" s="35"/>
    </row>
    <row r="445" s="26" customFormat="true" ht="30" hidden="false" customHeight="true" outlineLevel="0" collapsed="false">
      <c r="A445" s="4" t="n">
        <v>442</v>
      </c>
      <c r="B445" s="7" t="s">
        <v>3463</v>
      </c>
      <c r="C445" s="7" t="s">
        <v>3469</v>
      </c>
      <c r="D445" s="7" t="s">
        <v>16</v>
      </c>
      <c r="E445" s="7" t="n">
        <v>0.2</v>
      </c>
      <c r="F445" s="7" t="n">
        <v>0.2</v>
      </c>
      <c r="G445" s="7" t="n">
        <v>0.2</v>
      </c>
      <c r="H445" s="7" t="n">
        <v>0.2</v>
      </c>
      <c r="I445" s="7" t="n">
        <v>0.2</v>
      </c>
      <c r="J445" s="7" t="n">
        <v>0.2</v>
      </c>
      <c r="K445" s="4" t="n">
        <f aca="false">SUM(E445+F445+G445+H445+I445+J445)</f>
        <v>1.2</v>
      </c>
      <c r="L445" s="35"/>
    </row>
    <row r="446" s="26" customFormat="true" ht="30" hidden="false" customHeight="true" outlineLevel="0" collapsed="false">
      <c r="A446" s="4" t="n">
        <v>443</v>
      </c>
      <c r="B446" s="7" t="s">
        <v>3463</v>
      </c>
      <c r="C446" s="7" t="s">
        <v>3470</v>
      </c>
      <c r="D446" s="7" t="s">
        <v>16</v>
      </c>
      <c r="E446" s="7" t="n">
        <v>0.2</v>
      </c>
      <c r="F446" s="7" t="n">
        <v>0.2</v>
      </c>
      <c r="G446" s="7" t="n">
        <v>0.2</v>
      </c>
      <c r="H446" s="7" t="n">
        <v>0.2</v>
      </c>
      <c r="I446" s="7" t="n">
        <v>0.2</v>
      </c>
      <c r="J446" s="7" t="n">
        <v>0.2</v>
      </c>
      <c r="K446" s="4" t="n">
        <f aca="false">SUM(E446+F446+G446+H446+I446+J446)</f>
        <v>1.2</v>
      </c>
      <c r="L446" s="35"/>
    </row>
    <row r="447" s="26" customFormat="true" ht="30" hidden="false" customHeight="true" outlineLevel="0" collapsed="false">
      <c r="A447" s="4" t="n">
        <v>444</v>
      </c>
      <c r="B447" s="7" t="s">
        <v>3463</v>
      </c>
      <c r="C447" s="7" t="s">
        <v>3471</v>
      </c>
      <c r="D447" s="7" t="s">
        <v>16</v>
      </c>
      <c r="E447" s="7" t="n">
        <v>0.2</v>
      </c>
      <c r="F447" s="7" t="n">
        <v>0.2</v>
      </c>
      <c r="G447" s="7" t="n">
        <v>0.2</v>
      </c>
      <c r="H447" s="7" t="n">
        <v>0.2</v>
      </c>
      <c r="I447" s="7" t="n">
        <v>0.2</v>
      </c>
      <c r="J447" s="7" t="n">
        <v>0.2</v>
      </c>
      <c r="K447" s="4" t="n">
        <f aca="false">SUM(E447+F447+G447+H447+I447+J447)</f>
        <v>1.2</v>
      </c>
      <c r="L447" s="35"/>
    </row>
    <row r="448" s="26" customFormat="true" ht="30" hidden="false" customHeight="true" outlineLevel="0" collapsed="false">
      <c r="A448" s="4" t="n">
        <v>445</v>
      </c>
      <c r="B448" s="7" t="s">
        <v>3463</v>
      </c>
      <c r="C448" s="7" t="s">
        <v>348</v>
      </c>
      <c r="D448" s="7" t="s">
        <v>16</v>
      </c>
      <c r="E448" s="7" t="n">
        <v>0.2</v>
      </c>
      <c r="F448" s="7" t="n">
        <v>0.2</v>
      </c>
      <c r="G448" s="7" t="n">
        <v>0.2</v>
      </c>
      <c r="H448" s="7" t="n">
        <v>0.2</v>
      </c>
      <c r="I448" s="7" t="n">
        <v>0.2</v>
      </c>
      <c r="J448" s="7" t="n">
        <v>0.2</v>
      </c>
      <c r="K448" s="4" t="n">
        <f aca="false">SUM(E448+F448+G448+H448+I448+J448)</f>
        <v>1.2</v>
      </c>
      <c r="L448" s="35"/>
    </row>
    <row r="449" s="26" customFormat="true" ht="30" hidden="false" customHeight="true" outlineLevel="0" collapsed="false">
      <c r="A449" s="4" t="n">
        <v>446</v>
      </c>
      <c r="B449" s="7" t="s">
        <v>3463</v>
      </c>
      <c r="C449" s="7" t="s">
        <v>3472</v>
      </c>
      <c r="D449" s="7" t="s">
        <v>16</v>
      </c>
      <c r="E449" s="7" t="n">
        <v>0.2</v>
      </c>
      <c r="F449" s="7" t="n">
        <v>0.2</v>
      </c>
      <c r="G449" s="7" t="n">
        <v>0.2</v>
      </c>
      <c r="H449" s="7" t="n">
        <v>0.2</v>
      </c>
      <c r="I449" s="7" t="n">
        <v>0.2</v>
      </c>
      <c r="J449" s="7" t="n">
        <v>0.2</v>
      </c>
      <c r="K449" s="4" t="n">
        <f aca="false">SUM(E449+F449+G449+H449+I449+J449)</f>
        <v>1.2</v>
      </c>
      <c r="L449" s="35"/>
    </row>
    <row r="450" s="26" customFormat="true" ht="30" hidden="false" customHeight="true" outlineLevel="0" collapsed="false">
      <c r="A450" s="4" t="n">
        <v>447</v>
      </c>
      <c r="B450" s="7" t="s">
        <v>3463</v>
      </c>
      <c r="C450" s="7" t="s">
        <v>3473</v>
      </c>
      <c r="D450" s="7" t="s">
        <v>16</v>
      </c>
      <c r="E450" s="7" t="n">
        <v>0.2</v>
      </c>
      <c r="F450" s="7" t="n">
        <v>0.2</v>
      </c>
      <c r="G450" s="7" t="n">
        <v>0.2</v>
      </c>
      <c r="H450" s="7" t="n">
        <v>0.2</v>
      </c>
      <c r="I450" s="7" t="n">
        <v>0.2</v>
      </c>
      <c r="J450" s="7" t="n">
        <v>0.2</v>
      </c>
      <c r="K450" s="4" t="n">
        <f aca="false">SUM(E450+F450+G450+H450+I450+J450)</f>
        <v>1.2</v>
      </c>
      <c r="L450" s="35"/>
    </row>
    <row r="451" s="26" customFormat="true" ht="30" hidden="false" customHeight="true" outlineLevel="0" collapsed="false">
      <c r="A451" s="4" t="n">
        <v>448</v>
      </c>
      <c r="B451" s="7" t="s">
        <v>3463</v>
      </c>
      <c r="C451" s="7" t="s">
        <v>3474</v>
      </c>
      <c r="D451" s="7" t="s">
        <v>16</v>
      </c>
      <c r="E451" s="7" t="n">
        <v>0.2</v>
      </c>
      <c r="F451" s="7" t="n">
        <v>0.2</v>
      </c>
      <c r="G451" s="7" t="n">
        <v>0.2</v>
      </c>
      <c r="H451" s="7" t="n">
        <v>0.2</v>
      </c>
      <c r="I451" s="7" t="n">
        <v>0.2</v>
      </c>
      <c r="J451" s="7" t="n">
        <v>0.2</v>
      </c>
      <c r="K451" s="4" t="n">
        <f aca="false">SUM(E451+F451+G451+H451+I451+J451)</f>
        <v>1.2</v>
      </c>
      <c r="L451" s="35"/>
    </row>
    <row r="452" s="26" customFormat="true" ht="30" hidden="false" customHeight="true" outlineLevel="0" collapsed="false">
      <c r="A452" s="4" t="n">
        <v>449</v>
      </c>
      <c r="B452" s="7" t="s">
        <v>3463</v>
      </c>
      <c r="C452" s="7" t="s">
        <v>1567</v>
      </c>
      <c r="D452" s="7" t="s">
        <v>16</v>
      </c>
      <c r="E452" s="7" t="n">
        <v>0.2</v>
      </c>
      <c r="F452" s="7" t="n">
        <v>0.2</v>
      </c>
      <c r="G452" s="7" t="n">
        <v>0.2</v>
      </c>
      <c r="H452" s="7" t="n">
        <v>0.2</v>
      </c>
      <c r="I452" s="7" t="n">
        <v>0.2</v>
      </c>
      <c r="J452" s="7" t="n">
        <v>0.2</v>
      </c>
      <c r="K452" s="4" t="n">
        <f aca="false">SUM(E452+F452+G452+H452+I452+J452)</f>
        <v>1.2</v>
      </c>
      <c r="L452" s="35"/>
    </row>
    <row r="453" s="26" customFormat="true" ht="30" hidden="false" customHeight="true" outlineLevel="0" collapsed="false">
      <c r="A453" s="4" t="n">
        <v>450</v>
      </c>
      <c r="B453" s="7" t="s">
        <v>3463</v>
      </c>
      <c r="C453" s="7" t="s">
        <v>3475</v>
      </c>
      <c r="D453" s="7" t="s">
        <v>16</v>
      </c>
      <c r="E453" s="7" t="n">
        <v>0.2</v>
      </c>
      <c r="F453" s="7" t="n">
        <v>0.2</v>
      </c>
      <c r="G453" s="7" t="n">
        <v>0.2</v>
      </c>
      <c r="H453" s="7" t="n">
        <v>0.2</v>
      </c>
      <c r="I453" s="7" t="n">
        <v>0.2</v>
      </c>
      <c r="J453" s="7" t="n">
        <v>0.2</v>
      </c>
      <c r="K453" s="4" t="n">
        <f aca="false">SUM(E453+F453+G453+H453+I453+J453)</f>
        <v>1.2</v>
      </c>
      <c r="L453" s="35"/>
    </row>
    <row r="454" s="26" customFormat="true" ht="30" hidden="false" customHeight="true" outlineLevel="0" collapsed="false">
      <c r="A454" s="4" t="n">
        <v>451</v>
      </c>
      <c r="B454" s="7" t="s">
        <v>3463</v>
      </c>
      <c r="C454" s="7" t="s">
        <v>3476</v>
      </c>
      <c r="D454" s="7" t="s">
        <v>16</v>
      </c>
      <c r="E454" s="7" t="n">
        <v>0.2</v>
      </c>
      <c r="F454" s="7" t="n">
        <v>0.2</v>
      </c>
      <c r="G454" s="7" t="n">
        <v>0.2</v>
      </c>
      <c r="H454" s="7" t="n">
        <v>0.2</v>
      </c>
      <c r="I454" s="7" t="n">
        <v>0.2</v>
      </c>
      <c r="J454" s="7" t="n">
        <v>0.2</v>
      </c>
      <c r="K454" s="4" t="n">
        <f aca="false">SUM(E454+F454+G454+H454+I454+J454)</f>
        <v>1.2</v>
      </c>
      <c r="L454" s="35"/>
    </row>
    <row r="455" s="26" customFormat="true" ht="30" hidden="false" customHeight="true" outlineLevel="0" collapsed="false">
      <c r="A455" s="4" t="n">
        <v>452</v>
      </c>
      <c r="B455" s="7" t="s">
        <v>3463</v>
      </c>
      <c r="C455" s="7" t="s">
        <v>3477</v>
      </c>
      <c r="D455" s="7" t="s">
        <v>16</v>
      </c>
      <c r="E455" s="7" t="n">
        <v>0.2</v>
      </c>
      <c r="F455" s="7" t="n">
        <v>0.2</v>
      </c>
      <c r="G455" s="7" t="n">
        <v>0.2</v>
      </c>
      <c r="H455" s="7" t="n">
        <v>0.2</v>
      </c>
      <c r="I455" s="7" t="n">
        <v>0.2</v>
      </c>
      <c r="J455" s="7" t="n">
        <v>0.2</v>
      </c>
      <c r="K455" s="4" t="n">
        <f aca="false">SUM(E455+F455+G455+H455+I455+J455)</f>
        <v>1.2</v>
      </c>
      <c r="L455" s="35"/>
    </row>
    <row r="456" s="26" customFormat="true" ht="30" hidden="false" customHeight="true" outlineLevel="0" collapsed="false">
      <c r="A456" s="4" t="n">
        <v>453</v>
      </c>
      <c r="B456" s="7" t="s">
        <v>3463</v>
      </c>
      <c r="C456" s="7" t="s">
        <v>3478</v>
      </c>
      <c r="D456" s="7" t="s">
        <v>16</v>
      </c>
      <c r="E456" s="7" t="n">
        <v>0.2</v>
      </c>
      <c r="F456" s="7" t="n">
        <v>0.2</v>
      </c>
      <c r="G456" s="7" t="n">
        <v>0.2</v>
      </c>
      <c r="H456" s="7" t="n">
        <v>0.2</v>
      </c>
      <c r="I456" s="7" t="n">
        <v>0.2</v>
      </c>
      <c r="J456" s="7" t="n">
        <v>0.2</v>
      </c>
      <c r="K456" s="4" t="n">
        <f aca="false">SUM(E456+F456+G456+H456+I456+J456)</f>
        <v>1.2</v>
      </c>
      <c r="L456" s="35"/>
    </row>
    <row r="457" s="26" customFormat="true" ht="30" hidden="false" customHeight="true" outlineLevel="0" collapsed="false">
      <c r="A457" s="4" t="n">
        <v>454</v>
      </c>
      <c r="B457" s="7" t="s">
        <v>3463</v>
      </c>
      <c r="C457" s="7" t="s">
        <v>3479</v>
      </c>
      <c r="D457" s="7" t="s">
        <v>16</v>
      </c>
      <c r="E457" s="7" t="n">
        <v>0.2</v>
      </c>
      <c r="F457" s="7" t="n">
        <v>0.2</v>
      </c>
      <c r="G457" s="7" t="n">
        <v>0.2</v>
      </c>
      <c r="H457" s="7" t="n">
        <v>0.2</v>
      </c>
      <c r="I457" s="7" t="n">
        <v>0.2</v>
      </c>
      <c r="J457" s="7" t="n">
        <v>0.2</v>
      </c>
      <c r="K457" s="4" t="n">
        <f aca="false">SUM(E457+F457+G457+H457+I457+J457)</f>
        <v>1.2</v>
      </c>
      <c r="L457" s="35"/>
    </row>
    <row r="458" s="26" customFormat="true" ht="30" hidden="false" customHeight="true" outlineLevel="0" collapsed="false">
      <c r="A458" s="4" t="n">
        <v>455</v>
      </c>
      <c r="B458" s="7" t="s">
        <v>3463</v>
      </c>
      <c r="C458" s="7" t="s">
        <v>3480</v>
      </c>
      <c r="D458" s="7" t="s">
        <v>16</v>
      </c>
      <c r="E458" s="7" t="n">
        <v>0.2</v>
      </c>
      <c r="F458" s="7" t="n">
        <v>0.2</v>
      </c>
      <c r="G458" s="7" t="n">
        <v>0.2</v>
      </c>
      <c r="H458" s="7" t="n">
        <v>0.2</v>
      </c>
      <c r="I458" s="7" t="n">
        <v>0.2</v>
      </c>
      <c r="J458" s="7" t="n">
        <v>0.2</v>
      </c>
      <c r="K458" s="4" t="n">
        <f aca="false">SUM(E458+F458+G458+H458+I458+J458)</f>
        <v>1.2</v>
      </c>
      <c r="L458" s="35"/>
    </row>
    <row r="459" s="26" customFormat="true" ht="30" hidden="false" customHeight="true" outlineLevel="0" collapsed="false">
      <c r="A459" s="4" t="n">
        <v>456</v>
      </c>
      <c r="B459" s="7" t="s">
        <v>3463</v>
      </c>
      <c r="C459" s="7" t="s">
        <v>3481</v>
      </c>
      <c r="D459" s="7" t="s">
        <v>16</v>
      </c>
      <c r="E459" s="7" t="n">
        <v>0.2</v>
      </c>
      <c r="F459" s="7" t="n">
        <v>0.2</v>
      </c>
      <c r="G459" s="7" t="n">
        <v>0.2</v>
      </c>
      <c r="H459" s="7" t="n">
        <v>0.2</v>
      </c>
      <c r="I459" s="7" t="n">
        <v>0.2</v>
      </c>
      <c r="J459" s="7" t="n">
        <v>0.2</v>
      </c>
      <c r="K459" s="4" t="n">
        <f aca="false">SUM(E459+F459+G459+H459+I459+J459)</f>
        <v>1.2</v>
      </c>
      <c r="L459" s="35"/>
    </row>
    <row r="460" s="26" customFormat="true" ht="30" hidden="false" customHeight="true" outlineLevel="0" collapsed="false">
      <c r="A460" s="4" t="n">
        <v>457</v>
      </c>
      <c r="B460" s="7" t="s">
        <v>3463</v>
      </c>
      <c r="C460" s="7" t="s">
        <v>3482</v>
      </c>
      <c r="D460" s="7" t="s">
        <v>16</v>
      </c>
      <c r="E460" s="7" t="n">
        <v>0.2</v>
      </c>
      <c r="F460" s="7" t="n">
        <v>0.2</v>
      </c>
      <c r="G460" s="7" t="n">
        <v>0.2</v>
      </c>
      <c r="H460" s="7" t="n">
        <v>0.2</v>
      </c>
      <c r="I460" s="7" t="n">
        <v>0.2</v>
      </c>
      <c r="J460" s="7" t="n">
        <v>0.2</v>
      </c>
      <c r="K460" s="4" t="n">
        <f aca="false">SUM(E460+F460+G460+H460+I460+J460)</f>
        <v>1.2</v>
      </c>
      <c r="L460" s="35"/>
    </row>
    <row r="461" s="26" customFormat="true" ht="30" hidden="false" customHeight="true" outlineLevel="0" collapsed="false">
      <c r="A461" s="4" t="n">
        <v>458</v>
      </c>
      <c r="B461" s="7" t="s">
        <v>3463</v>
      </c>
      <c r="C461" s="7" t="s">
        <v>3483</v>
      </c>
      <c r="D461" s="7" t="s">
        <v>16</v>
      </c>
      <c r="E461" s="7" t="n">
        <v>0.2</v>
      </c>
      <c r="F461" s="7" t="n">
        <v>0.2</v>
      </c>
      <c r="G461" s="7" t="n">
        <v>0.2</v>
      </c>
      <c r="H461" s="7" t="n">
        <v>0.2</v>
      </c>
      <c r="I461" s="7" t="n">
        <v>0.2</v>
      </c>
      <c r="J461" s="7" t="n">
        <v>0.2</v>
      </c>
      <c r="K461" s="4" t="n">
        <f aca="false">SUM(E461+F461+G461+H461+I461+J461)</f>
        <v>1.2</v>
      </c>
      <c r="L461" s="35"/>
    </row>
    <row r="462" s="26" customFormat="true" ht="30" hidden="false" customHeight="true" outlineLevel="0" collapsed="false">
      <c r="A462" s="4" t="n">
        <v>459</v>
      </c>
      <c r="B462" s="7" t="s">
        <v>3484</v>
      </c>
      <c r="C462" s="7" t="s">
        <v>3485</v>
      </c>
      <c r="D462" s="7" t="s">
        <v>16</v>
      </c>
      <c r="E462" s="7" t="n">
        <v>0.2</v>
      </c>
      <c r="F462" s="7" t="n">
        <v>0.2</v>
      </c>
      <c r="G462" s="7" t="n">
        <v>0.2</v>
      </c>
      <c r="H462" s="7" t="n">
        <v>0.2</v>
      </c>
      <c r="I462" s="7" t="n">
        <v>0.2</v>
      </c>
      <c r="J462" s="7" t="n">
        <v>0.2</v>
      </c>
      <c r="K462" s="4" t="n">
        <f aca="false">SUM(E462+F462+G462+H462+I462+J462)</f>
        <v>1.2</v>
      </c>
      <c r="L462" s="35"/>
    </row>
    <row r="463" s="26" customFormat="true" ht="30" hidden="false" customHeight="true" outlineLevel="0" collapsed="false">
      <c r="A463" s="4" t="n">
        <v>460</v>
      </c>
      <c r="B463" s="7" t="s">
        <v>3463</v>
      </c>
      <c r="C463" s="7" t="s">
        <v>3486</v>
      </c>
      <c r="D463" s="7" t="s">
        <v>16</v>
      </c>
      <c r="E463" s="7" t="n">
        <v>0.2</v>
      </c>
      <c r="F463" s="7" t="n">
        <v>0.2</v>
      </c>
      <c r="G463" s="7" t="n">
        <v>0.2</v>
      </c>
      <c r="H463" s="7" t="n">
        <v>0.2</v>
      </c>
      <c r="I463" s="7" t="n">
        <v>0.2</v>
      </c>
      <c r="J463" s="7" t="n">
        <v>0.2</v>
      </c>
      <c r="K463" s="4" t="n">
        <f aca="false">SUM(E463+F463+G463+H463+I463+J463)</f>
        <v>1.2</v>
      </c>
      <c r="L463" s="35"/>
    </row>
    <row r="464" s="26" customFormat="true" ht="30" hidden="false" customHeight="true" outlineLevel="0" collapsed="false">
      <c r="A464" s="4" t="n">
        <v>461</v>
      </c>
      <c r="B464" s="7" t="s">
        <v>3463</v>
      </c>
      <c r="C464" s="7" t="s">
        <v>3487</v>
      </c>
      <c r="D464" s="7" t="s">
        <v>16</v>
      </c>
      <c r="E464" s="7" t="n">
        <v>0.2</v>
      </c>
      <c r="F464" s="7" t="n">
        <v>0.2</v>
      </c>
      <c r="G464" s="7" t="n">
        <v>0.2</v>
      </c>
      <c r="H464" s="7" t="n">
        <v>0.2</v>
      </c>
      <c r="I464" s="7" t="n">
        <v>0.2</v>
      </c>
      <c r="J464" s="7" t="n">
        <v>0.2</v>
      </c>
      <c r="K464" s="4" t="n">
        <f aca="false">SUM(E464+F464+G464+H464+I464+J464)</f>
        <v>1.2</v>
      </c>
      <c r="L464" s="35"/>
    </row>
    <row r="465" s="26" customFormat="true" ht="30" hidden="false" customHeight="true" outlineLevel="0" collapsed="false">
      <c r="A465" s="4" t="n">
        <v>462</v>
      </c>
      <c r="B465" s="7" t="s">
        <v>3463</v>
      </c>
      <c r="C465" s="7" t="s">
        <v>3488</v>
      </c>
      <c r="D465" s="7" t="s">
        <v>16</v>
      </c>
      <c r="E465" s="7" t="n">
        <v>0.2</v>
      </c>
      <c r="F465" s="7" t="n">
        <v>0.2</v>
      </c>
      <c r="G465" s="7" t="n">
        <v>0.2</v>
      </c>
      <c r="H465" s="7" t="n">
        <v>0.2</v>
      </c>
      <c r="I465" s="7" t="n">
        <v>0.2</v>
      </c>
      <c r="J465" s="7" t="n">
        <v>0.2</v>
      </c>
      <c r="K465" s="4" t="n">
        <f aca="false">SUM(E465+F465+G465+H465+I465+J465)</f>
        <v>1.2</v>
      </c>
      <c r="L465" s="35"/>
    </row>
    <row r="466" s="26" customFormat="true" ht="30" hidden="false" customHeight="true" outlineLevel="0" collapsed="false">
      <c r="A466" s="4" t="n">
        <v>463</v>
      </c>
      <c r="B466" s="7" t="s">
        <v>3463</v>
      </c>
      <c r="C466" s="7" t="s">
        <v>3489</v>
      </c>
      <c r="D466" s="7" t="s">
        <v>16</v>
      </c>
      <c r="E466" s="7" t="n">
        <v>0.2</v>
      </c>
      <c r="F466" s="7" t="n">
        <v>0.2</v>
      </c>
      <c r="G466" s="7" t="n">
        <v>0.2</v>
      </c>
      <c r="H466" s="7" t="n">
        <v>0.2</v>
      </c>
      <c r="I466" s="7" t="n">
        <v>0.2</v>
      </c>
      <c r="J466" s="7" t="n">
        <v>0.2</v>
      </c>
      <c r="K466" s="4" t="n">
        <f aca="false">SUM(E466+F466+G466+H466+I466+J466)</f>
        <v>1.2</v>
      </c>
      <c r="L466" s="35"/>
    </row>
    <row r="467" s="26" customFormat="true" ht="30" hidden="false" customHeight="true" outlineLevel="0" collapsed="false">
      <c r="A467" s="4" t="n">
        <v>464</v>
      </c>
      <c r="B467" s="7" t="s">
        <v>3463</v>
      </c>
      <c r="C467" s="7" t="s">
        <v>3490</v>
      </c>
      <c r="D467" s="7" t="s">
        <v>16</v>
      </c>
      <c r="E467" s="7" t="n">
        <v>0.2</v>
      </c>
      <c r="F467" s="7" t="n">
        <v>0.2</v>
      </c>
      <c r="G467" s="7" t="n">
        <v>0.2</v>
      </c>
      <c r="H467" s="7" t="n">
        <v>0.2</v>
      </c>
      <c r="I467" s="7" t="n">
        <v>0.2</v>
      </c>
      <c r="J467" s="7" t="n">
        <v>0.2</v>
      </c>
      <c r="K467" s="4" t="n">
        <f aca="false">SUM(E467+F467+G467+H467+I467+J467)</f>
        <v>1.2</v>
      </c>
      <c r="L467" s="35"/>
    </row>
    <row r="468" s="26" customFormat="true" ht="30" hidden="false" customHeight="true" outlineLevel="0" collapsed="false">
      <c r="A468" s="4" t="n">
        <v>465</v>
      </c>
      <c r="B468" s="7" t="s">
        <v>3463</v>
      </c>
      <c r="C468" s="7" t="s">
        <v>3491</v>
      </c>
      <c r="D468" s="7" t="s">
        <v>16</v>
      </c>
      <c r="E468" s="7" t="n">
        <v>0.2</v>
      </c>
      <c r="F468" s="7" t="n">
        <v>0.2</v>
      </c>
      <c r="G468" s="7" t="n">
        <v>0.2</v>
      </c>
      <c r="H468" s="7" t="n">
        <v>0.2</v>
      </c>
      <c r="I468" s="7" t="n">
        <v>0.2</v>
      </c>
      <c r="J468" s="7" t="n">
        <v>0.2</v>
      </c>
      <c r="K468" s="4" t="n">
        <f aca="false">SUM(E468+F468+G468+H468+I468+J468)</f>
        <v>1.2</v>
      </c>
      <c r="L468" s="35"/>
    </row>
    <row r="469" s="26" customFormat="true" ht="30" hidden="false" customHeight="true" outlineLevel="0" collapsed="false">
      <c r="A469" s="4" t="n">
        <v>466</v>
      </c>
      <c r="B469" s="7" t="s">
        <v>3463</v>
      </c>
      <c r="C469" s="7" t="s">
        <v>3492</v>
      </c>
      <c r="D469" s="7" t="s">
        <v>16</v>
      </c>
      <c r="E469" s="7" t="n">
        <v>0.2</v>
      </c>
      <c r="F469" s="7" t="n">
        <v>0.2</v>
      </c>
      <c r="G469" s="7" t="n">
        <v>0.2</v>
      </c>
      <c r="H469" s="7" t="n">
        <v>0.2</v>
      </c>
      <c r="I469" s="7" t="n">
        <v>0.2</v>
      </c>
      <c r="J469" s="7" t="n">
        <v>0.2</v>
      </c>
      <c r="K469" s="4" t="n">
        <f aca="false">SUM(E469+F469+G469+H469+I469+J469)</f>
        <v>1.2</v>
      </c>
      <c r="L469" s="35"/>
    </row>
    <row r="470" s="26" customFormat="true" ht="30" hidden="false" customHeight="true" outlineLevel="0" collapsed="false">
      <c r="A470" s="4" t="n">
        <v>467</v>
      </c>
      <c r="B470" s="7" t="s">
        <v>3463</v>
      </c>
      <c r="C470" s="7" t="s">
        <v>3493</v>
      </c>
      <c r="D470" s="7" t="s">
        <v>16</v>
      </c>
      <c r="E470" s="7" t="n">
        <v>0.2</v>
      </c>
      <c r="F470" s="7" t="n">
        <v>0.2</v>
      </c>
      <c r="G470" s="7" t="n">
        <v>0.2</v>
      </c>
      <c r="H470" s="7" t="n">
        <v>0.2</v>
      </c>
      <c r="I470" s="7" t="n">
        <v>0.2</v>
      </c>
      <c r="J470" s="7" t="n">
        <v>0.2</v>
      </c>
      <c r="K470" s="4" t="n">
        <f aca="false">SUM(E470+F470+G470+H470+I470+J470)</f>
        <v>1.2</v>
      </c>
      <c r="L470" s="35"/>
    </row>
    <row r="471" s="26" customFormat="true" ht="30" hidden="false" customHeight="true" outlineLevel="0" collapsed="false">
      <c r="A471" s="4" t="n">
        <v>468</v>
      </c>
      <c r="B471" s="7" t="s">
        <v>3463</v>
      </c>
      <c r="C471" s="7" t="s">
        <v>3494</v>
      </c>
      <c r="D471" s="7" t="s">
        <v>16</v>
      </c>
      <c r="E471" s="7" t="n">
        <v>0.2</v>
      </c>
      <c r="F471" s="7" t="n">
        <v>0.2</v>
      </c>
      <c r="G471" s="7" t="n">
        <v>0.2</v>
      </c>
      <c r="H471" s="7" t="n">
        <v>0.2</v>
      </c>
      <c r="I471" s="7" t="n">
        <v>0.2</v>
      </c>
      <c r="J471" s="7" t="n">
        <v>0.2</v>
      </c>
      <c r="K471" s="4" t="n">
        <f aca="false">SUM(E471+F471+G471+H471+I471+J471)</f>
        <v>1.2</v>
      </c>
      <c r="L471" s="35"/>
    </row>
    <row r="472" s="26" customFormat="true" ht="30" hidden="false" customHeight="true" outlineLevel="0" collapsed="false">
      <c r="A472" s="4" t="n">
        <v>469</v>
      </c>
      <c r="B472" s="7" t="s">
        <v>3463</v>
      </c>
      <c r="C472" s="7" t="s">
        <v>3495</v>
      </c>
      <c r="D472" s="7" t="s">
        <v>16</v>
      </c>
      <c r="E472" s="7" t="n">
        <v>0.2</v>
      </c>
      <c r="F472" s="7" t="n">
        <v>0.2</v>
      </c>
      <c r="G472" s="7" t="n">
        <v>0.2</v>
      </c>
      <c r="H472" s="7" t="n">
        <v>0.2</v>
      </c>
      <c r="I472" s="7" t="n">
        <v>0.2</v>
      </c>
      <c r="J472" s="7" t="n">
        <v>0.2</v>
      </c>
      <c r="K472" s="4" t="n">
        <f aca="false">SUM(E472+F472+G472+H472+I472+J472)</f>
        <v>1.2</v>
      </c>
      <c r="L472" s="35"/>
    </row>
    <row r="473" s="26" customFormat="true" ht="30" hidden="false" customHeight="true" outlineLevel="0" collapsed="false">
      <c r="A473" s="4" t="n">
        <v>470</v>
      </c>
      <c r="B473" s="7" t="s">
        <v>3463</v>
      </c>
      <c r="C473" s="7" t="s">
        <v>3496</v>
      </c>
      <c r="D473" s="7" t="s">
        <v>16</v>
      </c>
      <c r="E473" s="7" t="n">
        <v>0.2</v>
      </c>
      <c r="F473" s="7" t="n">
        <v>0.2</v>
      </c>
      <c r="G473" s="7" t="n">
        <v>0.2</v>
      </c>
      <c r="H473" s="7" t="n">
        <v>0.2</v>
      </c>
      <c r="I473" s="7" t="n">
        <v>0.2</v>
      </c>
      <c r="J473" s="7" t="n">
        <v>0.2</v>
      </c>
      <c r="K473" s="4" t="n">
        <f aca="false">SUM(E473+F473+G473+H473+I473+J473)</f>
        <v>1.2</v>
      </c>
      <c r="L473" s="35"/>
    </row>
    <row r="474" s="26" customFormat="true" ht="30" hidden="false" customHeight="true" outlineLevel="0" collapsed="false">
      <c r="A474" s="4" t="n">
        <v>471</v>
      </c>
      <c r="B474" s="7" t="s">
        <v>3463</v>
      </c>
      <c r="C474" s="7" t="s">
        <v>3497</v>
      </c>
      <c r="D474" s="7" t="s">
        <v>16</v>
      </c>
      <c r="E474" s="7" t="n">
        <v>0.2</v>
      </c>
      <c r="F474" s="7" t="n">
        <v>0.2</v>
      </c>
      <c r="G474" s="7" t="n">
        <v>0.2</v>
      </c>
      <c r="H474" s="7" t="n">
        <v>0.2</v>
      </c>
      <c r="I474" s="7" t="n">
        <v>0.2</v>
      </c>
      <c r="J474" s="7" t="n">
        <v>0.2</v>
      </c>
      <c r="K474" s="4" t="n">
        <f aca="false">SUM(E474+F474+G474+H474+I474+J474)</f>
        <v>1.2</v>
      </c>
      <c r="L474" s="35"/>
    </row>
    <row r="475" s="26" customFormat="true" ht="30" hidden="false" customHeight="true" outlineLevel="0" collapsed="false">
      <c r="A475" s="4" t="n">
        <v>472</v>
      </c>
      <c r="B475" s="16" t="s">
        <v>3498</v>
      </c>
      <c r="C475" s="16" t="s">
        <v>3499</v>
      </c>
      <c r="D475" s="16" t="s">
        <v>16</v>
      </c>
      <c r="E475" s="16" t="n">
        <v>0.2</v>
      </c>
      <c r="F475" s="16" t="n">
        <v>0.2</v>
      </c>
      <c r="G475" s="16" t="n">
        <v>0.2</v>
      </c>
      <c r="H475" s="16" t="n">
        <v>0.2</v>
      </c>
      <c r="I475" s="16" t="n">
        <v>0.2</v>
      </c>
      <c r="J475" s="16" t="n">
        <v>0.2</v>
      </c>
      <c r="K475" s="4" t="n">
        <f aca="false">SUM(E475+F475+G475+H475+I475+J475)</f>
        <v>1.2</v>
      </c>
      <c r="L475" s="35"/>
    </row>
    <row r="476" s="26" customFormat="true" ht="30" hidden="false" customHeight="true" outlineLevel="0" collapsed="false">
      <c r="A476" s="4" t="n">
        <v>473</v>
      </c>
      <c r="B476" s="16" t="s">
        <v>3463</v>
      </c>
      <c r="C476" s="16" t="s">
        <v>3500</v>
      </c>
      <c r="D476" s="16" t="s">
        <v>16</v>
      </c>
      <c r="E476" s="16" t="n">
        <v>0.2</v>
      </c>
      <c r="F476" s="16" t="n">
        <v>0.2</v>
      </c>
      <c r="G476" s="16" t="n">
        <v>0.2</v>
      </c>
      <c r="H476" s="16" t="n">
        <v>0.2</v>
      </c>
      <c r="I476" s="16" t="n">
        <v>0.2</v>
      </c>
      <c r="J476" s="16" t="n">
        <v>0.2</v>
      </c>
      <c r="K476" s="4" t="n">
        <f aca="false">SUM(E476+F476+G476+H476+I476+J476)</f>
        <v>1.2</v>
      </c>
      <c r="L476" s="35"/>
    </row>
    <row r="477" s="26" customFormat="true" ht="30" hidden="false" customHeight="true" outlineLevel="0" collapsed="false">
      <c r="A477" s="4" t="n">
        <v>474</v>
      </c>
      <c r="B477" s="7" t="s">
        <v>3463</v>
      </c>
      <c r="C477" s="7" t="s">
        <v>3501</v>
      </c>
      <c r="D477" s="7" t="s">
        <v>16</v>
      </c>
      <c r="E477" s="7" t="n">
        <v>0.2</v>
      </c>
      <c r="F477" s="7" t="n">
        <v>0.2</v>
      </c>
      <c r="G477" s="7" t="n">
        <v>0.2</v>
      </c>
      <c r="H477" s="7" t="n">
        <v>0.2</v>
      </c>
      <c r="I477" s="7" t="n">
        <v>0.2</v>
      </c>
      <c r="J477" s="7" t="n">
        <v>0.2</v>
      </c>
      <c r="K477" s="4" t="n">
        <f aca="false">SUM(E477+F477+G477+H477+I477+J477)</f>
        <v>1.2</v>
      </c>
      <c r="L477" s="35"/>
    </row>
    <row r="478" s="26" customFormat="true" ht="30" hidden="false" customHeight="true" outlineLevel="0" collapsed="false">
      <c r="A478" s="4" t="n">
        <v>475</v>
      </c>
      <c r="B478" s="16" t="s">
        <v>3498</v>
      </c>
      <c r="C478" s="16" t="s">
        <v>3502</v>
      </c>
      <c r="D478" s="16" t="s">
        <v>16</v>
      </c>
      <c r="E478" s="16" t="n">
        <v>0.2</v>
      </c>
      <c r="F478" s="16" t="n">
        <v>0.2</v>
      </c>
      <c r="G478" s="16" t="n">
        <v>0.2</v>
      </c>
      <c r="H478" s="16" t="n">
        <v>0.2</v>
      </c>
      <c r="I478" s="16" t="n">
        <v>0.2</v>
      </c>
      <c r="J478" s="16" t="n">
        <v>0.2</v>
      </c>
      <c r="K478" s="4" t="n">
        <f aca="false">SUM(E478+F478+G478+H478+I478+J478)</f>
        <v>1.2</v>
      </c>
      <c r="L478" s="35"/>
    </row>
    <row r="479" s="26" customFormat="true" ht="30" hidden="false" customHeight="true" outlineLevel="0" collapsed="false">
      <c r="A479" s="4" t="n">
        <v>476</v>
      </c>
      <c r="B479" s="16" t="s">
        <v>3463</v>
      </c>
      <c r="C479" s="16" t="s">
        <v>3503</v>
      </c>
      <c r="D479" s="16" t="s">
        <v>16</v>
      </c>
      <c r="E479" s="16" t="n">
        <v>0.2</v>
      </c>
      <c r="F479" s="16" t="n">
        <v>0.2</v>
      </c>
      <c r="G479" s="16" t="n">
        <v>0.2</v>
      </c>
      <c r="H479" s="16" t="n">
        <v>0.2</v>
      </c>
      <c r="I479" s="16" t="n">
        <v>0.2</v>
      </c>
      <c r="J479" s="16" t="n">
        <v>0.2</v>
      </c>
      <c r="K479" s="4" t="n">
        <f aca="false">SUM(E479+F479+G479+H479+I479+J479)</f>
        <v>1.2</v>
      </c>
      <c r="L479" s="35"/>
    </row>
    <row r="480" s="26" customFormat="true" ht="30" hidden="false" customHeight="true" outlineLevel="0" collapsed="false">
      <c r="A480" s="4" t="n">
        <v>477</v>
      </c>
      <c r="B480" s="5" t="s">
        <v>3504</v>
      </c>
      <c r="C480" s="5" t="s">
        <v>3505</v>
      </c>
      <c r="D480" s="5" t="s">
        <v>16</v>
      </c>
      <c r="E480" s="4" t="n">
        <v>0.2</v>
      </c>
      <c r="F480" s="4" t="n">
        <v>0.2</v>
      </c>
      <c r="G480" s="4" t="n">
        <v>0.2</v>
      </c>
      <c r="H480" s="4" t="n">
        <v>0.2</v>
      </c>
      <c r="I480" s="4" t="n">
        <v>0.2</v>
      </c>
      <c r="J480" s="4" t="n">
        <v>0.2</v>
      </c>
      <c r="K480" s="4" t="n">
        <f aca="false">SUM(E480+F480+G480+H480+I480+J480)</f>
        <v>1.2</v>
      </c>
      <c r="L480" s="7" t="s">
        <v>3506</v>
      </c>
    </row>
    <row r="481" s="26" customFormat="true" ht="30" hidden="false" customHeight="true" outlineLevel="0" collapsed="false">
      <c r="A481" s="4" t="n">
        <v>478</v>
      </c>
      <c r="B481" s="5" t="s">
        <v>3507</v>
      </c>
      <c r="C481" s="5" t="s">
        <v>3508</v>
      </c>
      <c r="D481" s="5" t="s">
        <v>16</v>
      </c>
      <c r="E481" s="4" t="n">
        <v>0.2</v>
      </c>
      <c r="F481" s="4" t="n">
        <v>0.2</v>
      </c>
      <c r="G481" s="4" t="n">
        <v>0.2</v>
      </c>
      <c r="H481" s="4" t="n">
        <v>0.2</v>
      </c>
      <c r="I481" s="4" t="n">
        <v>0.2</v>
      </c>
      <c r="J481" s="4" t="n">
        <v>0.2</v>
      </c>
      <c r="K481" s="4" t="n">
        <f aca="false">SUM(E481+F481+G481+H481+I481+J481)</f>
        <v>1.2</v>
      </c>
      <c r="L481" s="7"/>
    </row>
    <row r="482" s="26" customFormat="true" ht="30" hidden="false" customHeight="true" outlineLevel="0" collapsed="false">
      <c r="A482" s="4" t="n">
        <v>479</v>
      </c>
      <c r="B482" s="5" t="s">
        <v>3507</v>
      </c>
      <c r="C482" s="5" t="s">
        <v>3509</v>
      </c>
      <c r="D482" s="5" t="s">
        <v>16</v>
      </c>
      <c r="E482" s="4" t="n">
        <v>0.2</v>
      </c>
      <c r="F482" s="4" t="n">
        <v>0.2</v>
      </c>
      <c r="G482" s="4" t="n">
        <v>0.2</v>
      </c>
      <c r="H482" s="4" t="n">
        <v>0.2</v>
      </c>
      <c r="I482" s="4" t="n">
        <v>0.2</v>
      </c>
      <c r="J482" s="4" t="n">
        <v>0.2</v>
      </c>
      <c r="K482" s="4" t="n">
        <f aca="false">SUM(E482+F482+G482+H482+I482+J482)</f>
        <v>1.2</v>
      </c>
      <c r="L482" s="7"/>
    </row>
    <row r="483" s="26" customFormat="true" ht="30" hidden="false" customHeight="true" outlineLevel="0" collapsed="false">
      <c r="A483" s="4" t="n">
        <v>480</v>
      </c>
      <c r="B483" s="5" t="s">
        <v>3507</v>
      </c>
      <c r="C483" s="5" t="s">
        <v>3510</v>
      </c>
      <c r="D483" s="5" t="s">
        <v>16</v>
      </c>
      <c r="E483" s="4" t="n">
        <v>0.2</v>
      </c>
      <c r="F483" s="4" t="n">
        <v>0.2</v>
      </c>
      <c r="G483" s="4" t="n">
        <v>0.2</v>
      </c>
      <c r="H483" s="4" t="n">
        <v>0.2</v>
      </c>
      <c r="I483" s="4" t="n">
        <v>0.2</v>
      </c>
      <c r="J483" s="4" t="n">
        <v>0.2</v>
      </c>
      <c r="K483" s="4" t="n">
        <f aca="false">SUM(E483+F483+G483+H483+I483+J483)</f>
        <v>1.2</v>
      </c>
      <c r="L483" s="7"/>
    </row>
    <row r="484" s="26" customFormat="true" ht="30" hidden="false" customHeight="true" outlineLevel="0" collapsed="false">
      <c r="A484" s="4" t="n">
        <v>481</v>
      </c>
      <c r="B484" s="5" t="s">
        <v>3507</v>
      </c>
      <c r="C484" s="5" t="s">
        <v>3511</v>
      </c>
      <c r="D484" s="5" t="s">
        <v>16</v>
      </c>
      <c r="E484" s="4" t="n">
        <v>0.2</v>
      </c>
      <c r="F484" s="4" t="n">
        <v>0.2</v>
      </c>
      <c r="G484" s="4" t="n">
        <v>0.2</v>
      </c>
      <c r="H484" s="4" t="n">
        <v>0.2</v>
      </c>
      <c r="I484" s="4" t="n">
        <v>0.2</v>
      </c>
      <c r="J484" s="4" t="n">
        <v>0.2</v>
      </c>
      <c r="K484" s="4" t="n">
        <f aca="false">SUM(E484+F484+G484+H484+I484+J484)</f>
        <v>1.2</v>
      </c>
      <c r="L484" s="7"/>
    </row>
    <row r="485" s="26" customFormat="true" ht="30" hidden="false" customHeight="true" outlineLevel="0" collapsed="false">
      <c r="A485" s="4" t="n">
        <v>482</v>
      </c>
      <c r="B485" s="5" t="s">
        <v>3507</v>
      </c>
      <c r="C485" s="5" t="s">
        <v>3512</v>
      </c>
      <c r="D485" s="5" t="s">
        <v>16</v>
      </c>
      <c r="E485" s="4" t="n">
        <v>0.2</v>
      </c>
      <c r="F485" s="4" t="n">
        <v>0.2</v>
      </c>
      <c r="G485" s="4" t="n">
        <v>0.2</v>
      </c>
      <c r="H485" s="4" t="n">
        <v>0.2</v>
      </c>
      <c r="I485" s="4" t="n">
        <v>0.2</v>
      </c>
      <c r="J485" s="4" t="n">
        <v>0.2</v>
      </c>
      <c r="K485" s="4" t="n">
        <f aca="false">SUM(E485+F485+G485+H485+I485+J485)</f>
        <v>1.2</v>
      </c>
      <c r="L485" s="7"/>
    </row>
    <row r="486" s="26" customFormat="true" ht="30" hidden="false" customHeight="true" outlineLevel="0" collapsed="false">
      <c r="A486" s="4" t="n">
        <v>483</v>
      </c>
      <c r="B486" s="5" t="s">
        <v>3507</v>
      </c>
      <c r="C486" s="5" t="s">
        <v>3513</v>
      </c>
      <c r="D486" s="5" t="s">
        <v>16</v>
      </c>
      <c r="E486" s="4" t="n">
        <v>0.2</v>
      </c>
      <c r="F486" s="4" t="n">
        <v>0.2</v>
      </c>
      <c r="G486" s="4" t="n">
        <v>0.2</v>
      </c>
      <c r="H486" s="4" t="n">
        <v>0.2</v>
      </c>
      <c r="I486" s="4" t="n">
        <v>0.2</v>
      </c>
      <c r="J486" s="4" t="n">
        <v>0.2</v>
      </c>
      <c r="K486" s="4" t="n">
        <f aca="false">SUM(E486+F486+G486+H486+I486+J486)</f>
        <v>1.2</v>
      </c>
      <c r="L486" s="7"/>
    </row>
    <row r="487" s="26" customFormat="true" ht="30" hidden="false" customHeight="true" outlineLevel="0" collapsed="false">
      <c r="A487" s="4" t="n">
        <v>484</v>
      </c>
      <c r="B487" s="5" t="s">
        <v>3507</v>
      </c>
      <c r="C487" s="5" t="s">
        <v>3514</v>
      </c>
      <c r="D487" s="5" t="s">
        <v>16</v>
      </c>
      <c r="E487" s="4" t="n">
        <v>0.2</v>
      </c>
      <c r="F487" s="4" t="n">
        <v>0.2</v>
      </c>
      <c r="G487" s="4" t="n">
        <v>0.2</v>
      </c>
      <c r="H487" s="4" t="n">
        <v>0.2</v>
      </c>
      <c r="I487" s="4" t="n">
        <v>0.2</v>
      </c>
      <c r="J487" s="4" t="n">
        <v>0.2</v>
      </c>
      <c r="K487" s="4" t="n">
        <f aca="false">SUM(E487+F487+G487+H487+I487+J487)</f>
        <v>1.2</v>
      </c>
      <c r="L487" s="7"/>
    </row>
    <row r="488" s="26" customFormat="true" ht="30" hidden="false" customHeight="true" outlineLevel="0" collapsed="false">
      <c r="A488" s="4" t="n">
        <v>485</v>
      </c>
      <c r="B488" s="5" t="s">
        <v>3507</v>
      </c>
      <c r="C488" s="5" t="s">
        <v>3515</v>
      </c>
      <c r="D488" s="5" t="s">
        <v>16</v>
      </c>
      <c r="E488" s="4" t="n">
        <v>0.2</v>
      </c>
      <c r="F488" s="4" t="n">
        <v>0.2</v>
      </c>
      <c r="G488" s="4" t="n">
        <v>0.2</v>
      </c>
      <c r="H488" s="4" t="n">
        <v>0.2</v>
      </c>
      <c r="I488" s="4" t="n">
        <v>0.2</v>
      </c>
      <c r="J488" s="4" t="n">
        <v>0.2</v>
      </c>
      <c r="K488" s="4" t="n">
        <f aca="false">SUM(E488+F488+G488+H488+I488+J488)</f>
        <v>1.2</v>
      </c>
      <c r="L488" s="7"/>
    </row>
    <row r="489" s="26" customFormat="true" ht="30" hidden="false" customHeight="true" outlineLevel="0" collapsed="false">
      <c r="A489" s="4" t="n">
        <v>486</v>
      </c>
      <c r="B489" s="5" t="s">
        <v>3507</v>
      </c>
      <c r="C489" s="5" t="s">
        <v>3516</v>
      </c>
      <c r="D489" s="5" t="s">
        <v>16</v>
      </c>
      <c r="E489" s="4" t="n">
        <v>0.2</v>
      </c>
      <c r="F489" s="4" t="n">
        <v>0.2</v>
      </c>
      <c r="G489" s="4" t="n">
        <v>0.2</v>
      </c>
      <c r="H489" s="4" t="n">
        <v>0.2</v>
      </c>
      <c r="I489" s="4" t="n">
        <v>0.2</v>
      </c>
      <c r="J489" s="4" t="n">
        <v>0.2</v>
      </c>
      <c r="K489" s="4" t="n">
        <f aca="false">SUM(E489+F489+G489+H489+I489+J489)</f>
        <v>1.2</v>
      </c>
      <c r="L489" s="7"/>
    </row>
    <row r="490" s="26" customFormat="true" ht="30" hidden="false" customHeight="true" outlineLevel="0" collapsed="false">
      <c r="A490" s="4" t="n">
        <v>487</v>
      </c>
      <c r="B490" s="5" t="s">
        <v>3507</v>
      </c>
      <c r="C490" s="5" t="s">
        <v>3517</v>
      </c>
      <c r="D490" s="5" t="s">
        <v>16</v>
      </c>
      <c r="E490" s="4" t="n">
        <v>0.2</v>
      </c>
      <c r="F490" s="4" t="n">
        <v>0.2</v>
      </c>
      <c r="G490" s="4" t="n">
        <v>0.2</v>
      </c>
      <c r="H490" s="4" t="n">
        <v>0.2</v>
      </c>
      <c r="I490" s="4" t="n">
        <v>0.2</v>
      </c>
      <c r="J490" s="4" t="n">
        <v>0.2</v>
      </c>
      <c r="K490" s="4" t="n">
        <f aca="false">SUM(E490+F490+G490+H490+I490+J490)</f>
        <v>1.2</v>
      </c>
      <c r="L490" s="7"/>
    </row>
    <row r="491" s="26" customFormat="true" ht="30" hidden="false" customHeight="true" outlineLevel="0" collapsed="false">
      <c r="A491" s="4" t="n">
        <v>488</v>
      </c>
      <c r="B491" s="5" t="s">
        <v>3507</v>
      </c>
      <c r="C491" s="5" t="s">
        <v>3518</v>
      </c>
      <c r="D491" s="5" t="s">
        <v>16</v>
      </c>
      <c r="E491" s="4" t="n">
        <v>0.2</v>
      </c>
      <c r="F491" s="4" t="n">
        <v>0.2</v>
      </c>
      <c r="G491" s="4" t="n">
        <v>0.2</v>
      </c>
      <c r="H491" s="4" t="n">
        <v>0.2</v>
      </c>
      <c r="I491" s="4" t="n">
        <v>0.2</v>
      </c>
      <c r="J491" s="4" t="n">
        <v>0.2</v>
      </c>
      <c r="K491" s="4" t="n">
        <f aca="false">SUM(E491+F491+G491+H491+I491+J491)</f>
        <v>1.2</v>
      </c>
      <c r="L491" s="7"/>
    </row>
    <row r="492" s="26" customFormat="true" ht="30" hidden="false" customHeight="true" outlineLevel="0" collapsed="false">
      <c r="A492" s="4" t="n">
        <v>489</v>
      </c>
      <c r="B492" s="5" t="s">
        <v>3507</v>
      </c>
      <c r="C492" s="5" t="s">
        <v>3519</v>
      </c>
      <c r="D492" s="5" t="s">
        <v>16</v>
      </c>
      <c r="E492" s="4" t="n">
        <v>0.2</v>
      </c>
      <c r="F492" s="4" t="n">
        <v>0.2</v>
      </c>
      <c r="G492" s="4" t="n">
        <v>0.2</v>
      </c>
      <c r="H492" s="4" t="n">
        <v>0.2</v>
      </c>
      <c r="I492" s="4" t="n">
        <v>0.2</v>
      </c>
      <c r="J492" s="4" t="n">
        <v>0.2</v>
      </c>
      <c r="K492" s="4" t="n">
        <f aca="false">SUM(E492+F492+G492+H492+I492+J492)</f>
        <v>1.2</v>
      </c>
      <c r="L492" s="7"/>
    </row>
    <row r="493" s="26" customFormat="true" ht="30" hidden="false" customHeight="true" outlineLevel="0" collapsed="false">
      <c r="A493" s="4" t="n">
        <v>490</v>
      </c>
      <c r="B493" s="5" t="s">
        <v>3507</v>
      </c>
      <c r="C493" s="5" t="s">
        <v>3520</v>
      </c>
      <c r="D493" s="5" t="s">
        <v>16</v>
      </c>
      <c r="E493" s="4" t="n">
        <v>0.2</v>
      </c>
      <c r="F493" s="4" t="n">
        <v>0.2</v>
      </c>
      <c r="G493" s="4" t="n">
        <v>0.2</v>
      </c>
      <c r="H493" s="4" t="n">
        <v>0.2</v>
      </c>
      <c r="I493" s="4" t="n">
        <v>0.2</v>
      </c>
      <c r="J493" s="4" t="n">
        <v>0.2</v>
      </c>
      <c r="K493" s="4" t="n">
        <f aca="false">SUM(E493+F493+G493+H493+I493+J493)</f>
        <v>1.2</v>
      </c>
      <c r="L493" s="7"/>
    </row>
    <row r="494" s="26" customFormat="true" ht="30" hidden="false" customHeight="true" outlineLevel="0" collapsed="false">
      <c r="A494" s="4" t="n">
        <v>491</v>
      </c>
      <c r="B494" s="5" t="s">
        <v>3507</v>
      </c>
      <c r="C494" s="5" t="s">
        <v>3521</v>
      </c>
      <c r="D494" s="5" t="s">
        <v>16</v>
      </c>
      <c r="E494" s="4" t="n">
        <v>0.2</v>
      </c>
      <c r="F494" s="4" t="n">
        <v>0.2</v>
      </c>
      <c r="G494" s="4" t="n">
        <v>0.2</v>
      </c>
      <c r="H494" s="4" t="n">
        <v>0.2</v>
      </c>
      <c r="I494" s="4" t="n">
        <v>0.2</v>
      </c>
      <c r="J494" s="4" t="n">
        <v>0.2</v>
      </c>
      <c r="K494" s="4" t="n">
        <f aca="false">SUM(E494+F494+G494+H494+I494+J494)</f>
        <v>1.2</v>
      </c>
      <c r="L494" s="7"/>
    </row>
    <row r="495" s="26" customFormat="true" ht="30" hidden="false" customHeight="true" outlineLevel="0" collapsed="false">
      <c r="A495" s="4" t="n">
        <v>492</v>
      </c>
      <c r="B495" s="5" t="s">
        <v>3507</v>
      </c>
      <c r="C495" s="5" t="s">
        <v>3522</v>
      </c>
      <c r="D495" s="5" t="s">
        <v>16</v>
      </c>
      <c r="E495" s="4" t="n">
        <v>0.2</v>
      </c>
      <c r="F495" s="4" t="n">
        <v>0.2</v>
      </c>
      <c r="G495" s="4" t="n">
        <v>0.2</v>
      </c>
      <c r="H495" s="4" t="n">
        <v>0.2</v>
      </c>
      <c r="I495" s="4" t="n">
        <v>0.2</v>
      </c>
      <c r="J495" s="4" t="n">
        <v>0.2</v>
      </c>
      <c r="K495" s="4" t="n">
        <f aca="false">SUM(E495+F495+G495+H495+I495+J495)</f>
        <v>1.2</v>
      </c>
      <c r="L495" s="7"/>
    </row>
    <row r="496" s="26" customFormat="true" ht="30" hidden="false" customHeight="true" outlineLevel="0" collapsed="false">
      <c r="A496" s="4" t="n">
        <v>493</v>
      </c>
      <c r="B496" s="5" t="s">
        <v>3507</v>
      </c>
      <c r="C496" s="5" t="s">
        <v>3523</v>
      </c>
      <c r="D496" s="5" t="s">
        <v>16</v>
      </c>
      <c r="E496" s="4" t="n">
        <v>0.2</v>
      </c>
      <c r="F496" s="4" t="n">
        <v>0.2</v>
      </c>
      <c r="G496" s="4" t="n">
        <v>0.2</v>
      </c>
      <c r="H496" s="4" t="n">
        <v>0.2</v>
      </c>
      <c r="I496" s="4" t="n">
        <v>0.2</v>
      </c>
      <c r="J496" s="4" t="n">
        <v>0.2</v>
      </c>
      <c r="K496" s="4" t="n">
        <f aca="false">SUM(E496+F496+G496+H496+I496+J496)</f>
        <v>1.2</v>
      </c>
      <c r="L496" s="7"/>
    </row>
    <row r="497" s="26" customFormat="true" ht="30" hidden="false" customHeight="true" outlineLevel="0" collapsed="false">
      <c r="A497" s="4" t="n">
        <v>494</v>
      </c>
      <c r="B497" s="5" t="s">
        <v>3507</v>
      </c>
      <c r="C497" s="5" t="s">
        <v>3524</v>
      </c>
      <c r="D497" s="5" t="s">
        <v>16</v>
      </c>
      <c r="E497" s="4" t="n">
        <v>0.2</v>
      </c>
      <c r="F497" s="4" t="n">
        <v>0.2</v>
      </c>
      <c r="G497" s="4" t="n">
        <v>0.2</v>
      </c>
      <c r="H497" s="4" t="n">
        <v>0.2</v>
      </c>
      <c r="I497" s="4" t="n">
        <v>0.2</v>
      </c>
      <c r="J497" s="4" t="n">
        <v>0.2</v>
      </c>
      <c r="K497" s="4" t="n">
        <f aca="false">SUM(E497+F497+G497+H497+I497+J497)</f>
        <v>1.2</v>
      </c>
      <c r="L497" s="7"/>
    </row>
    <row r="498" s="26" customFormat="true" ht="30" hidden="false" customHeight="true" outlineLevel="0" collapsed="false">
      <c r="A498" s="4" t="n">
        <v>495</v>
      </c>
      <c r="B498" s="5" t="s">
        <v>3525</v>
      </c>
      <c r="C498" s="5" t="s">
        <v>3526</v>
      </c>
      <c r="D498" s="5" t="s">
        <v>16</v>
      </c>
      <c r="E498" s="4" t="n">
        <v>0.2</v>
      </c>
      <c r="F498" s="4" t="n">
        <v>0.2</v>
      </c>
      <c r="G498" s="4" t="n">
        <v>0.2</v>
      </c>
      <c r="H498" s="4" t="n">
        <v>0.2</v>
      </c>
      <c r="I498" s="4" t="n">
        <v>0.2</v>
      </c>
      <c r="J498" s="4" t="n">
        <v>0.2</v>
      </c>
      <c r="K498" s="4" t="n">
        <f aca="false">SUM(E498+F498+G498+H498+I498+J498)</f>
        <v>1.2</v>
      </c>
      <c r="L498" s="35"/>
    </row>
    <row r="499" s="26" customFormat="true" ht="30" hidden="false" customHeight="true" outlineLevel="0" collapsed="false">
      <c r="A499" s="4" t="n">
        <v>496</v>
      </c>
      <c r="B499" s="5" t="s">
        <v>3525</v>
      </c>
      <c r="C499" s="5" t="s">
        <v>3527</v>
      </c>
      <c r="D499" s="5" t="s">
        <v>16</v>
      </c>
      <c r="E499" s="4" t="n">
        <v>0.2</v>
      </c>
      <c r="F499" s="4" t="n">
        <v>0.2</v>
      </c>
      <c r="G499" s="4" t="n">
        <v>0.2</v>
      </c>
      <c r="H499" s="4" t="n">
        <v>0.2</v>
      </c>
      <c r="I499" s="4" t="n">
        <v>0.2</v>
      </c>
      <c r="J499" s="4" t="n">
        <v>0.2</v>
      </c>
      <c r="K499" s="4" t="n">
        <f aca="false">SUM(E499+F499+G499+H499+I499+J499)</f>
        <v>1.2</v>
      </c>
      <c r="L499" s="35"/>
    </row>
    <row r="500" s="26" customFormat="true" ht="30" hidden="false" customHeight="true" outlineLevel="0" collapsed="false">
      <c r="A500" s="4" t="n">
        <v>497</v>
      </c>
      <c r="B500" s="5" t="s">
        <v>3525</v>
      </c>
      <c r="C500" s="5" t="s">
        <v>3528</v>
      </c>
      <c r="D500" s="5" t="s">
        <v>16</v>
      </c>
      <c r="E500" s="4" t="n">
        <v>0.2</v>
      </c>
      <c r="F500" s="4" t="n">
        <v>0.2</v>
      </c>
      <c r="G500" s="4" t="n">
        <v>0.2</v>
      </c>
      <c r="H500" s="4" t="n">
        <v>0.2</v>
      </c>
      <c r="I500" s="4" t="n">
        <v>0.2</v>
      </c>
      <c r="J500" s="4" t="n">
        <v>0.2</v>
      </c>
      <c r="K500" s="4" t="n">
        <f aca="false">SUM(E500+F500+G500+H500+I500+J500)</f>
        <v>1.2</v>
      </c>
      <c r="L500" s="35"/>
    </row>
    <row r="501" s="26" customFormat="true" ht="30" hidden="false" customHeight="true" outlineLevel="0" collapsed="false">
      <c r="A501" s="4" t="n">
        <v>498</v>
      </c>
      <c r="B501" s="5" t="s">
        <v>3525</v>
      </c>
      <c r="C501" s="5" t="s">
        <v>3529</v>
      </c>
      <c r="D501" s="5" t="s">
        <v>16</v>
      </c>
      <c r="E501" s="4" t="n">
        <v>0.2</v>
      </c>
      <c r="F501" s="4" t="n">
        <v>0.2</v>
      </c>
      <c r="G501" s="4" t="n">
        <v>0.2</v>
      </c>
      <c r="H501" s="4" t="n">
        <v>0.2</v>
      </c>
      <c r="I501" s="4" t="n">
        <v>0.2</v>
      </c>
      <c r="J501" s="4" t="n">
        <v>0.2</v>
      </c>
      <c r="K501" s="4" t="n">
        <f aca="false">SUM(E501+F501+G501+H501+I501+J501)</f>
        <v>1.2</v>
      </c>
      <c r="L501" s="35"/>
    </row>
    <row r="502" s="26" customFormat="true" ht="30" hidden="false" customHeight="true" outlineLevel="0" collapsed="false">
      <c r="A502" s="4" t="n">
        <v>499</v>
      </c>
      <c r="B502" s="5" t="s">
        <v>3525</v>
      </c>
      <c r="C502" s="5" t="s">
        <v>3530</v>
      </c>
      <c r="D502" s="5" t="s">
        <v>16</v>
      </c>
      <c r="E502" s="4" t="n">
        <v>0.2</v>
      </c>
      <c r="F502" s="4" t="n">
        <v>0.2</v>
      </c>
      <c r="G502" s="4" t="n">
        <v>0.2</v>
      </c>
      <c r="H502" s="4" t="n">
        <v>0.2</v>
      </c>
      <c r="I502" s="4" t="n">
        <v>0.2</v>
      </c>
      <c r="J502" s="4" t="n">
        <v>0.2</v>
      </c>
      <c r="K502" s="4" t="n">
        <f aca="false">SUM(E502+F502+G502+H502+I502+J502)</f>
        <v>1.2</v>
      </c>
      <c r="L502" s="35"/>
    </row>
    <row r="503" s="26" customFormat="true" ht="30" hidden="false" customHeight="true" outlineLevel="0" collapsed="false">
      <c r="A503" s="4" t="n">
        <v>500</v>
      </c>
      <c r="B503" s="5" t="s">
        <v>3525</v>
      </c>
      <c r="C503" s="5" t="s">
        <v>3531</v>
      </c>
      <c r="D503" s="5" t="s">
        <v>16</v>
      </c>
      <c r="E503" s="4" t="n">
        <v>0.2</v>
      </c>
      <c r="F503" s="4" t="n">
        <v>0.2</v>
      </c>
      <c r="G503" s="4" t="n">
        <v>0.2</v>
      </c>
      <c r="H503" s="4" t="n">
        <v>0.2</v>
      </c>
      <c r="I503" s="4" t="n">
        <v>0.2</v>
      </c>
      <c r="J503" s="4" t="n">
        <v>0.2</v>
      </c>
      <c r="K503" s="4" t="n">
        <f aca="false">SUM(E503+F503+G503+H503+I503+J503)</f>
        <v>1.2</v>
      </c>
      <c r="L503" s="35"/>
    </row>
    <row r="504" s="26" customFormat="true" ht="30" hidden="false" customHeight="true" outlineLevel="0" collapsed="false">
      <c r="A504" s="4" t="n">
        <v>501</v>
      </c>
      <c r="B504" s="5" t="s">
        <v>3525</v>
      </c>
      <c r="C504" s="5" t="s">
        <v>3532</v>
      </c>
      <c r="D504" s="5" t="s">
        <v>16</v>
      </c>
      <c r="E504" s="4" t="n">
        <v>0.2</v>
      </c>
      <c r="F504" s="4" t="n">
        <v>0.2</v>
      </c>
      <c r="G504" s="4" t="n">
        <v>0.2</v>
      </c>
      <c r="H504" s="4" t="n">
        <v>0.2</v>
      </c>
      <c r="I504" s="4" t="n">
        <v>0.2</v>
      </c>
      <c r="J504" s="4" t="n">
        <v>0.2</v>
      </c>
      <c r="K504" s="4" t="n">
        <f aca="false">SUM(E504+F504+G504+H504+I504+J504)</f>
        <v>1.2</v>
      </c>
      <c r="L504" s="35"/>
    </row>
    <row r="505" s="26" customFormat="true" ht="30" hidden="false" customHeight="true" outlineLevel="0" collapsed="false">
      <c r="A505" s="4" t="n">
        <v>502</v>
      </c>
      <c r="B505" s="5" t="s">
        <v>3525</v>
      </c>
      <c r="C505" s="5" t="s">
        <v>3533</v>
      </c>
      <c r="D505" s="5" t="s">
        <v>16</v>
      </c>
      <c r="E505" s="4" t="n">
        <v>0.2</v>
      </c>
      <c r="F505" s="4" t="n">
        <v>0.2</v>
      </c>
      <c r="G505" s="4" t="n">
        <v>0.2</v>
      </c>
      <c r="H505" s="4" t="n">
        <v>0.2</v>
      </c>
      <c r="I505" s="4" t="n">
        <v>0.2</v>
      </c>
      <c r="J505" s="4" t="n">
        <v>0.2</v>
      </c>
      <c r="K505" s="4" t="n">
        <f aca="false">SUM(E505+F505+G505+H505+I505+J505)</f>
        <v>1.2</v>
      </c>
      <c r="L505" s="35"/>
    </row>
    <row r="506" s="26" customFormat="true" ht="30" hidden="false" customHeight="true" outlineLevel="0" collapsed="false">
      <c r="A506" s="4" t="n">
        <v>503</v>
      </c>
      <c r="B506" s="5" t="s">
        <v>3525</v>
      </c>
      <c r="C506" s="5" t="s">
        <v>3534</v>
      </c>
      <c r="D506" s="5" t="s">
        <v>16</v>
      </c>
      <c r="E506" s="4" t="n">
        <v>0.2</v>
      </c>
      <c r="F506" s="4" t="n">
        <v>0.2</v>
      </c>
      <c r="G506" s="4" t="n">
        <v>0.2</v>
      </c>
      <c r="H506" s="4" t="n">
        <v>0.2</v>
      </c>
      <c r="I506" s="4" t="n">
        <v>0.2</v>
      </c>
      <c r="J506" s="4" t="n">
        <v>0.2</v>
      </c>
      <c r="K506" s="4" t="n">
        <f aca="false">SUM(E506+F506+G506+H506+I506+J506)</f>
        <v>1.2</v>
      </c>
      <c r="L506" s="35"/>
    </row>
    <row r="507" s="26" customFormat="true" ht="30" hidden="false" customHeight="true" outlineLevel="0" collapsed="false">
      <c r="A507" s="4" t="n">
        <v>504</v>
      </c>
      <c r="B507" s="5" t="s">
        <v>3525</v>
      </c>
      <c r="C507" s="5" t="s">
        <v>3535</v>
      </c>
      <c r="D507" s="5" t="s">
        <v>16</v>
      </c>
      <c r="E507" s="4" t="n">
        <v>0.2</v>
      </c>
      <c r="F507" s="4" t="n">
        <v>0.2</v>
      </c>
      <c r="G507" s="4" t="n">
        <v>0.2</v>
      </c>
      <c r="H507" s="4" t="n">
        <v>0.2</v>
      </c>
      <c r="I507" s="4" t="n">
        <v>0.2</v>
      </c>
      <c r="J507" s="4" t="n">
        <v>0.2</v>
      </c>
      <c r="K507" s="4" t="n">
        <f aca="false">SUM(E507+F507+G507+H507+I507+J507)</f>
        <v>1.2</v>
      </c>
      <c r="L507" s="35"/>
    </row>
    <row r="508" s="26" customFormat="true" ht="30" hidden="false" customHeight="true" outlineLevel="0" collapsed="false">
      <c r="A508" s="4" t="n">
        <v>505</v>
      </c>
      <c r="B508" s="5" t="s">
        <v>3525</v>
      </c>
      <c r="C508" s="5" t="s">
        <v>3536</v>
      </c>
      <c r="D508" s="5" t="s">
        <v>16</v>
      </c>
      <c r="E508" s="4" t="n">
        <v>0.2</v>
      </c>
      <c r="F508" s="4" t="n">
        <v>0.2</v>
      </c>
      <c r="G508" s="4" t="n">
        <v>0.2</v>
      </c>
      <c r="H508" s="4" t="n">
        <v>0.2</v>
      </c>
      <c r="I508" s="4" t="n">
        <v>0.2</v>
      </c>
      <c r="J508" s="4" t="n">
        <v>0.2</v>
      </c>
      <c r="K508" s="4" t="n">
        <f aca="false">SUM(E508+F508+G508+H508+I508+J508)</f>
        <v>1.2</v>
      </c>
      <c r="L508" s="35"/>
    </row>
    <row r="509" s="26" customFormat="true" ht="30" hidden="false" customHeight="true" outlineLevel="0" collapsed="false">
      <c r="A509" s="4" t="n">
        <v>506</v>
      </c>
      <c r="B509" s="5" t="s">
        <v>3525</v>
      </c>
      <c r="C509" s="5" t="s">
        <v>3537</v>
      </c>
      <c r="D509" s="5" t="s">
        <v>16</v>
      </c>
      <c r="E509" s="4" t="n">
        <v>0.2</v>
      </c>
      <c r="F509" s="4" t="n">
        <v>0.2</v>
      </c>
      <c r="G509" s="4" t="n">
        <v>0.2</v>
      </c>
      <c r="H509" s="4" t="n">
        <v>0.2</v>
      </c>
      <c r="I509" s="4" t="n">
        <v>0.2</v>
      </c>
      <c r="J509" s="4" t="n">
        <v>0.2</v>
      </c>
      <c r="K509" s="4" t="n">
        <f aca="false">SUM(E509+F509+G509+H509+I509+J509)</f>
        <v>1.2</v>
      </c>
      <c r="L509" s="35"/>
    </row>
    <row r="510" s="26" customFormat="true" ht="30" hidden="false" customHeight="true" outlineLevel="0" collapsed="false">
      <c r="A510" s="4" t="n">
        <v>507</v>
      </c>
      <c r="B510" s="5" t="s">
        <v>3525</v>
      </c>
      <c r="C510" s="5" t="s">
        <v>1741</v>
      </c>
      <c r="D510" s="5" t="s">
        <v>16</v>
      </c>
      <c r="E510" s="4" t="n">
        <v>0.2</v>
      </c>
      <c r="F510" s="4" t="n">
        <v>0.2</v>
      </c>
      <c r="G510" s="4" t="n">
        <v>0.2</v>
      </c>
      <c r="H510" s="4" t="n">
        <v>0.2</v>
      </c>
      <c r="I510" s="4" t="n">
        <v>0.2</v>
      </c>
      <c r="J510" s="4" t="n">
        <v>0.2</v>
      </c>
      <c r="K510" s="4" t="n">
        <f aca="false">SUM(E510+F510+G510+H510+I510+J510)</f>
        <v>1.2</v>
      </c>
      <c r="L510" s="35"/>
    </row>
    <row r="511" s="26" customFormat="true" ht="30" hidden="false" customHeight="true" outlineLevel="0" collapsed="false">
      <c r="A511" s="4" t="n">
        <v>508</v>
      </c>
      <c r="B511" s="5" t="s">
        <v>3525</v>
      </c>
      <c r="C511" s="5" t="s">
        <v>3538</v>
      </c>
      <c r="D511" s="5" t="s">
        <v>16</v>
      </c>
      <c r="E511" s="4" t="n">
        <v>0.2</v>
      </c>
      <c r="F511" s="4" t="n">
        <v>0.2</v>
      </c>
      <c r="G511" s="4" t="n">
        <v>0.2</v>
      </c>
      <c r="H511" s="4" t="n">
        <v>0.2</v>
      </c>
      <c r="I511" s="4" t="n">
        <v>0.2</v>
      </c>
      <c r="J511" s="4" t="n">
        <v>0.2</v>
      </c>
      <c r="K511" s="4" t="n">
        <f aca="false">SUM(E511+F511+G511+H511+I511+J511)</f>
        <v>1.2</v>
      </c>
      <c r="L511" s="35"/>
    </row>
    <row r="512" s="26" customFormat="true" ht="30" hidden="false" customHeight="true" outlineLevel="0" collapsed="false">
      <c r="A512" s="4" t="n">
        <v>509</v>
      </c>
      <c r="B512" s="5" t="s">
        <v>3525</v>
      </c>
      <c r="C512" s="5" t="s">
        <v>3539</v>
      </c>
      <c r="D512" s="5" t="s">
        <v>16</v>
      </c>
      <c r="E512" s="4" t="n">
        <v>0.2</v>
      </c>
      <c r="F512" s="4" t="n">
        <v>0.2</v>
      </c>
      <c r="G512" s="4" t="n">
        <v>0.2</v>
      </c>
      <c r="H512" s="4" t="n">
        <v>0.2</v>
      </c>
      <c r="I512" s="4" t="n">
        <v>0.2</v>
      </c>
      <c r="J512" s="4" t="n">
        <v>0.2</v>
      </c>
      <c r="K512" s="4" t="n">
        <f aca="false">SUM(E512+F512+G512+H512+I512+J512)</f>
        <v>1.2</v>
      </c>
      <c r="L512" s="35"/>
    </row>
    <row r="513" s="26" customFormat="true" ht="30" hidden="false" customHeight="true" outlineLevel="0" collapsed="false">
      <c r="A513" s="4" t="n">
        <v>510</v>
      </c>
      <c r="B513" s="7" t="s">
        <v>3540</v>
      </c>
      <c r="C513" s="7" t="s">
        <v>3541</v>
      </c>
      <c r="D513" s="7" t="s">
        <v>16</v>
      </c>
      <c r="E513" s="7" t="n">
        <v>0.2</v>
      </c>
      <c r="F513" s="7" t="n">
        <v>0.2</v>
      </c>
      <c r="G513" s="7" t="n">
        <v>0.2</v>
      </c>
      <c r="H513" s="7" t="n">
        <v>0.2</v>
      </c>
      <c r="I513" s="7" t="n">
        <v>0.2</v>
      </c>
      <c r="J513" s="7" t="n">
        <v>0.2</v>
      </c>
      <c r="K513" s="4" t="n">
        <f aca="false">SUM(E513+F513+G513+H513+I513+J513)</f>
        <v>1.2</v>
      </c>
      <c r="L513" s="35"/>
    </row>
    <row r="514" s="26" customFormat="true" ht="30" hidden="false" customHeight="true" outlineLevel="0" collapsed="false">
      <c r="A514" s="4" t="n">
        <v>511</v>
      </c>
      <c r="B514" s="7" t="s">
        <v>3540</v>
      </c>
      <c r="C514" s="7" t="s">
        <v>3542</v>
      </c>
      <c r="D514" s="7" t="s">
        <v>16</v>
      </c>
      <c r="E514" s="7" t="n">
        <v>0.2</v>
      </c>
      <c r="F514" s="7" t="n">
        <v>0.2</v>
      </c>
      <c r="G514" s="7" t="n">
        <v>0.2</v>
      </c>
      <c r="H514" s="7" t="n">
        <v>0.2</v>
      </c>
      <c r="I514" s="7" t="n">
        <v>0.2</v>
      </c>
      <c r="J514" s="7" t="n">
        <v>0.2</v>
      </c>
      <c r="K514" s="4" t="n">
        <f aca="false">SUM(E514+F514+G514+H514+I514+J514)</f>
        <v>1.2</v>
      </c>
      <c r="L514" s="35"/>
    </row>
    <row r="515" s="26" customFormat="true" ht="30" hidden="false" customHeight="true" outlineLevel="0" collapsed="false">
      <c r="A515" s="4" t="n">
        <v>512</v>
      </c>
      <c r="B515" s="7" t="s">
        <v>3540</v>
      </c>
      <c r="C515" s="7" t="s">
        <v>3543</v>
      </c>
      <c r="D515" s="7" t="s">
        <v>16</v>
      </c>
      <c r="E515" s="7" t="n">
        <v>0.2</v>
      </c>
      <c r="F515" s="7" t="n">
        <v>0.2</v>
      </c>
      <c r="G515" s="7" t="n">
        <v>0.2</v>
      </c>
      <c r="H515" s="7" t="n">
        <v>0.2</v>
      </c>
      <c r="I515" s="7" t="n">
        <v>0.2</v>
      </c>
      <c r="J515" s="7" t="n">
        <v>0.2</v>
      </c>
      <c r="K515" s="4" t="n">
        <f aca="false">SUM(E515+F515+G515+H515+I515+J515)</f>
        <v>1.2</v>
      </c>
      <c r="L515" s="35"/>
    </row>
    <row r="516" s="26" customFormat="true" ht="30" hidden="false" customHeight="true" outlineLevel="0" collapsed="false">
      <c r="A516" s="4" t="n">
        <v>513</v>
      </c>
      <c r="B516" s="7" t="s">
        <v>3540</v>
      </c>
      <c r="C516" s="7" t="s">
        <v>3544</v>
      </c>
      <c r="D516" s="7" t="s">
        <v>16</v>
      </c>
      <c r="E516" s="7" t="n">
        <v>0.2</v>
      </c>
      <c r="F516" s="7" t="n">
        <v>0.2</v>
      </c>
      <c r="G516" s="7" t="n">
        <v>0.2</v>
      </c>
      <c r="H516" s="7" t="n">
        <v>0.2</v>
      </c>
      <c r="I516" s="7" t="n">
        <v>0.2</v>
      </c>
      <c r="J516" s="7" t="n">
        <v>0.2</v>
      </c>
      <c r="K516" s="4" t="n">
        <f aca="false">SUM(E516+F516+G516+H516+I516+J516)</f>
        <v>1.2</v>
      </c>
      <c r="L516" s="35"/>
    </row>
    <row r="517" s="26" customFormat="true" ht="30" hidden="false" customHeight="true" outlineLevel="0" collapsed="false">
      <c r="A517" s="4" t="n">
        <v>514</v>
      </c>
      <c r="B517" s="7" t="s">
        <v>3540</v>
      </c>
      <c r="C517" s="7" t="s">
        <v>3545</v>
      </c>
      <c r="D517" s="7" t="s">
        <v>16</v>
      </c>
      <c r="E517" s="7" t="n">
        <v>0.2</v>
      </c>
      <c r="F517" s="7" t="n">
        <v>0.2</v>
      </c>
      <c r="G517" s="7" t="n">
        <v>0.2</v>
      </c>
      <c r="H517" s="7" t="n">
        <v>0.2</v>
      </c>
      <c r="I517" s="7" t="n">
        <v>0.2</v>
      </c>
      <c r="J517" s="7" t="n">
        <v>0.2</v>
      </c>
      <c r="K517" s="4" t="n">
        <f aca="false">SUM(E517+F517+G517+H517+I517+J517)</f>
        <v>1.2</v>
      </c>
      <c r="L517" s="35"/>
    </row>
    <row r="518" s="26" customFormat="true" ht="30" hidden="false" customHeight="true" outlineLevel="0" collapsed="false">
      <c r="A518" s="4" t="n">
        <v>515</v>
      </c>
      <c r="B518" s="7" t="s">
        <v>3540</v>
      </c>
      <c r="C518" s="7" t="s">
        <v>3546</v>
      </c>
      <c r="D518" s="7" t="s">
        <v>16</v>
      </c>
      <c r="E518" s="7" t="n">
        <v>0.2</v>
      </c>
      <c r="F518" s="7" t="n">
        <v>0.2</v>
      </c>
      <c r="G518" s="7" t="n">
        <v>0.2</v>
      </c>
      <c r="H518" s="7" t="n">
        <v>0.2</v>
      </c>
      <c r="I518" s="7" t="n">
        <v>0.2</v>
      </c>
      <c r="J518" s="7" t="n">
        <v>0.2</v>
      </c>
      <c r="K518" s="4" t="n">
        <f aca="false">SUM(E518+F518+G518+H518+I518+J518)</f>
        <v>1.2</v>
      </c>
      <c r="L518" s="35"/>
    </row>
    <row r="519" s="26" customFormat="true" ht="30" hidden="false" customHeight="true" outlineLevel="0" collapsed="false">
      <c r="A519" s="4" t="n">
        <v>516</v>
      </c>
      <c r="B519" s="7" t="s">
        <v>3540</v>
      </c>
      <c r="C519" s="7" t="s">
        <v>3547</v>
      </c>
      <c r="D519" s="7" t="s">
        <v>16</v>
      </c>
      <c r="E519" s="7" t="n">
        <v>0.2</v>
      </c>
      <c r="F519" s="7" t="n">
        <v>0.2</v>
      </c>
      <c r="G519" s="7" t="n">
        <v>0.2</v>
      </c>
      <c r="H519" s="7" t="n">
        <v>0.2</v>
      </c>
      <c r="I519" s="7" t="n">
        <v>0.2</v>
      </c>
      <c r="J519" s="7" t="n">
        <v>0.2</v>
      </c>
      <c r="K519" s="4" t="n">
        <f aca="false">SUM(E519+F519+G519+H519+I519+J519)</f>
        <v>1.2</v>
      </c>
      <c r="L519" s="35"/>
    </row>
    <row r="520" s="26" customFormat="true" ht="30" hidden="false" customHeight="true" outlineLevel="0" collapsed="false">
      <c r="A520" s="4" t="n">
        <v>517</v>
      </c>
      <c r="B520" s="7" t="s">
        <v>3540</v>
      </c>
      <c r="C520" s="7" t="s">
        <v>3548</v>
      </c>
      <c r="D520" s="7" t="s">
        <v>16</v>
      </c>
      <c r="E520" s="7" t="n">
        <v>0.2</v>
      </c>
      <c r="F520" s="7" t="n">
        <v>0.2</v>
      </c>
      <c r="G520" s="7" t="n">
        <v>0.2</v>
      </c>
      <c r="H520" s="7" t="n">
        <v>0.2</v>
      </c>
      <c r="I520" s="7" t="n">
        <v>0.2</v>
      </c>
      <c r="J520" s="7" t="n">
        <v>0.2</v>
      </c>
      <c r="K520" s="4" t="n">
        <f aca="false">SUM(E520+F520+G520+H520+I520+J520)</f>
        <v>1.2</v>
      </c>
      <c r="L520" s="35"/>
    </row>
    <row r="521" s="26" customFormat="true" ht="30" hidden="false" customHeight="true" outlineLevel="0" collapsed="false">
      <c r="A521" s="4" t="n">
        <v>518</v>
      </c>
      <c r="B521" s="7" t="s">
        <v>3540</v>
      </c>
      <c r="C521" s="7" t="s">
        <v>3549</v>
      </c>
      <c r="D521" s="7" t="s">
        <v>16</v>
      </c>
      <c r="E521" s="7" t="n">
        <v>0.2</v>
      </c>
      <c r="F521" s="7" t="n">
        <v>0.2</v>
      </c>
      <c r="G521" s="7" t="n">
        <v>0.2</v>
      </c>
      <c r="H521" s="7" t="n">
        <v>0.2</v>
      </c>
      <c r="I521" s="7" t="n">
        <v>0.2</v>
      </c>
      <c r="J521" s="7" t="n">
        <v>0.2</v>
      </c>
      <c r="K521" s="4" t="n">
        <f aca="false">SUM(E521+F521+G521+H521+I521+J521)</f>
        <v>1.2</v>
      </c>
      <c r="L521" s="35"/>
    </row>
    <row r="522" s="26" customFormat="true" ht="30" hidden="false" customHeight="true" outlineLevel="0" collapsed="false">
      <c r="A522" s="4" t="n">
        <v>519</v>
      </c>
      <c r="B522" s="7" t="s">
        <v>3540</v>
      </c>
      <c r="C522" s="7" t="s">
        <v>3550</v>
      </c>
      <c r="D522" s="7" t="s">
        <v>16</v>
      </c>
      <c r="E522" s="7" t="n">
        <v>0.2</v>
      </c>
      <c r="F522" s="7" t="n">
        <v>0.2</v>
      </c>
      <c r="G522" s="7" t="n">
        <v>0.2</v>
      </c>
      <c r="H522" s="7" t="n">
        <v>0.2</v>
      </c>
      <c r="I522" s="7" t="n">
        <v>0.2</v>
      </c>
      <c r="J522" s="7" t="n">
        <v>0.2</v>
      </c>
      <c r="K522" s="4" t="n">
        <f aca="false">SUM(E522+F522+G522+H522+I522+J522)</f>
        <v>1.2</v>
      </c>
      <c r="L522" s="35"/>
    </row>
    <row r="523" s="26" customFormat="true" ht="30" hidden="false" customHeight="true" outlineLevel="0" collapsed="false">
      <c r="A523" s="4" t="n">
        <v>520</v>
      </c>
      <c r="B523" s="7" t="s">
        <v>3540</v>
      </c>
      <c r="C523" s="7" t="s">
        <v>3551</v>
      </c>
      <c r="D523" s="7" t="s">
        <v>16</v>
      </c>
      <c r="E523" s="7" t="n">
        <v>0.2</v>
      </c>
      <c r="F523" s="7" t="n">
        <v>0.2</v>
      </c>
      <c r="G523" s="7" t="n">
        <v>0.2</v>
      </c>
      <c r="H523" s="7" t="n">
        <v>0.2</v>
      </c>
      <c r="I523" s="7" t="n">
        <v>0.2</v>
      </c>
      <c r="J523" s="7" t="n">
        <v>0.2</v>
      </c>
      <c r="K523" s="4" t="n">
        <f aca="false">SUM(E523+F523+G523+H523+I523+J523)</f>
        <v>1.2</v>
      </c>
      <c r="L523" s="35"/>
    </row>
    <row r="524" s="26" customFormat="true" ht="30" hidden="false" customHeight="true" outlineLevel="0" collapsed="false">
      <c r="A524" s="4" t="n">
        <v>521</v>
      </c>
      <c r="B524" s="7" t="s">
        <v>3540</v>
      </c>
      <c r="C524" s="7" t="s">
        <v>3552</v>
      </c>
      <c r="D524" s="7" t="s">
        <v>16</v>
      </c>
      <c r="E524" s="7" t="n">
        <v>0.2</v>
      </c>
      <c r="F524" s="7" t="n">
        <v>0.2</v>
      </c>
      <c r="G524" s="7" t="n">
        <v>0.2</v>
      </c>
      <c r="H524" s="7" t="n">
        <v>0.2</v>
      </c>
      <c r="I524" s="7" t="n">
        <v>0.2</v>
      </c>
      <c r="J524" s="7" t="n">
        <v>0.2</v>
      </c>
      <c r="K524" s="4" t="n">
        <f aca="false">SUM(E524+F524+G524+H524+I524+J524)</f>
        <v>1.2</v>
      </c>
      <c r="L524" s="35"/>
    </row>
    <row r="525" s="26" customFormat="true" ht="30" hidden="false" customHeight="true" outlineLevel="0" collapsed="false">
      <c r="A525" s="4" t="n">
        <v>522</v>
      </c>
      <c r="B525" s="7" t="s">
        <v>3540</v>
      </c>
      <c r="C525" s="7" t="s">
        <v>3553</v>
      </c>
      <c r="D525" s="7" t="s">
        <v>16</v>
      </c>
      <c r="E525" s="7" t="n">
        <v>0.2</v>
      </c>
      <c r="F525" s="7" t="n">
        <v>0.2</v>
      </c>
      <c r="G525" s="7" t="n">
        <v>0.2</v>
      </c>
      <c r="H525" s="7" t="n">
        <v>0.2</v>
      </c>
      <c r="I525" s="7" t="n">
        <v>0.2</v>
      </c>
      <c r="J525" s="7" t="n">
        <v>0.2</v>
      </c>
      <c r="K525" s="4" t="n">
        <f aca="false">SUM(E525+F525+G525+H525+I525+J525)</f>
        <v>1.2</v>
      </c>
      <c r="L525" s="35"/>
    </row>
    <row r="526" s="26" customFormat="true" ht="30" hidden="false" customHeight="true" outlineLevel="0" collapsed="false">
      <c r="A526" s="4" t="n">
        <v>523</v>
      </c>
      <c r="B526" s="7" t="s">
        <v>3540</v>
      </c>
      <c r="C526" s="7" t="s">
        <v>3554</v>
      </c>
      <c r="D526" s="7" t="s">
        <v>16</v>
      </c>
      <c r="E526" s="7" t="n">
        <v>0.2</v>
      </c>
      <c r="F526" s="7" t="n">
        <v>0.2</v>
      </c>
      <c r="G526" s="7" t="n">
        <v>0.2</v>
      </c>
      <c r="H526" s="7" t="n">
        <v>0.2</v>
      </c>
      <c r="I526" s="7" t="n">
        <v>0.2</v>
      </c>
      <c r="J526" s="7" t="n">
        <v>0.2</v>
      </c>
      <c r="K526" s="4" t="n">
        <f aca="false">SUM(E526+F526+G526+H526+I526+J526)</f>
        <v>1.2</v>
      </c>
      <c r="L526" s="35"/>
    </row>
    <row r="527" s="26" customFormat="true" ht="30" hidden="false" customHeight="true" outlineLevel="0" collapsed="false">
      <c r="A527" s="4" t="n">
        <v>524</v>
      </c>
      <c r="B527" s="5" t="s">
        <v>3555</v>
      </c>
      <c r="C527" s="17" t="s">
        <v>3556</v>
      </c>
      <c r="D527" s="5" t="s">
        <v>16</v>
      </c>
      <c r="E527" s="4" t="n">
        <v>0.2</v>
      </c>
      <c r="F527" s="4" t="n">
        <v>0.2</v>
      </c>
      <c r="G527" s="4" t="n">
        <v>0.2</v>
      </c>
      <c r="H527" s="4" t="n">
        <v>0.2</v>
      </c>
      <c r="I527" s="4" t="n">
        <v>0.2</v>
      </c>
      <c r="J527" s="4" t="n">
        <v>0.2</v>
      </c>
      <c r="K527" s="4" t="n">
        <f aca="false">SUM(E527+F527+G527+H527+I527+J527)</f>
        <v>1.2</v>
      </c>
      <c r="L527" s="35"/>
    </row>
    <row r="528" s="26" customFormat="true" ht="30" hidden="false" customHeight="true" outlineLevel="0" collapsed="false">
      <c r="A528" s="4" t="n">
        <v>525</v>
      </c>
      <c r="B528" s="5" t="s">
        <v>3555</v>
      </c>
      <c r="C528" s="17" t="s">
        <v>3557</v>
      </c>
      <c r="D528" s="5" t="s">
        <v>16</v>
      </c>
      <c r="E528" s="4" t="n">
        <v>0.2</v>
      </c>
      <c r="F528" s="4" t="n">
        <v>0.2</v>
      </c>
      <c r="G528" s="4" t="n">
        <v>0.2</v>
      </c>
      <c r="H528" s="4" t="n">
        <v>0.2</v>
      </c>
      <c r="I528" s="4" t="n">
        <v>0.2</v>
      </c>
      <c r="J528" s="4" t="n">
        <v>0.2</v>
      </c>
      <c r="K528" s="4" t="n">
        <f aca="false">SUM(E528+F528+G528+H528+I528+J528)</f>
        <v>1.2</v>
      </c>
      <c r="L528" s="35"/>
    </row>
    <row r="529" s="26" customFormat="true" ht="30" hidden="false" customHeight="true" outlineLevel="0" collapsed="false">
      <c r="A529" s="4" t="n">
        <v>526</v>
      </c>
      <c r="B529" s="5" t="s">
        <v>3555</v>
      </c>
      <c r="C529" s="17" t="s">
        <v>3558</v>
      </c>
      <c r="D529" s="5" t="s">
        <v>16</v>
      </c>
      <c r="E529" s="4" t="n">
        <v>0.2</v>
      </c>
      <c r="F529" s="4" t="n">
        <v>0.2</v>
      </c>
      <c r="G529" s="4" t="n">
        <v>0.2</v>
      </c>
      <c r="H529" s="4" t="n">
        <v>0.2</v>
      </c>
      <c r="I529" s="4" t="n">
        <v>0.2</v>
      </c>
      <c r="J529" s="4" t="n">
        <v>0.2</v>
      </c>
      <c r="K529" s="4" t="n">
        <f aca="false">SUM(E529+F529+G529+H529+I529+J529)</f>
        <v>1.2</v>
      </c>
      <c r="L529" s="35"/>
    </row>
    <row r="530" s="26" customFormat="true" ht="30" hidden="false" customHeight="true" outlineLevel="0" collapsed="false">
      <c r="A530" s="4" t="n">
        <v>527</v>
      </c>
      <c r="B530" s="5" t="s">
        <v>3555</v>
      </c>
      <c r="C530" s="17" t="s">
        <v>3559</v>
      </c>
      <c r="D530" s="5" t="s">
        <v>16</v>
      </c>
      <c r="E530" s="4" t="n">
        <v>0.2</v>
      </c>
      <c r="F530" s="4" t="n">
        <v>0.2</v>
      </c>
      <c r="G530" s="4" t="n">
        <v>0.2</v>
      </c>
      <c r="H530" s="4" t="n">
        <v>0.2</v>
      </c>
      <c r="I530" s="4" t="n">
        <v>0.2</v>
      </c>
      <c r="J530" s="4" t="n">
        <v>0.2</v>
      </c>
      <c r="K530" s="4" t="n">
        <f aca="false">SUM(E530+F530+G530+H530+I530+J530)</f>
        <v>1.2</v>
      </c>
      <c r="L530" s="35"/>
    </row>
    <row r="531" s="26" customFormat="true" ht="30" hidden="false" customHeight="true" outlineLevel="0" collapsed="false">
      <c r="A531" s="4" t="n">
        <v>528</v>
      </c>
      <c r="B531" s="5" t="s">
        <v>3555</v>
      </c>
      <c r="C531" s="17" t="s">
        <v>3560</v>
      </c>
      <c r="D531" s="5" t="s">
        <v>16</v>
      </c>
      <c r="E531" s="4" t="n">
        <v>0.2</v>
      </c>
      <c r="F531" s="4" t="n">
        <v>0.2</v>
      </c>
      <c r="G531" s="4" t="n">
        <v>0.2</v>
      </c>
      <c r="H531" s="4" t="n">
        <v>0.2</v>
      </c>
      <c r="I531" s="4" t="n">
        <v>0.2</v>
      </c>
      <c r="J531" s="4" t="n">
        <v>0.2</v>
      </c>
      <c r="K531" s="4" t="n">
        <f aca="false">SUM(E531+F531+G531+H531+I531+J531)</f>
        <v>1.2</v>
      </c>
      <c r="L531" s="35"/>
    </row>
    <row r="532" s="26" customFormat="true" ht="30" hidden="false" customHeight="true" outlineLevel="0" collapsed="false">
      <c r="A532" s="4" t="n">
        <v>529</v>
      </c>
      <c r="B532" s="5" t="s">
        <v>3555</v>
      </c>
      <c r="C532" s="17" t="s">
        <v>3561</v>
      </c>
      <c r="D532" s="5" t="s">
        <v>16</v>
      </c>
      <c r="E532" s="4" t="n">
        <v>0.2</v>
      </c>
      <c r="F532" s="4" t="n">
        <v>0.2</v>
      </c>
      <c r="G532" s="4" t="n">
        <v>0.2</v>
      </c>
      <c r="H532" s="4" t="n">
        <v>0.2</v>
      </c>
      <c r="I532" s="4" t="n">
        <v>0.2</v>
      </c>
      <c r="J532" s="4" t="n">
        <v>0.2</v>
      </c>
      <c r="K532" s="4" t="n">
        <f aca="false">SUM(E532+F532+G532+H532+I532+J532)</f>
        <v>1.2</v>
      </c>
      <c r="L532" s="35"/>
    </row>
    <row r="533" s="26" customFormat="true" ht="30" hidden="false" customHeight="true" outlineLevel="0" collapsed="false">
      <c r="A533" s="4" t="n">
        <v>530</v>
      </c>
      <c r="B533" s="5" t="s">
        <v>3555</v>
      </c>
      <c r="C533" s="17" t="s">
        <v>3562</v>
      </c>
      <c r="D533" s="5" t="s">
        <v>16</v>
      </c>
      <c r="E533" s="4" t="n">
        <v>0.2</v>
      </c>
      <c r="F533" s="4" t="n">
        <v>0.2</v>
      </c>
      <c r="G533" s="4" t="n">
        <v>0.2</v>
      </c>
      <c r="H533" s="4" t="n">
        <v>0.2</v>
      </c>
      <c r="I533" s="4" t="n">
        <v>0.2</v>
      </c>
      <c r="J533" s="4" t="n">
        <v>0.2</v>
      </c>
      <c r="K533" s="4" t="n">
        <f aca="false">SUM(E533+F533+G533+H533+I533+J533)</f>
        <v>1.2</v>
      </c>
      <c r="L533" s="35"/>
    </row>
    <row r="534" s="26" customFormat="true" ht="30" hidden="false" customHeight="true" outlineLevel="0" collapsed="false">
      <c r="A534" s="4" t="n">
        <v>531</v>
      </c>
      <c r="B534" s="5" t="s">
        <v>3555</v>
      </c>
      <c r="C534" s="17" t="s">
        <v>3563</v>
      </c>
      <c r="D534" s="5" t="s">
        <v>16</v>
      </c>
      <c r="E534" s="4" t="n">
        <v>0.2</v>
      </c>
      <c r="F534" s="4" t="n">
        <v>0.2</v>
      </c>
      <c r="G534" s="4" t="n">
        <v>0.2</v>
      </c>
      <c r="H534" s="4" t="n">
        <v>0.2</v>
      </c>
      <c r="I534" s="4" t="n">
        <v>0.2</v>
      </c>
      <c r="J534" s="4" t="n">
        <v>0.2</v>
      </c>
      <c r="K534" s="4" t="n">
        <f aca="false">SUM(E534+F534+G534+H534+I534+J534)</f>
        <v>1.2</v>
      </c>
      <c r="L534" s="35"/>
    </row>
    <row r="535" s="26" customFormat="true" ht="30" hidden="false" customHeight="true" outlineLevel="0" collapsed="false">
      <c r="A535" s="4" t="n">
        <v>532</v>
      </c>
      <c r="B535" s="5" t="s">
        <v>3555</v>
      </c>
      <c r="C535" s="17" t="s">
        <v>3564</v>
      </c>
      <c r="D535" s="5" t="s">
        <v>16</v>
      </c>
      <c r="E535" s="4" t="n">
        <v>0.2</v>
      </c>
      <c r="F535" s="4" t="n">
        <v>0.2</v>
      </c>
      <c r="G535" s="4" t="n">
        <v>0.2</v>
      </c>
      <c r="H535" s="4" t="n">
        <v>0.2</v>
      </c>
      <c r="I535" s="4" t="n">
        <v>0.2</v>
      </c>
      <c r="J535" s="4" t="n">
        <v>0.2</v>
      </c>
      <c r="K535" s="4" t="n">
        <f aca="false">SUM(E535+F535+G535+H535+I535+J535)</f>
        <v>1.2</v>
      </c>
      <c r="L535" s="35"/>
    </row>
    <row r="536" s="26" customFormat="true" ht="30" hidden="false" customHeight="true" outlineLevel="0" collapsed="false">
      <c r="A536" s="4" t="n">
        <v>533</v>
      </c>
      <c r="B536" s="5" t="s">
        <v>3555</v>
      </c>
      <c r="C536" s="17" t="s">
        <v>3565</v>
      </c>
      <c r="D536" s="5" t="s">
        <v>16</v>
      </c>
      <c r="E536" s="4" t="n">
        <v>0.2</v>
      </c>
      <c r="F536" s="4" t="n">
        <v>0.2</v>
      </c>
      <c r="G536" s="4" t="n">
        <v>0.2</v>
      </c>
      <c r="H536" s="4" t="n">
        <v>0.2</v>
      </c>
      <c r="I536" s="4" t="n">
        <v>0.2</v>
      </c>
      <c r="J536" s="4" t="n">
        <v>0.2</v>
      </c>
      <c r="K536" s="4" t="n">
        <f aca="false">SUM(E536+F536+G536+H536+I536+J536)</f>
        <v>1.2</v>
      </c>
      <c r="L536" s="35"/>
    </row>
    <row r="537" s="26" customFormat="true" ht="30" hidden="false" customHeight="true" outlineLevel="0" collapsed="false">
      <c r="A537" s="4" t="n">
        <v>534</v>
      </c>
      <c r="B537" s="5" t="s">
        <v>3555</v>
      </c>
      <c r="C537" s="17" t="s">
        <v>3566</v>
      </c>
      <c r="D537" s="5" t="s">
        <v>16</v>
      </c>
      <c r="E537" s="4" t="n">
        <v>0.2</v>
      </c>
      <c r="F537" s="4" t="n">
        <v>0.2</v>
      </c>
      <c r="G537" s="4" t="n">
        <v>0.2</v>
      </c>
      <c r="H537" s="4" t="n">
        <v>0.2</v>
      </c>
      <c r="I537" s="4" t="n">
        <v>0.2</v>
      </c>
      <c r="J537" s="4" t="n">
        <v>0.2</v>
      </c>
      <c r="K537" s="4" t="n">
        <f aca="false">SUM(E537+F537+G537+H537+I537+J537)</f>
        <v>1.2</v>
      </c>
      <c r="L537" s="35"/>
    </row>
    <row r="538" s="26" customFormat="true" ht="30" hidden="false" customHeight="true" outlineLevel="0" collapsed="false">
      <c r="A538" s="4" t="n">
        <v>535</v>
      </c>
      <c r="B538" s="5" t="s">
        <v>3555</v>
      </c>
      <c r="C538" s="17" t="s">
        <v>3567</v>
      </c>
      <c r="D538" s="5" t="s">
        <v>16</v>
      </c>
      <c r="E538" s="4" t="n">
        <v>0.2</v>
      </c>
      <c r="F538" s="4" t="n">
        <v>0.2</v>
      </c>
      <c r="G538" s="4" t="n">
        <v>0.2</v>
      </c>
      <c r="H538" s="4" t="n">
        <v>0.2</v>
      </c>
      <c r="I538" s="4" t="n">
        <v>0.2</v>
      </c>
      <c r="J538" s="4" t="n">
        <v>0.2</v>
      </c>
      <c r="K538" s="4" t="n">
        <f aca="false">SUM(E538+F538+G538+H538+I538+J538)</f>
        <v>1.2</v>
      </c>
      <c r="L538" s="35"/>
    </row>
    <row r="539" s="26" customFormat="true" ht="30" hidden="false" customHeight="true" outlineLevel="0" collapsed="false">
      <c r="A539" s="4" t="n">
        <v>536</v>
      </c>
      <c r="B539" s="5" t="s">
        <v>3555</v>
      </c>
      <c r="C539" s="17" t="s">
        <v>3568</v>
      </c>
      <c r="D539" s="5" t="s">
        <v>16</v>
      </c>
      <c r="E539" s="4" t="n">
        <v>0.2</v>
      </c>
      <c r="F539" s="4" t="n">
        <v>0.2</v>
      </c>
      <c r="G539" s="4" t="n">
        <v>0.2</v>
      </c>
      <c r="H539" s="4" t="n">
        <v>0.2</v>
      </c>
      <c r="I539" s="4" t="n">
        <v>0.2</v>
      </c>
      <c r="J539" s="4" t="n">
        <v>0.2</v>
      </c>
      <c r="K539" s="4" t="n">
        <f aca="false">SUM(E539+F539+G539+H539+I539+J539)</f>
        <v>1.2</v>
      </c>
      <c r="L539" s="35"/>
    </row>
    <row r="540" s="26" customFormat="true" ht="30" hidden="false" customHeight="true" outlineLevel="0" collapsed="false">
      <c r="A540" s="4" t="n">
        <v>537</v>
      </c>
      <c r="B540" s="5" t="s">
        <v>3555</v>
      </c>
      <c r="C540" s="17" t="s">
        <v>3569</v>
      </c>
      <c r="D540" s="5" t="s">
        <v>16</v>
      </c>
      <c r="E540" s="4" t="n">
        <v>0.2</v>
      </c>
      <c r="F540" s="4" t="n">
        <v>0.2</v>
      </c>
      <c r="G540" s="4" t="n">
        <v>0.2</v>
      </c>
      <c r="H540" s="4" t="n">
        <v>0.2</v>
      </c>
      <c r="I540" s="4" t="n">
        <v>0.2</v>
      </c>
      <c r="J540" s="4" t="n">
        <v>0.2</v>
      </c>
      <c r="K540" s="4" t="n">
        <f aca="false">SUM(E540+F540+G540+H540+I540+J540)</f>
        <v>1.2</v>
      </c>
      <c r="L540" s="35"/>
    </row>
    <row r="541" s="26" customFormat="true" ht="30" hidden="false" customHeight="true" outlineLevel="0" collapsed="false">
      <c r="A541" s="4" t="n">
        <v>538</v>
      </c>
      <c r="B541" s="5" t="s">
        <v>3555</v>
      </c>
      <c r="C541" s="17" t="s">
        <v>3570</v>
      </c>
      <c r="D541" s="5" t="s">
        <v>16</v>
      </c>
      <c r="E541" s="4" t="n">
        <v>0.2</v>
      </c>
      <c r="F541" s="4" t="n">
        <v>0.2</v>
      </c>
      <c r="G541" s="4" t="n">
        <v>0.2</v>
      </c>
      <c r="H541" s="4" t="n">
        <v>0.2</v>
      </c>
      <c r="I541" s="4" t="n">
        <v>0.2</v>
      </c>
      <c r="J541" s="4" t="n">
        <v>0.2</v>
      </c>
      <c r="K541" s="4" t="n">
        <f aca="false">SUM(E541+F541+G541+H541+I541+J541)</f>
        <v>1.2</v>
      </c>
      <c r="L541" s="35"/>
    </row>
    <row r="542" s="26" customFormat="true" ht="30" hidden="false" customHeight="true" outlineLevel="0" collapsed="false">
      <c r="A542" s="4" t="n">
        <v>539</v>
      </c>
      <c r="B542" s="5" t="s">
        <v>3555</v>
      </c>
      <c r="C542" s="17" t="s">
        <v>3571</v>
      </c>
      <c r="D542" s="5" t="s">
        <v>16</v>
      </c>
      <c r="E542" s="4" t="n">
        <v>0.2</v>
      </c>
      <c r="F542" s="4" t="n">
        <v>0.2</v>
      </c>
      <c r="G542" s="4" t="n">
        <v>0.2</v>
      </c>
      <c r="H542" s="4" t="n">
        <v>0.2</v>
      </c>
      <c r="I542" s="4" t="n">
        <v>0.2</v>
      </c>
      <c r="J542" s="4" t="n">
        <v>0.2</v>
      </c>
      <c r="K542" s="4" t="n">
        <f aca="false">SUM(E542+F542+G542+H542+I542+J542)</f>
        <v>1.2</v>
      </c>
      <c r="L542" s="35"/>
    </row>
    <row r="543" s="26" customFormat="true" ht="30" hidden="false" customHeight="true" outlineLevel="0" collapsed="false">
      <c r="A543" s="4" t="n">
        <v>540</v>
      </c>
      <c r="B543" s="5" t="s">
        <v>3555</v>
      </c>
      <c r="C543" s="17" t="s">
        <v>3572</v>
      </c>
      <c r="D543" s="5" t="s">
        <v>16</v>
      </c>
      <c r="E543" s="4" t="n">
        <v>0.2</v>
      </c>
      <c r="F543" s="4" t="n">
        <v>0.2</v>
      </c>
      <c r="G543" s="4" t="n">
        <v>0.2</v>
      </c>
      <c r="H543" s="4" t="n">
        <v>0.2</v>
      </c>
      <c r="I543" s="4" t="n">
        <v>0.2</v>
      </c>
      <c r="J543" s="4" t="n">
        <v>0.2</v>
      </c>
      <c r="K543" s="4" t="n">
        <f aca="false">SUM(E543+F543+G543+H543+I543+J543)</f>
        <v>1.2</v>
      </c>
      <c r="L543" s="35"/>
    </row>
    <row r="544" s="26" customFormat="true" ht="30" hidden="false" customHeight="true" outlineLevel="0" collapsed="false">
      <c r="A544" s="4" t="n">
        <v>541</v>
      </c>
      <c r="B544" s="5" t="s">
        <v>3555</v>
      </c>
      <c r="C544" s="17" t="s">
        <v>3573</v>
      </c>
      <c r="D544" s="5" t="s">
        <v>16</v>
      </c>
      <c r="E544" s="4" t="n">
        <v>0.2</v>
      </c>
      <c r="F544" s="4" t="n">
        <v>0.2</v>
      </c>
      <c r="G544" s="4" t="n">
        <v>0.2</v>
      </c>
      <c r="H544" s="4" t="n">
        <v>0.2</v>
      </c>
      <c r="I544" s="4" t="n">
        <v>0.2</v>
      </c>
      <c r="J544" s="4" t="n">
        <v>0.2</v>
      </c>
      <c r="K544" s="4" t="n">
        <f aca="false">SUM(E544+F544+G544+H544+I544+J544)</f>
        <v>1.2</v>
      </c>
      <c r="L544" s="35"/>
    </row>
    <row r="545" s="26" customFormat="true" ht="30" hidden="false" customHeight="true" outlineLevel="0" collapsed="false">
      <c r="A545" s="4" t="n">
        <v>542</v>
      </c>
      <c r="B545" s="5" t="s">
        <v>3555</v>
      </c>
      <c r="C545" s="17" t="s">
        <v>3574</v>
      </c>
      <c r="D545" s="5" t="s">
        <v>16</v>
      </c>
      <c r="E545" s="4" t="n">
        <v>0.2</v>
      </c>
      <c r="F545" s="4" t="n">
        <v>0.2</v>
      </c>
      <c r="G545" s="4" t="n">
        <v>0.2</v>
      </c>
      <c r="H545" s="4" t="n">
        <v>0.2</v>
      </c>
      <c r="I545" s="4" t="n">
        <v>0.2</v>
      </c>
      <c r="J545" s="4" t="n">
        <v>0.2</v>
      </c>
      <c r="K545" s="4" t="n">
        <f aca="false">SUM(E545+F545+G545+H545+I545+J545)</f>
        <v>1.2</v>
      </c>
      <c r="L545" s="35"/>
    </row>
    <row r="546" s="26" customFormat="true" ht="30" hidden="false" customHeight="true" outlineLevel="0" collapsed="false">
      <c r="A546" s="4" t="n">
        <v>543</v>
      </c>
      <c r="B546" s="5" t="s">
        <v>3555</v>
      </c>
      <c r="C546" s="17" t="s">
        <v>3575</v>
      </c>
      <c r="D546" s="5" t="s">
        <v>16</v>
      </c>
      <c r="E546" s="4" t="n">
        <v>0.2</v>
      </c>
      <c r="F546" s="4" t="n">
        <v>0.2</v>
      </c>
      <c r="G546" s="4" t="n">
        <v>0.2</v>
      </c>
      <c r="H546" s="4" t="n">
        <v>0.2</v>
      </c>
      <c r="I546" s="4" t="n">
        <v>0.2</v>
      </c>
      <c r="J546" s="4" t="n">
        <v>0.2</v>
      </c>
      <c r="K546" s="4" t="n">
        <f aca="false">SUM(E546+F546+G546+H546+I546+J546)</f>
        <v>1.2</v>
      </c>
      <c r="L546" s="35"/>
    </row>
    <row r="547" s="26" customFormat="true" ht="30" hidden="false" customHeight="true" outlineLevel="0" collapsed="false">
      <c r="A547" s="4" t="n">
        <v>544</v>
      </c>
      <c r="B547" s="5" t="s">
        <v>3555</v>
      </c>
      <c r="C547" s="17" t="s">
        <v>3576</v>
      </c>
      <c r="D547" s="5" t="s">
        <v>16</v>
      </c>
      <c r="E547" s="4" t="n">
        <v>0.2</v>
      </c>
      <c r="F547" s="4" t="n">
        <v>0.2</v>
      </c>
      <c r="G547" s="4" t="n">
        <v>0.2</v>
      </c>
      <c r="H547" s="4" t="n">
        <v>0.2</v>
      </c>
      <c r="I547" s="4" t="n">
        <v>0.2</v>
      </c>
      <c r="J547" s="4" t="n">
        <v>0.2</v>
      </c>
      <c r="K547" s="4" t="n">
        <f aca="false">SUM(E547+F547+G547+H547+I547+J547)</f>
        <v>1.2</v>
      </c>
      <c r="L547" s="35"/>
    </row>
    <row r="548" s="26" customFormat="true" ht="30" hidden="false" customHeight="true" outlineLevel="0" collapsed="false">
      <c r="A548" s="4" t="n">
        <v>545</v>
      </c>
      <c r="B548" s="5" t="s">
        <v>3555</v>
      </c>
      <c r="C548" s="5" t="s">
        <v>3577</v>
      </c>
      <c r="D548" s="5" t="s">
        <v>16</v>
      </c>
      <c r="E548" s="4" t="n">
        <v>0.2</v>
      </c>
      <c r="F548" s="4" t="n">
        <v>0.2</v>
      </c>
      <c r="G548" s="4" t="n">
        <v>0.2</v>
      </c>
      <c r="H548" s="4" t="n">
        <v>0.2</v>
      </c>
      <c r="I548" s="4" t="n">
        <v>0.2</v>
      </c>
      <c r="J548" s="4" t="n">
        <v>0.2</v>
      </c>
      <c r="K548" s="4" t="n">
        <f aca="false">SUM(E548+F548+G548+H548+I548+J548)</f>
        <v>1.2</v>
      </c>
      <c r="L548" s="35"/>
    </row>
    <row r="549" s="26" customFormat="true" ht="30" hidden="false" customHeight="true" outlineLevel="0" collapsed="false">
      <c r="A549" s="4" t="n">
        <v>546</v>
      </c>
      <c r="B549" s="5" t="s">
        <v>3578</v>
      </c>
      <c r="C549" s="5" t="s">
        <v>3579</v>
      </c>
      <c r="D549" s="5" t="s">
        <v>16</v>
      </c>
      <c r="E549" s="4" t="n">
        <v>0.2</v>
      </c>
      <c r="F549" s="4" t="n">
        <v>0.2</v>
      </c>
      <c r="G549" s="4" t="n">
        <v>0.2</v>
      </c>
      <c r="H549" s="4" t="n">
        <v>0.2</v>
      </c>
      <c r="I549" s="4" t="n">
        <v>0.2</v>
      </c>
      <c r="J549" s="4" t="n">
        <v>0.2</v>
      </c>
      <c r="K549" s="4" t="n">
        <f aca="false">SUM(E549+F549+G549+H549+I549+J549)</f>
        <v>1.2</v>
      </c>
      <c r="L549" s="35"/>
    </row>
    <row r="550" s="26" customFormat="true" ht="30" hidden="false" customHeight="true" outlineLevel="0" collapsed="false">
      <c r="A550" s="4" t="n">
        <v>547</v>
      </c>
      <c r="B550" s="5" t="s">
        <v>3578</v>
      </c>
      <c r="C550" s="7" t="s">
        <v>3580</v>
      </c>
      <c r="D550" s="5" t="s">
        <v>16</v>
      </c>
      <c r="E550" s="4" t="n">
        <v>0.2</v>
      </c>
      <c r="F550" s="4" t="n">
        <v>0.2</v>
      </c>
      <c r="G550" s="4" t="n">
        <v>0.2</v>
      </c>
      <c r="H550" s="4" t="n">
        <v>0.2</v>
      </c>
      <c r="I550" s="4" t="n">
        <v>0.2</v>
      </c>
      <c r="J550" s="4" t="n">
        <v>0.2</v>
      </c>
      <c r="K550" s="4" t="n">
        <f aca="false">SUM(E550+F550+G550+H550+I550+J550)</f>
        <v>1.2</v>
      </c>
      <c r="L550" s="35"/>
    </row>
    <row r="551" s="26" customFormat="true" ht="30" hidden="false" customHeight="true" outlineLevel="0" collapsed="false">
      <c r="A551" s="4" t="n">
        <v>548</v>
      </c>
      <c r="B551" s="5" t="s">
        <v>3578</v>
      </c>
      <c r="C551" s="7" t="s">
        <v>3581</v>
      </c>
      <c r="D551" s="5" t="s">
        <v>16</v>
      </c>
      <c r="E551" s="4" t="n">
        <v>0.2</v>
      </c>
      <c r="F551" s="4" t="n">
        <v>0.2</v>
      </c>
      <c r="G551" s="4" t="n">
        <v>0.2</v>
      </c>
      <c r="H551" s="4" t="n">
        <v>0.2</v>
      </c>
      <c r="I551" s="4" t="n">
        <v>0.2</v>
      </c>
      <c r="J551" s="4" t="n">
        <v>0.2</v>
      </c>
      <c r="K551" s="4" t="n">
        <f aca="false">SUM(E551+F551+G551+H551+I551+J551)</f>
        <v>1.2</v>
      </c>
      <c r="L551" s="35"/>
    </row>
    <row r="552" s="26" customFormat="true" ht="30" hidden="false" customHeight="true" outlineLevel="0" collapsed="false">
      <c r="A552" s="4" t="n">
        <v>549</v>
      </c>
      <c r="B552" s="5" t="s">
        <v>3578</v>
      </c>
      <c r="C552" s="7" t="s">
        <v>3582</v>
      </c>
      <c r="D552" s="5" t="s">
        <v>16</v>
      </c>
      <c r="E552" s="4" t="n">
        <v>0.2</v>
      </c>
      <c r="F552" s="4" t="n">
        <v>0.2</v>
      </c>
      <c r="G552" s="4" t="n">
        <v>0.2</v>
      </c>
      <c r="H552" s="4" t="n">
        <v>0.2</v>
      </c>
      <c r="I552" s="4" t="n">
        <v>0.2</v>
      </c>
      <c r="J552" s="4" t="n">
        <v>0.2</v>
      </c>
      <c r="K552" s="4" t="n">
        <f aca="false">SUM(E552+F552+G552+H552+I552+J552)</f>
        <v>1.2</v>
      </c>
      <c r="L552" s="35"/>
    </row>
    <row r="553" s="26" customFormat="true" ht="30" hidden="false" customHeight="true" outlineLevel="0" collapsed="false">
      <c r="A553" s="4" t="n">
        <v>550</v>
      </c>
      <c r="B553" s="5" t="s">
        <v>3578</v>
      </c>
      <c r="C553" s="7" t="s">
        <v>3583</v>
      </c>
      <c r="D553" s="5" t="s">
        <v>16</v>
      </c>
      <c r="E553" s="4" t="n">
        <v>0.2</v>
      </c>
      <c r="F553" s="4" t="n">
        <v>0.2</v>
      </c>
      <c r="G553" s="4" t="n">
        <v>0.2</v>
      </c>
      <c r="H553" s="4" t="n">
        <v>0.2</v>
      </c>
      <c r="I553" s="4" t="n">
        <v>0.2</v>
      </c>
      <c r="J553" s="4" t="n">
        <v>0.2</v>
      </c>
      <c r="K553" s="4" t="n">
        <f aca="false">SUM(E553+F553+G553+H553+I553+J553)</f>
        <v>1.2</v>
      </c>
      <c r="L553" s="35"/>
    </row>
    <row r="554" s="26" customFormat="true" ht="30" hidden="false" customHeight="true" outlineLevel="0" collapsed="false">
      <c r="A554" s="4" t="n">
        <v>551</v>
      </c>
      <c r="B554" s="5" t="s">
        <v>3578</v>
      </c>
      <c r="C554" s="7" t="s">
        <v>3584</v>
      </c>
      <c r="D554" s="5" t="s">
        <v>16</v>
      </c>
      <c r="E554" s="4" t="n">
        <v>0.2</v>
      </c>
      <c r="F554" s="4" t="n">
        <v>0.2</v>
      </c>
      <c r="G554" s="4" t="n">
        <v>0.2</v>
      </c>
      <c r="H554" s="4" t="n">
        <v>0.2</v>
      </c>
      <c r="I554" s="4" t="n">
        <v>0.2</v>
      </c>
      <c r="J554" s="4" t="n">
        <v>0.2</v>
      </c>
      <c r="K554" s="4" t="n">
        <f aca="false">SUM(E554+F554+G554+H554+I554+J554)</f>
        <v>1.2</v>
      </c>
      <c r="L554" s="35"/>
    </row>
    <row r="555" s="26" customFormat="true" ht="30" hidden="false" customHeight="true" outlineLevel="0" collapsed="false">
      <c r="A555" s="4" t="n">
        <v>552</v>
      </c>
      <c r="B555" s="5" t="s">
        <v>3578</v>
      </c>
      <c r="C555" s="7" t="s">
        <v>1406</v>
      </c>
      <c r="D555" s="5" t="s">
        <v>16</v>
      </c>
      <c r="E555" s="4" t="n">
        <v>0.2</v>
      </c>
      <c r="F555" s="4" t="n">
        <v>0.2</v>
      </c>
      <c r="G555" s="4" t="n">
        <v>0.2</v>
      </c>
      <c r="H555" s="4" t="n">
        <v>0.2</v>
      </c>
      <c r="I555" s="4" t="n">
        <v>0.2</v>
      </c>
      <c r="J555" s="4" t="n">
        <v>0.2</v>
      </c>
      <c r="K555" s="4" t="n">
        <f aca="false">SUM(E555+F555+G555+H555+I555+J555)</f>
        <v>1.2</v>
      </c>
      <c r="L555" s="35"/>
    </row>
    <row r="556" s="26" customFormat="true" ht="30" hidden="false" customHeight="true" outlineLevel="0" collapsed="false">
      <c r="A556" s="4" t="n">
        <v>553</v>
      </c>
      <c r="B556" s="5" t="s">
        <v>3578</v>
      </c>
      <c r="C556" s="7" t="s">
        <v>3585</v>
      </c>
      <c r="D556" s="5" t="s">
        <v>16</v>
      </c>
      <c r="E556" s="4" t="n">
        <v>0.2</v>
      </c>
      <c r="F556" s="4" t="n">
        <v>0.2</v>
      </c>
      <c r="G556" s="4" t="n">
        <v>0.2</v>
      </c>
      <c r="H556" s="4" t="n">
        <v>0.2</v>
      </c>
      <c r="I556" s="4" t="n">
        <v>0.2</v>
      </c>
      <c r="J556" s="4" t="n">
        <v>0.2</v>
      </c>
      <c r="K556" s="4" t="n">
        <f aca="false">SUM(E556+F556+G556+H556+I556+J556)</f>
        <v>1.2</v>
      </c>
      <c r="L556" s="35"/>
    </row>
    <row r="557" s="26" customFormat="true" ht="30" hidden="false" customHeight="true" outlineLevel="0" collapsed="false">
      <c r="A557" s="4" t="n">
        <v>554</v>
      </c>
      <c r="B557" s="5" t="s">
        <v>3578</v>
      </c>
      <c r="C557" s="7" t="s">
        <v>3586</v>
      </c>
      <c r="D557" s="5" t="s">
        <v>16</v>
      </c>
      <c r="E557" s="4" t="n">
        <v>0.2</v>
      </c>
      <c r="F557" s="4" t="n">
        <v>0.2</v>
      </c>
      <c r="G557" s="4" t="n">
        <v>0.2</v>
      </c>
      <c r="H557" s="4" t="n">
        <v>0.2</v>
      </c>
      <c r="I557" s="4" t="n">
        <v>0.2</v>
      </c>
      <c r="J557" s="4" t="n">
        <v>0.2</v>
      </c>
      <c r="K557" s="4" t="n">
        <f aca="false">SUM(E557+F557+G557+H557+I557+J557)</f>
        <v>1.2</v>
      </c>
      <c r="L557" s="35"/>
    </row>
    <row r="558" s="26" customFormat="true" ht="30" hidden="false" customHeight="true" outlineLevel="0" collapsed="false">
      <c r="A558" s="4" t="n">
        <v>555</v>
      </c>
      <c r="B558" s="5" t="s">
        <v>3578</v>
      </c>
      <c r="C558" s="7" t="s">
        <v>3587</v>
      </c>
      <c r="D558" s="5" t="s">
        <v>16</v>
      </c>
      <c r="E558" s="4" t="n">
        <v>0.2</v>
      </c>
      <c r="F558" s="4" t="n">
        <v>0.2</v>
      </c>
      <c r="G558" s="4" t="n">
        <v>0.2</v>
      </c>
      <c r="H558" s="4" t="n">
        <v>0.2</v>
      </c>
      <c r="I558" s="4" t="n">
        <v>0.2</v>
      </c>
      <c r="J558" s="4" t="n">
        <v>0.2</v>
      </c>
      <c r="K558" s="4" t="n">
        <f aca="false">SUM(E558+F558+G558+H558+I558+J558)</f>
        <v>1.2</v>
      </c>
      <c r="L558" s="35"/>
    </row>
    <row r="559" s="26" customFormat="true" ht="30" hidden="false" customHeight="true" outlineLevel="0" collapsed="false">
      <c r="A559" s="4" t="n">
        <v>556</v>
      </c>
      <c r="B559" s="5" t="s">
        <v>3578</v>
      </c>
      <c r="C559" s="7" t="s">
        <v>3588</v>
      </c>
      <c r="D559" s="5" t="s">
        <v>16</v>
      </c>
      <c r="E559" s="4" t="n">
        <v>0.2</v>
      </c>
      <c r="F559" s="4" t="n">
        <v>0.2</v>
      </c>
      <c r="G559" s="4" t="n">
        <v>0.2</v>
      </c>
      <c r="H559" s="4" t="n">
        <v>0.2</v>
      </c>
      <c r="I559" s="4" t="n">
        <v>0.2</v>
      </c>
      <c r="J559" s="4" t="n">
        <v>0.2</v>
      </c>
      <c r="K559" s="4" t="n">
        <f aca="false">SUM(E559+F559+G559+H559+I559+J559)</f>
        <v>1.2</v>
      </c>
      <c r="L559" s="35"/>
    </row>
    <row r="560" s="26" customFormat="true" ht="30" hidden="false" customHeight="true" outlineLevel="0" collapsed="false">
      <c r="A560" s="4" t="n">
        <v>557</v>
      </c>
      <c r="B560" s="5" t="s">
        <v>3578</v>
      </c>
      <c r="C560" s="7" t="s">
        <v>3589</v>
      </c>
      <c r="D560" s="5" t="s">
        <v>16</v>
      </c>
      <c r="E560" s="4" t="n">
        <v>0.2</v>
      </c>
      <c r="F560" s="4" t="n">
        <v>0.2</v>
      </c>
      <c r="G560" s="4" t="n">
        <v>0.2</v>
      </c>
      <c r="H560" s="4" t="n">
        <v>0.2</v>
      </c>
      <c r="I560" s="4" t="n">
        <v>0.2</v>
      </c>
      <c r="J560" s="4" t="n">
        <v>0.2</v>
      </c>
      <c r="K560" s="4" t="n">
        <f aca="false">SUM(E560+F560+G560+H560+I560+J560)</f>
        <v>1.2</v>
      </c>
      <c r="L560" s="35"/>
    </row>
    <row r="561" s="26" customFormat="true" ht="30" hidden="false" customHeight="true" outlineLevel="0" collapsed="false">
      <c r="A561" s="4" t="n">
        <v>558</v>
      </c>
      <c r="B561" s="5" t="s">
        <v>3578</v>
      </c>
      <c r="C561" s="7" t="s">
        <v>3590</v>
      </c>
      <c r="D561" s="5" t="s">
        <v>16</v>
      </c>
      <c r="E561" s="4" t="n">
        <v>0.2</v>
      </c>
      <c r="F561" s="4" t="n">
        <v>0.2</v>
      </c>
      <c r="G561" s="4" t="n">
        <v>0.2</v>
      </c>
      <c r="H561" s="4" t="n">
        <v>0.2</v>
      </c>
      <c r="I561" s="4" t="n">
        <v>0.2</v>
      </c>
      <c r="J561" s="4" t="n">
        <v>0.2</v>
      </c>
      <c r="K561" s="4" t="n">
        <f aca="false">SUM(E561+F561+G561+H561+I561+J561)</f>
        <v>1.2</v>
      </c>
      <c r="L561" s="35"/>
    </row>
    <row r="562" s="26" customFormat="true" ht="30" hidden="false" customHeight="true" outlineLevel="0" collapsed="false">
      <c r="A562" s="4" t="n">
        <v>559</v>
      </c>
      <c r="B562" s="5" t="s">
        <v>3578</v>
      </c>
      <c r="C562" s="7" t="s">
        <v>3591</v>
      </c>
      <c r="D562" s="5" t="s">
        <v>16</v>
      </c>
      <c r="E562" s="4" t="n">
        <v>0.2</v>
      </c>
      <c r="F562" s="4" t="n">
        <v>0.2</v>
      </c>
      <c r="G562" s="4" t="n">
        <v>0.2</v>
      </c>
      <c r="H562" s="4" t="n">
        <v>0.2</v>
      </c>
      <c r="I562" s="4" t="n">
        <v>0.2</v>
      </c>
      <c r="J562" s="4" t="n">
        <v>0.2</v>
      </c>
      <c r="K562" s="4" t="n">
        <f aca="false">SUM(E562+F562+G562+H562+I562+J562)</f>
        <v>1.2</v>
      </c>
      <c r="L562" s="35"/>
    </row>
    <row r="563" s="26" customFormat="true" ht="30" hidden="false" customHeight="true" outlineLevel="0" collapsed="false">
      <c r="A563" s="4" t="n">
        <v>560</v>
      </c>
      <c r="B563" s="5" t="s">
        <v>3578</v>
      </c>
      <c r="C563" s="7" t="s">
        <v>3592</v>
      </c>
      <c r="D563" s="5" t="s">
        <v>16</v>
      </c>
      <c r="E563" s="4" t="n">
        <v>0.2</v>
      </c>
      <c r="F563" s="4" t="n">
        <v>0.2</v>
      </c>
      <c r="G563" s="4" t="n">
        <v>0.2</v>
      </c>
      <c r="H563" s="4" t="n">
        <v>0.2</v>
      </c>
      <c r="I563" s="4" t="n">
        <v>0.2</v>
      </c>
      <c r="J563" s="4" t="n">
        <v>0.2</v>
      </c>
      <c r="K563" s="4" t="n">
        <f aca="false">SUM(E563+F563+G563+H563+I563+J563)</f>
        <v>1.2</v>
      </c>
      <c r="L563" s="35"/>
    </row>
    <row r="564" s="26" customFormat="true" ht="30" hidden="false" customHeight="true" outlineLevel="0" collapsed="false">
      <c r="A564" s="4" t="n">
        <v>561</v>
      </c>
      <c r="B564" s="5" t="s">
        <v>3578</v>
      </c>
      <c r="C564" s="7" t="s">
        <v>3593</v>
      </c>
      <c r="D564" s="5" t="s">
        <v>16</v>
      </c>
      <c r="E564" s="4" t="n">
        <v>0.2</v>
      </c>
      <c r="F564" s="4" t="n">
        <v>0.2</v>
      </c>
      <c r="G564" s="4" t="n">
        <v>0.2</v>
      </c>
      <c r="H564" s="4" t="n">
        <v>0.2</v>
      </c>
      <c r="I564" s="4" t="n">
        <v>0.2</v>
      </c>
      <c r="J564" s="4" t="n">
        <v>0.2</v>
      </c>
      <c r="K564" s="4" t="n">
        <f aca="false">SUM(E564+F564+G564+H564+I564+J564)</f>
        <v>1.2</v>
      </c>
      <c r="L564" s="35"/>
    </row>
    <row r="565" s="26" customFormat="true" ht="30" hidden="false" customHeight="true" outlineLevel="0" collapsed="false">
      <c r="A565" s="4" t="n">
        <v>562</v>
      </c>
      <c r="B565" s="5" t="s">
        <v>3578</v>
      </c>
      <c r="C565" s="7" t="s">
        <v>3594</v>
      </c>
      <c r="D565" s="5" t="s">
        <v>16</v>
      </c>
      <c r="E565" s="4" t="n">
        <v>0.2</v>
      </c>
      <c r="F565" s="4" t="n">
        <v>0.2</v>
      </c>
      <c r="G565" s="4" t="n">
        <v>0.2</v>
      </c>
      <c r="H565" s="4" t="n">
        <v>0.2</v>
      </c>
      <c r="I565" s="4" t="n">
        <v>0.2</v>
      </c>
      <c r="J565" s="4" t="n">
        <v>0.2</v>
      </c>
      <c r="K565" s="4" t="n">
        <f aca="false">SUM(E565+F565+G565+H565+I565+J565)</f>
        <v>1.2</v>
      </c>
      <c r="L565" s="35"/>
    </row>
    <row r="566" s="26" customFormat="true" ht="30" hidden="false" customHeight="true" outlineLevel="0" collapsed="false">
      <c r="A566" s="4" t="n">
        <v>563</v>
      </c>
      <c r="B566" s="5" t="s">
        <v>3578</v>
      </c>
      <c r="C566" s="7" t="s">
        <v>3595</v>
      </c>
      <c r="D566" s="5" t="s">
        <v>16</v>
      </c>
      <c r="E566" s="4" t="n">
        <v>0.2</v>
      </c>
      <c r="F566" s="4" t="n">
        <v>0.2</v>
      </c>
      <c r="G566" s="4" t="n">
        <v>0.2</v>
      </c>
      <c r="H566" s="4" t="n">
        <v>0.2</v>
      </c>
      <c r="I566" s="4" t="n">
        <v>0.2</v>
      </c>
      <c r="J566" s="4" t="n">
        <v>0.2</v>
      </c>
      <c r="K566" s="4" t="n">
        <f aca="false">SUM(E566+F566+G566+H566+I566+J566)</f>
        <v>1.2</v>
      </c>
      <c r="L566" s="35"/>
    </row>
    <row r="567" s="26" customFormat="true" ht="30" hidden="false" customHeight="true" outlineLevel="0" collapsed="false">
      <c r="A567" s="4" t="n">
        <v>564</v>
      </c>
      <c r="B567" s="5" t="s">
        <v>3578</v>
      </c>
      <c r="C567" s="7" t="s">
        <v>3596</v>
      </c>
      <c r="D567" s="5" t="s">
        <v>16</v>
      </c>
      <c r="E567" s="4" t="n">
        <v>0.2</v>
      </c>
      <c r="F567" s="4" t="n">
        <v>0.2</v>
      </c>
      <c r="G567" s="4" t="n">
        <v>0.2</v>
      </c>
      <c r="H567" s="4" t="n">
        <v>0.2</v>
      </c>
      <c r="I567" s="4" t="n">
        <v>0.2</v>
      </c>
      <c r="J567" s="4" t="n">
        <v>0.2</v>
      </c>
      <c r="K567" s="4" t="n">
        <f aca="false">SUM(E567+F567+G567+H567+I567+J567)</f>
        <v>1.2</v>
      </c>
      <c r="L567" s="35"/>
    </row>
    <row r="568" s="26" customFormat="true" ht="30" hidden="false" customHeight="true" outlineLevel="0" collapsed="false">
      <c r="A568" s="4" t="n">
        <v>565</v>
      </c>
      <c r="B568" s="5" t="s">
        <v>3578</v>
      </c>
      <c r="C568" s="7" t="s">
        <v>3597</v>
      </c>
      <c r="D568" s="5" t="s">
        <v>16</v>
      </c>
      <c r="E568" s="4" t="n">
        <v>0.2</v>
      </c>
      <c r="F568" s="4" t="n">
        <v>0.2</v>
      </c>
      <c r="G568" s="4" t="n">
        <v>0.2</v>
      </c>
      <c r="H568" s="4" t="n">
        <v>0.2</v>
      </c>
      <c r="I568" s="4" t="n">
        <v>0.2</v>
      </c>
      <c r="J568" s="4" t="n">
        <v>0.2</v>
      </c>
      <c r="K568" s="4" t="n">
        <f aca="false">SUM(E568+F568+G568+H568+I568+J568)</f>
        <v>1.2</v>
      </c>
      <c r="L568" s="35"/>
    </row>
    <row r="569" s="26" customFormat="true" ht="30" hidden="false" customHeight="true" outlineLevel="0" collapsed="false">
      <c r="A569" s="4" t="n">
        <v>566</v>
      </c>
      <c r="B569" s="5" t="s">
        <v>3578</v>
      </c>
      <c r="C569" s="7" t="s">
        <v>3598</v>
      </c>
      <c r="D569" s="5" t="s">
        <v>16</v>
      </c>
      <c r="E569" s="4" t="n">
        <v>0.2</v>
      </c>
      <c r="F569" s="4" t="n">
        <v>0.2</v>
      </c>
      <c r="G569" s="4" t="n">
        <v>0.2</v>
      </c>
      <c r="H569" s="4" t="n">
        <v>0.2</v>
      </c>
      <c r="I569" s="4" t="n">
        <v>0.2</v>
      </c>
      <c r="J569" s="4" t="n">
        <v>0.2</v>
      </c>
      <c r="K569" s="4" t="n">
        <f aca="false">SUM(E569+F569+G569+H569+I569+J569)</f>
        <v>1.2</v>
      </c>
      <c r="L569" s="35"/>
    </row>
    <row r="570" s="26" customFormat="true" ht="30" hidden="false" customHeight="true" outlineLevel="0" collapsed="false">
      <c r="A570" s="4" t="n">
        <v>567</v>
      </c>
      <c r="B570" s="5" t="s">
        <v>3578</v>
      </c>
      <c r="C570" s="7" t="s">
        <v>3599</v>
      </c>
      <c r="D570" s="5" t="s">
        <v>16</v>
      </c>
      <c r="E570" s="4" t="n">
        <v>0.2</v>
      </c>
      <c r="F570" s="4" t="n">
        <v>0.2</v>
      </c>
      <c r="G570" s="4" t="n">
        <v>0.2</v>
      </c>
      <c r="H570" s="4" t="n">
        <v>0.2</v>
      </c>
      <c r="I570" s="4" t="n">
        <v>0.2</v>
      </c>
      <c r="J570" s="4" t="n">
        <v>0.2</v>
      </c>
      <c r="K570" s="4" t="n">
        <f aca="false">SUM(E570+F570+G570+H570+I570+J570)</f>
        <v>1.2</v>
      </c>
      <c r="L570" s="35"/>
    </row>
    <row r="571" s="26" customFormat="true" ht="30" hidden="false" customHeight="true" outlineLevel="0" collapsed="false">
      <c r="A571" s="4" t="n">
        <v>568</v>
      </c>
      <c r="B571" s="5" t="s">
        <v>3578</v>
      </c>
      <c r="C571" s="7" t="s">
        <v>3600</v>
      </c>
      <c r="D571" s="5" t="s">
        <v>16</v>
      </c>
      <c r="E571" s="4" t="n">
        <v>0.2</v>
      </c>
      <c r="F571" s="4" t="n">
        <v>0.2</v>
      </c>
      <c r="G571" s="4" t="n">
        <v>0.2</v>
      </c>
      <c r="H571" s="4" t="n">
        <v>0.2</v>
      </c>
      <c r="I571" s="4" t="n">
        <v>0.2</v>
      </c>
      <c r="J571" s="4" t="n">
        <v>0.2</v>
      </c>
      <c r="K571" s="4" t="n">
        <f aca="false">SUM(E571+F571+G571+H571+I571+J571)</f>
        <v>1.2</v>
      </c>
      <c r="L571" s="35"/>
    </row>
    <row r="572" s="26" customFormat="true" ht="30" hidden="false" customHeight="true" outlineLevel="0" collapsed="false">
      <c r="A572" s="4" t="n">
        <v>569</v>
      </c>
      <c r="B572" s="5" t="s">
        <v>3578</v>
      </c>
      <c r="C572" s="7" t="s">
        <v>3601</v>
      </c>
      <c r="D572" s="5" t="s">
        <v>16</v>
      </c>
      <c r="E572" s="4" t="n">
        <v>0.2</v>
      </c>
      <c r="F572" s="4" t="n">
        <v>0.2</v>
      </c>
      <c r="G572" s="4" t="n">
        <v>0.2</v>
      </c>
      <c r="H572" s="4" t="n">
        <v>0.2</v>
      </c>
      <c r="I572" s="4" t="n">
        <v>0.2</v>
      </c>
      <c r="J572" s="4" t="n">
        <v>0.2</v>
      </c>
      <c r="K572" s="4" t="n">
        <f aca="false">SUM(E572+F572+G572+H572+I572+J572)</f>
        <v>1.2</v>
      </c>
      <c r="L572" s="35"/>
    </row>
    <row r="573" s="26" customFormat="true" ht="30" hidden="false" customHeight="true" outlineLevel="0" collapsed="false">
      <c r="A573" s="4" t="n">
        <v>570</v>
      </c>
      <c r="B573" s="5" t="s">
        <v>3578</v>
      </c>
      <c r="C573" s="7" t="s">
        <v>3602</v>
      </c>
      <c r="D573" s="5" t="s">
        <v>16</v>
      </c>
      <c r="E573" s="4" t="n">
        <v>0.2</v>
      </c>
      <c r="F573" s="4" t="n">
        <v>0.2</v>
      </c>
      <c r="G573" s="4" t="n">
        <v>0.2</v>
      </c>
      <c r="H573" s="4" t="n">
        <v>0.2</v>
      </c>
      <c r="I573" s="4" t="n">
        <v>0.2</v>
      </c>
      <c r="J573" s="4" t="n">
        <v>0.2</v>
      </c>
      <c r="K573" s="4" t="n">
        <f aca="false">SUM(E573+F573+G573+H573+I573+J573)</f>
        <v>1.2</v>
      </c>
      <c r="L573" s="35"/>
    </row>
    <row r="574" s="26" customFormat="true" ht="30" hidden="false" customHeight="true" outlineLevel="0" collapsed="false">
      <c r="A574" s="4" t="n">
        <v>571</v>
      </c>
      <c r="B574" s="7" t="s">
        <v>3603</v>
      </c>
      <c r="C574" s="7" t="s">
        <v>3604</v>
      </c>
      <c r="D574" s="7" t="s">
        <v>16</v>
      </c>
      <c r="E574" s="7" t="n">
        <v>0.2</v>
      </c>
      <c r="F574" s="7" t="n">
        <v>0.2</v>
      </c>
      <c r="G574" s="7" t="n">
        <v>0.2</v>
      </c>
      <c r="H574" s="7" t="n">
        <v>0.2</v>
      </c>
      <c r="I574" s="7" t="n">
        <v>0.2</v>
      </c>
      <c r="J574" s="7" t="n">
        <v>0.2</v>
      </c>
      <c r="K574" s="4" t="n">
        <f aca="false">SUM(E574+F574+G574+H574+I574+J574)</f>
        <v>1.2</v>
      </c>
      <c r="L574" s="35"/>
    </row>
    <row r="575" s="26" customFormat="true" ht="30" hidden="false" customHeight="true" outlineLevel="0" collapsed="false">
      <c r="A575" s="4" t="n">
        <v>572</v>
      </c>
      <c r="B575" s="7" t="s">
        <v>3603</v>
      </c>
      <c r="C575" s="7" t="s">
        <v>3605</v>
      </c>
      <c r="D575" s="7" t="s">
        <v>16</v>
      </c>
      <c r="E575" s="7" t="n">
        <v>0.2</v>
      </c>
      <c r="F575" s="7" t="n">
        <v>0.2</v>
      </c>
      <c r="G575" s="7" t="n">
        <v>0.2</v>
      </c>
      <c r="H575" s="7" t="n">
        <v>0.2</v>
      </c>
      <c r="I575" s="7" t="n">
        <v>0.2</v>
      </c>
      <c r="J575" s="7" t="n">
        <v>0.2</v>
      </c>
      <c r="K575" s="4" t="n">
        <f aca="false">SUM(E575+F575+G575+H575+I575+J575)</f>
        <v>1.2</v>
      </c>
      <c r="L575" s="35"/>
    </row>
    <row r="576" s="26" customFormat="true" ht="30" hidden="false" customHeight="true" outlineLevel="0" collapsed="false">
      <c r="A576" s="4" t="n">
        <v>573</v>
      </c>
      <c r="B576" s="7" t="s">
        <v>3603</v>
      </c>
      <c r="C576" s="7" t="s">
        <v>3606</v>
      </c>
      <c r="D576" s="7" t="s">
        <v>16</v>
      </c>
      <c r="E576" s="7" t="n">
        <v>0.2</v>
      </c>
      <c r="F576" s="7" t="n">
        <v>0.2</v>
      </c>
      <c r="G576" s="7" t="n">
        <v>0.2</v>
      </c>
      <c r="H576" s="7" t="n">
        <v>0.2</v>
      </c>
      <c r="I576" s="7" t="n">
        <v>0.2</v>
      </c>
      <c r="J576" s="7" t="n">
        <v>0.2</v>
      </c>
      <c r="K576" s="4" t="n">
        <f aca="false">SUM(E576+F576+G576+H576+I576+J576)</f>
        <v>1.2</v>
      </c>
      <c r="L576" s="35"/>
    </row>
    <row r="577" s="26" customFormat="true" ht="30" hidden="false" customHeight="true" outlineLevel="0" collapsed="false">
      <c r="A577" s="4" t="n">
        <v>574</v>
      </c>
      <c r="B577" s="7" t="s">
        <v>3603</v>
      </c>
      <c r="C577" s="7" t="s">
        <v>3607</v>
      </c>
      <c r="D577" s="7" t="s">
        <v>16</v>
      </c>
      <c r="E577" s="7" t="n">
        <v>0.2</v>
      </c>
      <c r="F577" s="7" t="n">
        <v>0.2</v>
      </c>
      <c r="G577" s="7" t="n">
        <v>0.2</v>
      </c>
      <c r="H577" s="7" t="n">
        <v>0.2</v>
      </c>
      <c r="I577" s="7" t="n">
        <v>0.2</v>
      </c>
      <c r="J577" s="7" t="n">
        <v>0.2</v>
      </c>
      <c r="K577" s="4" t="n">
        <f aca="false">SUM(E577+F577+G577+H577+I577+J577)</f>
        <v>1.2</v>
      </c>
      <c r="L577" s="35"/>
    </row>
    <row r="578" s="26" customFormat="true" ht="30" hidden="false" customHeight="true" outlineLevel="0" collapsed="false">
      <c r="A578" s="4" t="n">
        <v>575</v>
      </c>
      <c r="B578" s="7" t="s">
        <v>3603</v>
      </c>
      <c r="C578" s="7" t="s">
        <v>3608</v>
      </c>
      <c r="D578" s="7" t="s">
        <v>16</v>
      </c>
      <c r="E578" s="7" t="n">
        <v>0.2</v>
      </c>
      <c r="F578" s="7" t="n">
        <v>0.2</v>
      </c>
      <c r="G578" s="7" t="n">
        <v>0.2</v>
      </c>
      <c r="H578" s="7" t="n">
        <v>0.2</v>
      </c>
      <c r="I578" s="7" t="n">
        <v>0.2</v>
      </c>
      <c r="J578" s="7" t="n">
        <v>0.2</v>
      </c>
      <c r="K578" s="4" t="n">
        <f aca="false">SUM(E578+F578+G578+H578+I578+J578)</f>
        <v>1.2</v>
      </c>
      <c r="L578" s="35"/>
    </row>
    <row r="579" s="26" customFormat="true" ht="30" hidden="false" customHeight="true" outlineLevel="0" collapsed="false">
      <c r="A579" s="4" t="n">
        <v>576</v>
      </c>
      <c r="B579" s="7" t="s">
        <v>3603</v>
      </c>
      <c r="C579" s="7" t="s">
        <v>3609</v>
      </c>
      <c r="D579" s="7" t="s">
        <v>16</v>
      </c>
      <c r="E579" s="7" t="n">
        <v>0.2</v>
      </c>
      <c r="F579" s="7" t="n">
        <v>0.2</v>
      </c>
      <c r="G579" s="7" t="n">
        <v>0.2</v>
      </c>
      <c r="H579" s="7" t="n">
        <v>0.2</v>
      </c>
      <c r="I579" s="7" t="n">
        <v>0.2</v>
      </c>
      <c r="J579" s="7" t="n">
        <v>0.2</v>
      </c>
      <c r="K579" s="4" t="n">
        <f aca="false">SUM(E579+F579+G579+H579+I579+J579)</f>
        <v>1.2</v>
      </c>
      <c r="L579" s="35"/>
    </row>
    <row r="580" s="26" customFormat="true" ht="30" hidden="false" customHeight="true" outlineLevel="0" collapsed="false">
      <c r="A580" s="4" t="n">
        <v>577</v>
      </c>
      <c r="B580" s="7" t="s">
        <v>3603</v>
      </c>
      <c r="C580" s="7" t="s">
        <v>3610</v>
      </c>
      <c r="D580" s="7" t="s">
        <v>16</v>
      </c>
      <c r="E580" s="7" t="n">
        <v>0.2</v>
      </c>
      <c r="F580" s="7" t="n">
        <v>0.2</v>
      </c>
      <c r="G580" s="7" t="n">
        <v>0.2</v>
      </c>
      <c r="H580" s="7" t="n">
        <v>0.2</v>
      </c>
      <c r="I580" s="7" t="n">
        <v>0.2</v>
      </c>
      <c r="J580" s="7" t="n">
        <v>0.2</v>
      </c>
      <c r="K580" s="4" t="n">
        <f aca="false">SUM(E580+F580+G580+H580+I580+J580)</f>
        <v>1.2</v>
      </c>
      <c r="L580" s="35"/>
    </row>
    <row r="581" s="26" customFormat="true" ht="30" hidden="false" customHeight="true" outlineLevel="0" collapsed="false">
      <c r="A581" s="4" t="n">
        <v>578</v>
      </c>
      <c r="B581" s="7" t="s">
        <v>3603</v>
      </c>
      <c r="C581" s="7" t="s">
        <v>3611</v>
      </c>
      <c r="D581" s="7" t="s">
        <v>16</v>
      </c>
      <c r="E581" s="7" t="n">
        <v>0.2</v>
      </c>
      <c r="F581" s="7" t="n">
        <v>0.2</v>
      </c>
      <c r="G581" s="7" t="n">
        <v>0.2</v>
      </c>
      <c r="H581" s="7" t="n">
        <v>0.2</v>
      </c>
      <c r="I581" s="7" t="n">
        <v>0.2</v>
      </c>
      <c r="J581" s="7" t="n">
        <v>0.2</v>
      </c>
      <c r="K581" s="4" t="n">
        <f aca="false">SUM(E581+F581+G581+H581+I581+J581)</f>
        <v>1.2</v>
      </c>
      <c r="L581" s="35"/>
    </row>
    <row r="582" s="26" customFormat="true" ht="30" hidden="false" customHeight="true" outlineLevel="0" collapsed="false">
      <c r="A582" s="4" t="n">
        <v>579</v>
      </c>
      <c r="B582" s="7" t="s">
        <v>3603</v>
      </c>
      <c r="C582" s="7" t="s">
        <v>3612</v>
      </c>
      <c r="D582" s="7" t="s">
        <v>16</v>
      </c>
      <c r="E582" s="7" t="n">
        <v>0.2</v>
      </c>
      <c r="F582" s="7" t="n">
        <v>0.2</v>
      </c>
      <c r="G582" s="7" t="n">
        <v>0.2</v>
      </c>
      <c r="H582" s="7" t="n">
        <v>0.2</v>
      </c>
      <c r="I582" s="7" t="n">
        <v>0.2</v>
      </c>
      <c r="J582" s="7" t="n">
        <v>0.2</v>
      </c>
      <c r="K582" s="4" t="n">
        <f aca="false">SUM(E582+F582+G582+H582+I582+J582)</f>
        <v>1.2</v>
      </c>
      <c r="L582" s="35"/>
    </row>
    <row r="583" s="26" customFormat="true" ht="30" hidden="false" customHeight="true" outlineLevel="0" collapsed="false">
      <c r="A583" s="4" t="n">
        <v>580</v>
      </c>
      <c r="B583" s="7" t="s">
        <v>3603</v>
      </c>
      <c r="C583" s="7" t="s">
        <v>3613</v>
      </c>
      <c r="D583" s="7" t="s">
        <v>16</v>
      </c>
      <c r="E583" s="7" t="n">
        <v>0.2</v>
      </c>
      <c r="F583" s="7" t="n">
        <v>0.2</v>
      </c>
      <c r="G583" s="7" t="n">
        <v>0.2</v>
      </c>
      <c r="H583" s="7" t="n">
        <v>0.2</v>
      </c>
      <c r="I583" s="7" t="n">
        <v>0.2</v>
      </c>
      <c r="J583" s="7" t="n">
        <v>0.2</v>
      </c>
      <c r="K583" s="4" t="n">
        <f aca="false">SUM(E583+F583+G583+H583+I583+J583)</f>
        <v>1.2</v>
      </c>
      <c r="L583" s="35"/>
    </row>
    <row r="584" s="26" customFormat="true" ht="30" hidden="false" customHeight="true" outlineLevel="0" collapsed="false">
      <c r="A584" s="4" t="n">
        <v>581</v>
      </c>
      <c r="B584" s="7" t="s">
        <v>3603</v>
      </c>
      <c r="C584" s="7" t="s">
        <v>3614</v>
      </c>
      <c r="D584" s="7" t="s">
        <v>16</v>
      </c>
      <c r="E584" s="7" t="n">
        <v>0.2</v>
      </c>
      <c r="F584" s="7" t="n">
        <v>0.2</v>
      </c>
      <c r="G584" s="7" t="n">
        <v>0.2</v>
      </c>
      <c r="H584" s="7" t="n">
        <v>0.2</v>
      </c>
      <c r="I584" s="7" t="n">
        <v>0.2</v>
      </c>
      <c r="J584" s="7" t="n">
        <v>0.2</v>
      </c>
      <c r="K584" s="4" t="n">
        <f aca="false">SUM(E584+F584+G584+H584+I584+J584)</f>
        <v>1.2</v>
      </c>
      <c r="L584" s="35"/>
    </row>
    <row r="585" s="26" customFormat="true" ht="30" hidden="false" customHeight="true" outlineLevel="0" collapsed="false">
      <c r="A585" s="4" t="n">
        <v>582</v>
      </c>
      <c r="B585" s="7" t="s">
        <v>3603</v>
      </c>
      <c r="C585" s="7" t="s">
        <v>3615</v>
      </c>
      <c r="D585" s="7" t="s">
        <v>16</v>
      </c>
      <c r="E585" s="7" t="n">
        <v>0.2</v>
      </c>
      <c r="F585" s="7" t="n">
        <v>0.2</v>
      </c>
      <c r="G585" s="7" t="n">
        <v>0.2</v>
      </c>
      <c r="H585" s="7" t="n">
        <v>0.2</v>
      </c>
      <c r="I585" s="7" t="n">
        <v>0.2</v>
      </c>
      <c r="J585" s="7" t="n">
        <v>0.2</v>
      </c>
      <c r="K585" s="4" t="n">
        <f aca="false">SUM(E585+F585+G585+H585+I585+J585)</f>
        <v>1.2</v>
      </c>
      <c r="L585" s="35"/>
    </row>
    <row r="586" s="26" customFormat="true" ht="30" hidden="false" customHeight="true" outlineLevel="0" collapsed="false">
      <c r="A586" s="4" t="n">
        <v>583</v>
      </c>
      <c r="B586" s="7" t="s">
        <v>3603</v>
      </c>
      <c r="C586" s="7" t="s">
        <v>3616</v>
      </c>
      <c r="D586" s="7" t="s">
        <v>16</v>
      </c>
      <c r="E586" s="7" t="n">
        <v>0.2</v>
      </c>
      <c r="F586" s="7" t="n">
        <v>0.2</v>
      </c>
      <c r="G586" s="7" t="n">
        <v>0.2</v>
      </c>
      <c r="H586" s="7" t="n">
        <v>0.2</v>
      </c>
      <c r="I586" s="7" t="n">
        <v>0.2</v>
      </c>
      <c r="J586" s="7" t="n">
        <v>0.2</v>
      </c>
      <c r="K586" s="4" t="n">
        <f aca="false">SUM(E586+F586+G586+H586+I586+J586)</f>
        <v>1.2</v>
      </c>
      <c r="L586" s="35"/>
    </row>
    <row r="587" s="26" customFormat="true" ht="30" hidden="false" customHeight="true" outlineLevel="0" collapsed="false">
      <c r="A587" s="4" t="n">
        <v>584</v>
      </c>
      <c r="B587" s="7" t="s">
        <v>3603</v>
      </c>
      <c r="C587" s="7" t="s">
        <v>3617</v>
      </c>
      <c r="D587" s="7" t="s">
        <v>16</v>
      </c>
      <c r="E587" s="7" t="n">
        <v>0.2</v>
      </c>
      <c r="F587" s="7" t="n">
        <v>0.2</v>
      </c>
      <c r="G587" s="7" t="n">
        <v>0.2</v>
      </c>
      <c r="H587" s="7" t="n">
        <v>0.2</v>
      </c>
      <c r="I587" s="7" t="n">
        <v>0.2</v>
      </c>
      <c r="J587" s="7" t="n">
        <v>0.2</v>
      </c>
      <c r="K587" s="4" t="n">
        <f aca="false">SUM(E587+F587+G587+H587+I587+J587)</f>
        <v>1.2</v>
      </c>
      <c r="L587" s="35"/>
    </row>
    <row r="588" s="26" customFormat="true" ht="30" hidden="false" customHeight="true" outlineLevel="0" collapsed="false">
      <c r="A588" s="4" t="n">
        <v>585</v>
      </c>
      <c r="B588" s="7" t="s">
        <v>3603</v>
      </c>
      <c r="C588" s="7" t="s">
        <v>3618</v>
      </c>
      <c r="D588" s="7" t="s">
        <v>16</v>
      </c>
      <c r="E588" s="7" t="n">
        <v>0.2</v>
      </c>
      <c r="F588" s="7" t="n">
        <v>0.2</v>
      </c>
      <c r="G588" s="7" t="n">
        <v>0.2</v>
      </c>
      <c r="H588" s="7" t="n">
        <v>0.2</v>
      </c>
      <c r="I588" s="7" t="n">
        <v>0.2</v>
      </c>
      <c r="J588" s="7" t="n">
        <v>0.2</v>
      </c>
      <c r="K588" s="4" t="n">
        <f aca="false">SUM(E588+F588+G588+H588+I588+J588)</f>
        <v>1.2</v>
      </c>
      <c r="L588" s="35"/>
    </row>
    <row r="589" s="26" customFormat="true" ht="30" hidden="false" customHeight="true" outlineLevel="0" collapsed="false">
      <c r="A589" s="4" t="n">
        <v>586</v>
      </c>
      <c r="B589" s="7" t="s">
        <v>3603</v>
      </c>
      <c r="C589" s="7" t="s">
        <v>3619</v>
      </c>
      <c r="D589" s="7" t="s">
        <v>16</v>
      </c>
      <c r="E589" s="7" t="n">
        <v>0.2</v>
      </c>
      <c r="F589" s="7" t="n">
        <v>0.2</v>
      </c>
      <c r="G589" s="7" t="n">
        <v>0.2</v>
      </c>
      <c r="H589" s="7" t="n">
        <v>0.2</v>
      </c>
      <c r="I589" s="7" t="n">
        <v>0.2</v>
      </c>
      <c r="J589" s="7" t="n">
        <v>0.2</v>
      </c>
      <c r="K589" s="4" t="n">
        <f aca="false">SUM(E589+F589+G589+H589+I589+J589)</f>
        <v>1.2</v>
      </c>
      <c r="L589" s="35"/>
    </row>
    <row r="590" s="26" customFormat="true" ht="30" hidden="false" customHeight="true" outlineLevel="0" collapsed="false">
      <c r="A590" s="4" t="n">
        <v>587</v>
      </c>
      <c r="B590" s="7" t="s">
        <v>3603</v>
      </c>
      <c r="C590" s="7" t="s">
        <v>3620</v>
      </c>
      <c r="D590" s="7" t="s">
        <v>16</v>
      </c>
      <c r="E590" s="7" t="n">
        <v>0.2</v>
      </c>
      <c r="F590" s="7" t="n">
        <v>0.2</v>
      </c>
      <c r="G590" s="7" t="n">
        <v>0.2</v>
      </c>
      <c r="H590" s="7" t="n">
        <v>0.2</v>
      </c>
      <c r="I590" s="7" t="n">
        <v>0.2</v>
      </c>
      <c r="J590" s="7" t="n">
        <v>0.2</v>
      </c>
      <c r="K590" s="4" t="n">
        <f aca="false">SUM(E590+F590+G590+H590+I590+J590)</f>
        <v>1.2</v>
      </c>
      <c r="L590" s="35"/>
    </row>
    <row r="591" s="26" customFormat="true" ht="30" hidden="false" customHeight="true" outlineLevel="0" collapsed="false">
      <c r="A591" s="4" t="n">
        <v>588</v>
      </c>
      <c r="B591" s="7" t="s">
        <v>3603</v>
      </c>
      <c r="C591" s="7" t="s">
        <v>3621</v>
      </c>
      <c r="D591" s="7" t="s">
        <v>16</v>
      </c>
      <c r="E591" s="7" t="n">
        <v>0.2</v>
      </c>
      <c r="F591" s="7" t="n">
        <v>0.2</v>
      </c>
      <c r="G591" s="7" t="n">
        <v>0.2</v>
      </c>
      <c r="H591" s="7" t="n">
        <v>0.2</v>
      </c>
      <c r="I591" s="7" t="n">
        <v>0.2</v>
      </c>
      <c r="J591" s="7" t="n">
        <v>0.2</v>
      </c>
      <c r="K591" s="4" t="n">
        <f aca="false">SUM(E591+F591+G591+H591+I591+J591)</f>
        <v>1.2</v>
      </c>
      <c r="L591" s="35"/>
    </row>
    <row r="592" s="26" customFormat="true" ht="30" hidden="false" customHeight="true" outlineLevel="0" collapsed="false">
      <c r="A592" s="4" t="n">
        <v>589</v>
      </c>
      <c r="B592" s="7" t="s">
        <v>3603</v>
      </c>
      <c r="C592" s="7" t="s">
        <v>3622</v>
      </c>
      <c r="D592" s="7" t="s">
        <v>16</v>
      </c>
      <c r="E592" s="7" t="n">
        <v>0.2</v>
      </c>
      <c r="F592" s="7" t="n">
        <v>0.2</v>
      </c>
      <c r="G592" s="7" t="n">
        <v>0.2</v>
      </c>
      <c r="H592" s="7" t="n">
        <v>0.2</v>
      </c>
      <c r="I592" s="7" t="n">
        <v>0.2</v>
      </c>
      <c r="J592" s="7" t="n">
        <v>0.2</v>
      </c>
      <c r="K592" s="4" t="n">
        <f aca="false">SUM(E592+F592+G592+H592+I592+J592)</f>
        <v>1.2</v>
      </c>
      <c r="L592" s="35"/>
    </row>
    <row r="593" s="26" customFormat="true" ht="30" hidden="false" customHeight="true" outlineLevel="0" collapsed="false">
      <c r="A593" s="4" t="n">
        <v>590</v>
      </c>
      <c r="B593" s="7" t="s">
        <v>3603</v>
      </c>
      <c r="C593" s="7" t="s">
        <v>3623</v>
      </c>
      <c r="D593" s="7" t="s">
        <v>16</v>
      </c>
      <c r="E593" s="7" t="n">
        <v>0.2</v>
      </c>
      <c r="F593" s="7" t="n">
        <v>0.2</v>
      </c>
      <c r="G593" s="7" t="n">
        <v>0.2</v>
      </c>
      <c r="H593" s="7" t="n">
        <v>0.2</v>
      </c>
      <c r="I593" s="7" t="n">
        <v>0.2</v>
      </c>
      <c r="J593" s="7" t="n">
        <v>0.2</v>
      </c>
      <c r="K593" s="4" t="n">
        <f aca="false">SUM(E593+F593+G593+H593+I593+J593)</f>
        <v>1.2</v>
      </c>
      <c r="L593" s="35"/>
    </row>
    <row r="594" s="26" customFormat="true" ht="30" hidden="false" customHeight="true" outlineLevel="0" collapsed="false">
      <c r="A594" s="4" t="n">
        <v>591</v>
      </c>
      <c r="B594" s="7" t="s">
        <v>3603</v>
      </c>
      <c r="C594" s="7" t="s">
        <v>3624</v>
      </c>
      <c r="D594" s="7" t="s">
        <v>16</v>
      </c>
      <c r="E594" s="7" t="n">
        <v>0.2</v>
      </c>
      <c r="F594" s="7" t="n">
        <v>0.2</v>
      </c>
      <c r="G594" s="7" t="n">
        <v>0.2</v>
      </c>
      <c r="H594" s="7" t="n">
        <v>0.2</v>
      </c>
      <c r="I594" s="7" t="n">
        <v>0.2</v>
      </c>
      <c r="J594" s="7" t="n">
        <v>0.2</v>
      </c>
      <c r="K594" s="4" t="n">
        <f aca="false">SUM(E594+F594+G594+H594+I594+J594)</f>
        <v>1.2</v>
      </c>
      <c r="L594" s="35"/>
    </row>
    <row r="595" s="26" customFormat="true" ht="30" hidden="false" customHeight="true" outlineLevel="0" collapsed="false">
      <c r="A595" s="4" t="n">
        <v>592</v>
      </c>
      <c r="B595" s="7" t="s">
        <v>3603</v>
      </c>
      <c r="C595" s="7" t="s">
        <v>3625</v>
      </c>
      <c r="D595" s="7" t="s">
        <v>16</v>
      </c>
      <c r="E595" s="7" t="n">
        <v>0.2</v>
      </c>
      <c r="F595" s="7" t="n">
        <v>0.2</v>
      </c>
      <c r="G595" s="7" t="n">
        <v>0.2</v>
      </c>
      <c r="H595" s="7" t="n">
        <v>0.2</v>
      </c>
      <c r="I595" s="7" t="n">
        <v>0.2</v>
      </c>
      <c r="J595" s="7" t="n">
        <v>0.2</v>
      </c>
      <c r="K595" s="4" t="n">
        <f aca="false">SUM(E595+F595+G595+H595+I595+J595)</f>
        <v>1.2</v>
      </c>
      <c r="L595" s="35"/>
    </row>
    <row r="596" s="26" customFormat="true" ht="30" hidden="false" customHeight="true" outlineLevel="0" collapsed="false">
      <c r="A596" s="4" t="n">
        <v>593</v>
      </c>
      <c r="B596" s="7" t="s">
        <v>3603</v>
      </c>
      <c r="C596" s="7" t="s">
        <v>3626</v>
      </c>
      <c r="D596" s="7" t="s">
        <v>16</v>
      </c>
      <c r="E596" s="7" t="n">
        <v>0.2</v>
      </c>
      <c r="F596" s="7" t="n">
        <v>0.2</v>
      </c>
      <c r="G596" s="7" t="n">
        <v>0.2</v>
      </c>
      <c r="H596" s="7" t="n">
        <v>0.2</v>
      </c>
      <c r="I596" s="7" t="n">
        <v>0.2</v>
      </c>
      <c r="J596" s="7" t="n">
        <v>0.2</v>
      </c>
      <c r="K596" s="4" t="n">
        <f aca="false">SUM(E596+F596+G596+H596+I596+J596)</f>
        <v>1.2</v>
      </c>
      <c r="L596" s="35"/>
    </row>
    <row r="597" s="26" customFormat="true" ht="30" hidden="false" customHeight="true" outlineLevel="0" collapsed="false">
      <c r="A597" s="4" t="n">
        <v>594</v>
      </c>
      <c r="B597" s="7" t="s">
        <v>3603</v>
      </c>
      <c r="C597" s="7" t="s">
        <v>3627</v>
      </c>
      <c r="D597" s="7" t="s">
        <v>16</v>
      </c>
      <c r="E597" s="7" t="n">
        <v>0.2</v>
      </c>
      <c r="F597" s="7" t="n">
        <v>0.2</v>
      </c>
      <c r="G597" s="7" t="n">
        <v>0.2</v>
      </c>
      <c r="H597" s="7" t="n">
        <v>0.2</v>
      </c>
      <c r="I597" s="7" t="n">
        <v>0.2</v>
      </c>
      <c r="J597" s="7" t="n">
        <v>0.2</v>
      </c>
      <c r="K597" s="4" t="n">
        <f aca="false">SUM(E597+F597+G597+H597+I597+J597)</f>
        <v>1.2</v>
      </c>
      <c r="L597" s="35"/>
    </row>
    <row r="598" s="26" customFormat="true" ht="30" hidden="false" customHeight="true" outlineLevel="0" collapsed="false">
      <c r="A598" s="4" t="n">
        <v>595</v>
      </c>
      <c r="B598" s="15" t="s">
        <v>3628</v>
      </c>
      <c r="C598" s="36" t="s">
        <v>3629</v>
      </c>
      <c r="D598" s="15" t="s">
        <v>16</v>
      </c>
      <c r="E598" s="15" t="n">
        <v>0.2</v>
      </c>
      <c r="F598" s="15" t="n">
        <v>0.2</v>
      </c>
      <c r="G598" s="15" t="n">
        <v>0.2</v>
      </c>
      <c r="H598" s="15" t="n">
        <v>0.2</v>
      </c>
      <c r="I598" s="15" t="n">
        <v>0.2</v>
      </c>
      <c r="J598" s="15" t="n">
        <v>0.2</v>
      </c>
      <c r="K598" s="4" t="n">
        <f aca="false">SUM(E598+F598+G598+H598+I598+J598)</f>
        <v>1.2</v>
      </c>
      <c r="L598" s="35"/>
    </row>
    <row r="599" s="26" customFormat="true" ht="30" hidden="false" customHeight="true" outlineLevel="0" collapsed="false">
      <c r="A599" s="4" t="n">
        <v>596</v>
      </c>
      <c r="B599" s="15" t="s">
        <v>3628</v>
      </c>
      <c r="C599" s="36" t="s">
        <v>3630</v>
      </c>
      <c r="D599" s="15" t="s">
        <v>16</v>
      </c>
      <c r="E599" s="15" t="n">
        <v>0.2</v>
      </c>
      <c r="F599" s="15" t="n">
        <v>0.2</v>
      </c>
      <c r="G599" s="15" t="n">
        <v>0.2</v>
      </c>
      <c r="H599" s="15" t="n">
        <v>0.2</v>
      </c>
      <c r="I599" s="15" t="n">
        <v>0.2</v>
      </c>
      <c r="J599" s="15" t="n">
        <v>0.2</v>
      </c>
      <c r="K599" s="4" t="n">
        <f aca="false">SUM(E599+F599+G599+H599+I599+J599)</f>
        <v>1.2</v>
      </c>
      <c r="L599" s="35"/>
    </row>
    <row r="600" s="26" customFormat="true" ht="30" hidden="false" customHeight="true" outlineLevel="0" collapsed="false">
      <c r="A600" s="4" t="n">
        <v>597</v>
      </c>
      <c r="B600" s="15" t="s">
        <v>3628</v>
      </c>
      <c r="C600" s="36" t="s">
        <v>3631</v>
      </c>
      <c r="D600" s="15" t="s">
        <v>16</v>
      </c>
      <c r="E600" s="15" t="n">
        <v>0.2</v>
      </c>
      <c r="F600" s="15" t="n">
        <v>0.2</v>
      </c>
      <c r="G600" s="15" t="n">
        <v>0.2</v>
      </c>
      <c r="H600" s="15" t="n">
        <v>0.2</v>
      </c>
      <c r="I600" s="15" t="n">
        <v>0.2</v>
      </c>
      <c r="J600" s="15" t="n">
        <v>0.2</v>
      </c>
      <c r="K600" s="4" t="n">
        <f aca="false">SUM(E600+F600+G600+H600+I600+J600)</f>
        <v>1.2</v>
      </c>
      <c r="L600" s="35"/>
    </row>
    <row r="601" s="26" customFormat="true" ht="30" hidden="false" customHeight="true" outlineLevel="0" collapsed="false">
      <c r="A601" s="4" t="n">
        <v>598</v>
      </c>
      <c r="B601" s="15" t="s">
        <v>3628</v>
      </c>
      <c r="C601" s="36" t="s">
        <v>3632</v>
      </c>
      <c r="D601" s="15" t="s">
        <v>16</v>
      </c>
      <c r="E601" s="15" t="n">
        <v>0.2</v>
      </c>
      <c r="F601" s="15" t="n">
        <v>0.2</v>
      </c>
      <c r="G601" s="15" t="n">
        <v>0.2</v>
      </c>
      <c r="H601" s="15" t="n">
        <v>0.2</v>
      </c>
      <c r="I601" s="15" t="n">
        <v>0.2</v>
      </c>
      <c r="J601" s="15" t="n">
        <v>0.2</v>
      </c>
      <c r="K601" s="4" t="n">
        <f aca="false">SUM(E601+F601+G601+H601+I601+J601)</f>
        <v>1.2</v>
      </c>
      <c r="L601" s="35"/>
    </row>
    <row r="602" s="26" customFormat="true" ht="30" hidden="false" customHeight="true" outlineLevel="0" collapsed="false">
      <c r="A602" s="4" t="n">
        <v>599</v>
      </c>
      <c r="B602" s="15" t="s">
        <v>3628</v>
      </c>
      <c r="C602" s="36" t="s">
        <v>3633</v>
      </c>
      <c r="D602" s="15" t="s">
        <v>16</v>
      </c>
      <c r="E602" s="15" t="n">
        <v>0.2</v>
      </c>
      <c r="F602" s="15" t="n">
        <v>0.2</v>
      </c>
      <c r="G602" s="15" t="n">
        <v>0.2</v>
      </c>
      <c r="H602" s="15" t="n">
        <v>0.2</v>
      </c>
      <c r="I602" s="15" t="n">
        <v>0.2</v>
      </c>
      <c r="J602" s="15" t="n">
        <v>0.2</v>
      </c>
      <c r="K602" s="4" t="n">
        <f aca="false">SUM(E602+F602+G602+H602+I602+J602)</f>
        <v>1.2</v>
      </c>
      <c r="L602" s="35"/>
    </row>
    <row r="603" s="26" customFormat="true" ht="30" hidden="false" customHeight="true" outlineLevel="0" collapsed="false">
      <c r="A603" s="4" t="n">
        <v>600</v>
      </c>
      <c r="B603" s="15" t="s">
        <v>3628</v>
      </c>
      <c r="C603" s="36" t="s">
        <v>3634</v>
      </c>
      <c r="D603" s="15" t="s">
        <v>16</v>
      </c>
      <c r="E603" s="15" t="n">
        <v>0.2</v>
      </c>
      <c r="F603" s="15" t="n">
        <v>0.2</v>
      </c>
      <c r="G603" s="15" t="n">
        <v>0.2</v>
      </c>
      <c r="H603" s="15" t="n">
        <v>0.2</v>
      </c>
      <c r="I603" s="15" t="n">
        <v>0.2</v>
      </c>
      <c r="J603" s="15" t="n">
        <v>0.2</v>
      </c>
      <c r="K603" s="4" t="n">
        <f aca="false">SUM(E603+F603+G603+H603+I603+J603)</f>
        <v>1.2</v>
      </c>
      <c r="L603" s="35"/>
    </row>
    <row r="604" s="26" customFormat="true" ht="30" hidden="false" customHeight="true" outlineLevel="0" collapsed="false">
      <c r="A604" s="4" t="n">
        <v>601</v>
      </c>
      <c r="B604" s="15" t="s">
        <v>3628</v>
      </c>
      <c r="C604" s="36" t="s">
        <v>3635</v>
      </c>
      <c r="D604" s="15" t="s">
        <v>16</v>
      </c>
      <c r="E604" s="15" t="n">
        <v>0.2</v>
      </c>
      <c r="F604" s="15" t="n">
        <v>0.2</v>
      </c>
      <c r="G604" s="15" t="n">
        <v>0.2</v>
      </c>
      <c r="H604" s="15" t="n">
        <v>0.2</v>
      </c>
      <c r="I604" s="15" t="n">
        <v>0.2</v>
      </c>
      <c r="J604" s="15" t="n">
        <v>0.2</v>
      </c>
      <c r="K604" s="4" t="n">
        <f aca="false">SUM(E604+F604+G604+H604+I604+J604)</f>
        <v>1.2</v>
      </c>
      <c r="L604" s="35"/>
    </row>
    <row r="605" s="26" customFormat="true" ht="30" hidden="false" customHeight="true" outlineLevel="0" collapsed="false">
      <c r="A605" s="4" t="n">
        <v>602</v>
      </c>
      <c r="B605" s="15" t="s">
        <v>3628</v>
      </c>
      <c r="C605" s="36" t="s">
        <v>3636</v>
      </c>
      <c r="D605" s="15" t="s">
        <v>16</v>
      </c>
      <c r="E605" s="15" t="n">
        <v>0.2</v>
      </c>
      <c r="F605" s="15" t="n">
        <v>0.2</v>
      </c>
      <c r="G605" s="15" t="n">
        <v>0.2</v>
      </c>
      <c r="H605" s="15" t="n">
        <v>0.2</v>
      </c>
      <c r="I605" s="15" t="n">
        <v>0.2</v>
      </c>
      <c r="J605" s="15" t="n">
        <v>0.2</v>
      </c>
      <c r="K605" s="4" t="n">
        <f aca="false">SUM(E605+F605+G605+H605+I605+J605)</f>
        <v>1.2</v>
      </c>
      <c r="L605" s="35"/>
    </row>
    <row r="606" s="26" customFormat="true" ht="30" hidden="false" customHeight="true" outlineLevel="0" collapsed="false">
      <c r="A606" s="4" t="n">
        <v>603</v>
      </c>
      <c r="B606" s="15" t="s">
        <v>3628</v>
      </c>
      <c r="C606" s="36" t="s">
        <v>3637</v>
      </c>
      <c r="D606" s="15" t="s">
        <v>16</v>
      </c>
      <c r="E606" s="15" t="n">
        <v>0.2</v>
      </c>
      <c r="F606" s="15" t="n">
        <v>0.2</v>
      </c>
      <c r="G606" s="15" t="n">
        <v>0.2</v>
      </c>
      <c r="H606" s="15" t="n">
        <v>0.2</v>
      </c>
      <c r="I606" s="15" t="n">
        <v>0.2</v>
      </c>
      <c r="J606" s="15" t="n">
        <v>0.2</v>
      </c>
      <c r="K606" s="4" t="n">
        <f aca="false">SUM(E606+F606+G606+H606+I606+J606)</f>
        <v>1.2</v>
      </c>
      <c r="L606" s="35"/>
    </row>
    <row r="607" s="26" customFormat="true" ht="30" hidden="false" customHeight="true" outlineLevel="0" collapsed="false">
      <c r="A607" s="4" t="n">
        <v>604</v>
      </c>
      <c r="B607" s="15" t="s">
        <v>3628</v>
      </c>
      <c r="C607" s="36" t="s">
        <v>3638</v>
      </c>
      <c r="D607" s="15" t="s">
        <v>16</v>
      </c>
      <c r="E607" s="15" t="n">
        <v>0.2</v>
      </c>
      <c r="F607" s="15" t="n">
        <v>0.2</v>
      </c>
      <c r="G607" s="15" t="n">
        <v>0.2</v>
      </c>
      <c r="H607" s="15" t="n">
        <v>0.2</v>
      </c>
      <c r="I607" s="15" t="n">
        <v>0.2</v>
      </c>
      <c r="J607" s="15" t="n">
        <v>0.2</v>
      </c>
      <c r="K607" s="4" t="n">
        <f aca="false">SUM(E607+F607+G607+H607+I607+J607)</f>
        <v>1.2</v>
      </c>
      <c r="L607" s="35"/>
    </row>
    <row r="608" s="26" customFormat="true" ht="30" hidden="false" customHeight="true" outlineLevel="0" collapsed="false">
      <c r="A608" s="4" t="n">
        <v>605</v>
      </c>
      <c r="B608" s="15" t="s">
        <v>3628</v>
      </c>
      <c r="C608" s="36" t="s">
        <v>3639</v>
      </c>
      <c r="D608" s="15" t="s">
        <v>16</v>
      </c>
      <c r="E608" s="15" t="n">
        <v>0.2</v>
      </c>
      <c r="F608" s="15" t="n">
        <v>0.2</v>
      </c>
      <c r="G608" s="15" t="n">
        <v>0.2</v>
      </c>
      <c r="H608" s="15" t="n">
        <v>0.2</v>
      </c>
      <c r="I608" s="15" t="n">
        <v>0.2</v>
      </c>
      <c r="J608" s="15" t="n">
        <v>0.2</v>
      </c>
      <c r="K608" s="4" t="n">
        <f aca="false">SUM(E608+F608+G608+H608+I608+J608)</f>
        <v>1.2</v>
      </c>
      <c r="L608" s="35"/>
    </row>
    <row r="609" s="26" customFormat="true" ht="30" hidden="false" customHeight="true" outlineLevel="0" collapsed="false">
      <c r="A609" s="4" t="n">
        <v>606</v>
      </c>
      <c r="B609" s="15" t="s">
        <v>3628</v>
      </c>
      <c r="C609" s="36" t="s">
        <v>3640</v>
      </c>
      <c r="D609" s="15" t="s">
        <v>16</v>
      </c>
      <c r="E609" s="15" t="n">
        <v>0.2</v>
      </c>
      <c r="F609" s="15" t="n">
        <v>0.2</v>
      </c>
      <c r="G609" s="15" t="n">
        <v>0.2</v>
      </c>
      <c r="H609" s="15" t="n">
        <v>0.2</v>
      </c>
      <c r="I609" s="15" t="n">
        <v>0.2</v>
      </c>
      <c r="J609" s="15" t="n">
        <v>0.2</v>
      </c>
      <c r="K609" s="4" t="n">
        <f aca="false">SUM(E609+F609+G609+H609+I609+J609)</f>
        <v>1.2</v>
      </c>
      <c r="L609" s="35"/>
    </row>
    <row r="610" s="26" customFormat="true" ht="30" hidden="false" customHeight="true" outlineLevel="0" collapsed="false">
      <c r="A610" s="4" t="n">
        <v>607</v>
      </c>
      <c r="B610" s="15" t="s">
        <v>3628</v>
      </c>
      <c r="C610" s="36" t="s">
        <v>3641</v>
      </c>
      <c r="D610" s="15" t="s">
        <v>16</v>
      </c>
      <c r="E610" s="15" t="n">
        <v>0.2</v>
      </c>
      <c r="F610" s="15" t="n">
        <v>0.2</v>
      </c>
      <c r="G610" s="15" t="n">
        <v>0.2</v>
      </c>
      <c r="H610" s="15" t="n">
        <v>0.2</v>
      </c>
      <c r="I610" s="15" t="n">
        <v>0.2</v>
      </c>
      <c r="J610" s="15" t="n">
        <v>0.2</v>
      </c>
      <c r="K610" s="4" t="n">
        <f aca="false">SUM(E610+F610+G610+H610+I610+J610)</f>
        <v>1.2</v>
      </c>
      <c r="L610" s="35"/>
    </row>
    <row r="611" s="26" customFormat="true" ht="30" hidden="false" customHeight="true" outlineLevel="0" collapsed="false">
      <c r="A611" s="4" t="n">
        <v>608</v>
      </c>
      <c r="B611" s="15" t="s">
        <v>3628</v>
      </c>
      <c r="C611" s="36" t="s">
        <v>3642</v>
      </c>
      <c r="D611" s="15" t="s">
        <v>16</v>
      </c>
      <c r="E611" s="15" t="n">
        <v>0.2</v>
      </c>
      <c r="F611" s="15" t="n">
        <v>0.2</v>
      </c>
      <c r="G611" s="15" t="n">
        <v>0.2</v>
      </c>
      <c r="H611" s="15" t="n">
        <v>0.2</v>
      </c>
      <c r="I611" s="15" t="n">
        <v>0.2</v>
      </c>
      <c r="J611" s="15" t="n">
        <v>0.2</v>
      </c>
      <c r="K611" s="4" t="n">
        <f aca="false">SUM(E611+F611+G611+H611+I611+J611)</f>
        <v>1.2</v>
      </c>
      <c r="L611" s="35"/>
    </row>
    <row r="612" s="26" customFormat="true" ht="30" hidden="false" customHeight="true" outlineLevel="0" collapsed="false">
      <c r="A612" s="4" t="n">
        <v>609</v>
      </c>
      <c r="B612" s="15" t="s">
        <v>3628</v>
      </c>
      <c r="C612" s="36" t="s">
        <v>3643</v>
      </c>
      <c r="D612" s="15" t="s">
        <v>16</v>
      </c>
      <c r="E612" s="15" t="n">
        <v>0.2</v>
      </c>
      <c r="F612" s="15" t="n">
        <v>0.2</v>
      </c>
      <c r="G612" s="15" t="n">
        <v>0.2</v>
      </c>
      <c r="H612" s="15" t="n">
        <v>0.2</v>
      </c>
      <c r="I612" s="15" t="n">
        <v>0.2</v>
      </c>
      <c r="J612" s="15" t="n">
        <v>0.2</v>
      </c>
      <c r="K612" s="4" t="n">
        <f aca="false">SUM(E612+F612+G612+H612+I612+J612)</f>
        <v>1.2</v>
      </c>
      <c r="L612" s="35"/>
    </row>
    <row r="613" s="26" customFormat="true" ht="30" hidden="false" customHeight="true" outlineLevel="0" collapsed="false">
      <c r="A613" s="4" t="n">
        <v>610</v>
      </c>
      <c r="B613" s="15" t="s">
        <v>3628</v>
      </c>
      <c r="C613" s="36" t="s">
        <v>3644</v>
      </c>
      <c r="D613" s="15" t="s">
        <v>16</v>
      </c>
      <c r="E613" s="15" t="n">
        <v>0.2</v>
      </c>
      <c r="F613" s="15" t="n">
        <v>0.2</v>
      </c>
      <c r="G613" s="15" t="n">
        <v>0.2</v>
      </c>
      <c r="H613" s="15" t="n">
        <v>0.2</v>
      </c>
      <c r="I613" s="15" t="n">
        <v>0.2</v>
      </c>
      <c r="J613" s="15" t="n">
        <v>0.2</v>
      </c>
      <c r="K613" s="4" t="n">
        <f aca="false">SUM(E613+F613+G613+H613+I613+J613)</f>
        <v>1.2</v>
      </c>
      <c r="L613" s="35"/>
    </row>
    <row r="614" s="26" customFormat="true" ht="30" hidden="false" customHeight="true" outlineLevel="0" collapsed="false">
      <c r="A614" s="4" t="n">
        <v>611</v>
      </c>
      <c r="B614" s="15" t="s">
        <v>3628</v>
      </c>
      <c r="C614" s="36" t="s">
        <v>3645</v>
      </c>
      <c r="D614" s="15" t="s">
        <v>16</v>
      </c>
      <c r="E614" s="15" t="n">
        <v>0.2</v>
      </c>
      <c r="F614" s="15" t="n">
        <v>0.2</v>
      </c>
      <c r="G614" s="15" t="n">
        <v>0.2</v>
      </c>
      <c r="H614" s="15" t="n">
        <v>0.2</v>
      </c>
      <c r="I614" s="15" t="n">
        <v>0.2</v>
      </c>
      <c r="J614" s="15" t="n">
        <v>0.2</v>
      </c>
      <c r="K614" s="4" t="n">
        <f aca="false">SUM(E614+F614+G614+H614+I614+J614)</f>
        <v>1.2</v>
      </c>
      <c r="L614" s="35"/>
    </row>
    <row r="615" s="26" customFormat="true" ht="30" hidden="false" customHeight="true" outlineLevel="0" collapsed="false">
      <c r="A615" s="4" t="n">
        <v>612</v>
      </c>
      <c r="B615" s="15" t="s">
        <v>3628</v>
      </c>
      <c r="C615" s="36" t="s">
        <v>3646</v>
      </c>
      <c r="D615" s="15" t="s">
        <v>16</v>
      </c>
      <c r="E615" s="15" t="n">
        <v>0.2</v>
      </c>
      <c r="F615" s="15" t="n">
        <v>0.2</v>
      </c>
      <c r="G615" s="15" t="n">
        <v>0.2</v>
      </c>
      <c r="H615" s="15" t="n">
        <v>0.2</v>
      </c>
      <c r="I615" s="15" t="n">
        <v>0.2</v>
      </c>
      <c r="J615" s="15" t="n">
        <v>0.2</v>
      </c>
      <c r="K615" s="4" t="n">
        <f aca="false">SUM(E615+F615+G615+H615+I615+J615)</f>
        <v>1.2</v>
      </c>
      <c r="L615" s="35"/>
    </row>
    <row r="616" s="26" customFormat="true" ht="30" hidden="false" customHeight="true" outlineLevel="0" collapsed="false">
      <c r="A616" s="4" t="n">
        <v>613</v>
      </c>
      <c r="B616" s="15" t="s">
        <v>3628</v>
      </c>
      <c r="C616" s="36" t="s">
        <v>3647</v>
      </c>
      <c r="D616" s="15" t="s">
        <v>16</v>
      </c>
      <c r="E616" s="15" t="n">
        <v>0.2</v>
      </c>
      <c r="F616" s="15" t="n">
        <v>0.2</v>
      </c>
      <c r="G616" s="15" t="n">
        <v>0.2</v>
      </c>
      <c r="H616" s="15" t="n">
        <v>0.2</v>
      </c>
      <c r="I616" s="15" t="n">
        <v>0.2</v>
      </c>
      <c r="J616" s="15" t="n">
        <v>0.2</v>
      </c>
      <c r="K616" s="4" t="n">
        <f aca="false">SUM(E616+F616+G616+H616+I616+J616)</f>
        <v>1.2</v>
      </c>
      <c r="L616" s="35"/>
    </row>
    <row r="617" s="26" customFormat="true" ht="30" hidden="false" customHeight="true" outlineLevel="0" collapsed="false">
      <c r="A617" s="4" t="n">
        <v>614</v>
      </c>
      <c r="B617" s="15" t="s">
        <v>3628</v>
      </c>
      <c r="C617" s="36" t="s">
        <v>3648</v>
      </c>
      <c r="D617" s="15" t="s">
        <v>3649</v>
      </c>
      <c r="E617" s="15" t="n">
        <v>0.2</v>
      </c>
      <c r="F617" s="15" t="n">
        <v>0.2</v>
      </c>
      <c r="G617" s="15" t="n">
        <v>0.2</v>
      </c>
      <c r="H617" s="15" t="n">
        <v>0.2</v>
      </c>
      <c r="I617" s="15" t="n">
        <v>0.2</v>
      </c>
      <c r="J617" s="15" t="n">
        <v>0.2</v>
      </c>
      <c r="K617" s="4" t="n">
        <f aca="false">SUM(E617+F617+G617+H617+I617+J617)</f>
        <v>1.2</v>
      </c>
      <c r="L617" s="35"/>
    </row>
    <row r="618" s="26" customFormat="true" ht="30" hidden="false" customHeight="true" outlineLevel="0" collapsed="false">
      <c r="A618" s="4" t="n">
        <v>615</v>
      </c>
      <c r="B618" s="15" t="s">
        <v>3628</v>
      </c>
      <c r="C618" s="36" t="s">
        <v>3650</v>
      </c>
      <c r="D618" s="15" t="s">
        <v>16</v>
      </c>
      <c r="E618" s="15" t="n">
        <v>0.2</v>
      </c>
      <c r="F618" s="15" t="n">
        <v>0.2</v>
      </c>
      <c r="G618" s="15" t="n">
        <v>0.2</v>
      </c>
      <c r="H618" s="15" t="n">
        <v>0.2</v>
      </c>
      <c r="I618" s="15" t="n">
        <v>0.2</v>
      </c>
      <c r="J618" s="15" t="n">
        <v>0.2</v>
      </c>
      <c r="K618" s="4" t="n">
        <f aca="false">SUM(E618+F618+G618+H618+I618+J618)</f>
        <v>1.2</v>
      </c>
      <c r="L618" s="35"/>
    </row>
    <row r="619" s="26" customFormat="true" ht="30" hidden="false" customHeight="true" outlineLevel="0" collapsed="false">
      <c r="A619" s="4" t="n">
        <v>616</v>
      </c>
      <c r="B619" s="15" t="s">
        <v>3628</v>
      </c>
      <c r="C619" s="36" t="s">
        <v>3610</v>
      </c>
      <c r="D619" s="15" t="s">
        <v>16</v>
      </c>
      <c r="E619" s="15" t="n">
        <v>0.2</v>
      </c>
      <c r="F619" s="15" t="n">
        <v>0.2</v>
      </c>
      <c r="G619" s="15" t="n">
        <v>0.2</v>
      </c>
      <c r="H619" s="15" t="n">
        <v>0.2</v>
      </c>
      <c r="I619" s="15" t="n">
        <v>0.2</v>
      </c>
      <c r="J619" s="15" t="n">
        <v>0.2</v>
      </c>
      <c r="K619" s="4" t="n">
        <f aca="false">SUM(E619+F619+G619+H619+I619+J619)</f>
        <v>1.2</v>
      </c>
      <c r="L619" s="35"/>
    </row>
    <row r="620" s="26" customFormat="true" ht="30" hidden="false" customHeight="true" outlineLevel="0" collapsed="false">
      <c r="A620" s="4" t="n">
        <v>617</v>
      </c>
      <c r="B620" s="5" t="s">
        <v>3651</v>
      </c>
      <c r="C620" s="5" t="s">
        <v>3652</v>
      </c>
      <c r="D620" s="5" t="s">
        <v>16</v>
      </c>
      <c r="E620" s="4" t="n">
        <v>0.2</v>
      </c>
      <c r="F620" s="4" t="n">
        <v>0.2</v>
      </c>
      <c r="G620" s="4" t="n">
        <v>0.2</v>
      </c>
      <c r="H620" s="4" t="n">
        <v>0.2</v>
      </c>
      <c r="I620" s="4" t="n">
        <v>0.2</v>
      </c>
      <c r="J620" s="4" t="n">
        <v>0.2</v>
      </c>
      <c r="K620" s="4" t="n">
        <f aca="false">SUM(E620+F620+G620+H620+I620+J620)</f>
        <v>1.2</v>
      </c>
      <c r="L620" s="35"/>
    </row>
    <row r="621" s="26" customFormat="true" ht="30" hidden="false" customHeight="true" outlineLevel="0" collapsed="false">
      <c r="A621" s="4" t="n">
        <v>618</v>
      </c>
      <c r="B621" s="5" t="s">
        <v>3651</v>
      </c>
      <c r="C621" s="5" t="s">
        <v>3653</v>
      </c>
      <c r="D621" s="5" t="s">
        <v>16</v>
      </c>
      <c r="E621" s="4" t="n">
        <v>0.2</v>
      </c>
      <c r="F621" s="4" t="n">
        <v>0.2</v>
      </c>
      <c r="G621" s="4" t="n">
        <v>0.2</v>
      </c>
      <c r="H621" s="4" t="n">
        <v>0.2</v>
      </c>
      <c r="I621" s="4" t="n">
        <v>0.2</v>
      </c>
      <c r="J621" s="4" t="n">
        <v>0.2</v>
      </c>
      <c r="K621" s="4" t="n">
        <f aca="false">SUM(E621+F621+G621+H621+I621+J621)</f>
        <v>1.2</v>
      </c>
      <c r="L621" s="35"/>
    </row>
    <row r="622" s="26" customFormat="true" ht="30" hidden="false" customHeight="true" outlineLevel="0" collapsed="false">
      <c r="A622" s="4" t="n">
        <v>619</v>
      </c>
      <c r="B622" s="5" t="s">
        <v>3651</v>
      </c>
      <c r="C622" s="5" t="s">
        <v>3654</v>
      </c>
      <c r="D622" s="5" t="s">
        <v>16</v>
      </c>
      <c r="E622" s="4" t="n">
        <v>0.2</v>
      </c>
      <c r="F622" s="4" t="n">
        <v>0.2</v>
      </c>
      <c r="G622" s="4" t="n">
        <v>0.2</v>
      </c>
      <c r="H622" s="4" t="n">
        <v>0.2</v>
      </c>
      <c r="I622" s="4" t="n">
        <v>0.2</v>
      </c>
      <c r="J622" s="4" t="n">
        <v>0.2</v>
      </c>
      <c r="K622" s="4" t="n">
        <f aca="false">SUM(E622+F622+G622+H622+I622+J622)</f>
        <v>1.2</v>
      </c>
      <c r="L622" s="35"/>
    </row>
    <row r="623" s="26" customFormat="true" ht="30" hidden="false" customHeight="true" outlineLevel="0" collapsed="false">
      <c r="A623" s="4" t="n">
        <v>620</v>
      </c>
      <c r="B623" s="5" t="s">
        <v>3651</v>
      </c>
      <c r="C623" s="5" t="s">
        <v>3655</v>
      </c>
      <c r="D623" s="5" t="s">
        <v>16</v>
      </c>
      <c r="E623" s="4" t="n">
        <v>0.2</v>
      </c>
      <c r="F623" s="4" t="n">
        <v>0.2</v>
      </c>
      <c r="G623" s="4" t="n">
        <v>0.2</v>
      </c>
      <c r="H623" s="4" t="n">
        <v>0.2</v>
      </c>
      <c r="I623" s="4" t="n">
        <v>0.2</v>
      </c>
      <c r="J623" s="4" t="n">
        <v>0.2</v>
      </c>
      <c r="K623" s="4" t="n">
        <f aca="false">SUM(E623+F623+G623+H623+I623+J623)</f>
        <v>1.2</v>
      </c>
      <c r="L623" s="35"/>
    </row>
    <row r="624" s="26" customFormat="true" ht="30" hidden="false" customHeight="true" outlineLevel="0" collapsed="false">
      <c r="A624" s="4" t="n">
        <v>621</v>
      </c>
      <c r="B624" s="5" t="s">
        <v>3651</v>
      </c>
      <c r="C624" s="5" t="s">
        <v>3656</v>
      </c>
      <c r="D624" s="5" t="s">
        <v>16</v>
      </c>
      <c r="E624" s="4" t="n">
        <v>0.2</v>
      </c>
      <c r="F624" s="4" t="n">
        <v>0.2</v>
      </c>
      <c r="G624" s="4" t="n">
        <v>0.2</v>
      </c>
      <c r="H624" s="4" t="n">
        <v>0.2</v>
      </c>
      <c r="I624" s="4" t="n">
        <v>0.2</v>
      </c>
      <c r="J624" s="4" t="n">
        <v>0.2</v>
      </c>
      <c r="K624" s="4" t="n">
        <f aca="false">SUM(E624+F624+G624+H624+I624+J624)</f>
        <v>1.2</v>
      </c>
      <c r="L624" s="35"/>
    </row>
    <row r="625" s="26" customFormat="true" ht="30" hidden="false" customHeight="true" outlineLevel="0" collapsed="false">
      <c r="A625" s="4" t="n">
        <v>622</v>
      </c>
      <c r="B625" s="5" t="s">
        <v>3651</v>
      </c>
      <c r="C625" s="5" t="s">
        <v>3657</v>
      </c>
      <c r="D625" s="5" t="s">
        <v>16</v>
      </c>
      <c r="E625" s="4" t="n">
        <v>0.2</v>
      </c>
      <c r="F625" s="4" t="n">
        <v>0.2</v>
      </c>
      <c r="G625" s="4" t="n">
        <v>0.2</v>
      </c>
      <c r="H625" s="4" t="n">
        <v>0.2</v>
      </c>
      <c r="I625" s="4" t="n">
        <v>0.2</v>
      </c>
      <c r="J625" s="4" t="n">
        <v>0.2</v>
      </c>
      <c r="K625" s="4" t="n">
        <f aca="false">SUM(E625+F625+G625+H625+I625+J625)</f>
        <v>1.2</v>
      </c>
      <c r="L625" s="35"/>
    </row>
    <row r="626" s="26" customFormat="true" ht="30" hidden="false" customHeight="true" outlineLevel="0" collapsed="false">
      <c r="A626" s="4" t="n">
        <v>623</v>
      </c>
      <c r="B626" s="5" t="s">
        <v>3651</v>
      </c>
      <c r="C626" s="5" t="s">
        <v>3658</v>
      </c>
      <c r="D626" s="5" t="s">
        <v>16</v>
      </c>
      <c r="E626" s="4" t="n">
        <v>0.2</v>
      </c>
      <c r="F626" s="4" t="n">
        <v>0.2</v>
      </c>
      <c r="G626" s="4" t="n">
        <v>0.2</v>
      </c>
      <c r="H626" s="4" t="n">
        <v>0.2</v>
      </c>
      <c r="I626" s="4" t="n">
        <v>0.2</v>
      </c>
      <c r="J626" s="4" t="n">
        <v>0.2</v>
      </c>
      <c r="K626" s="4" t="n">
        <f aca="false">SUM(E626+F626+G626+H626+I626+J626)</f>
        <v>1.2</v>
      </c>
      <c r="L626" s="35"/>
    </row>
    <row r="627" s="26" customFormat="true" ht="30" hidden="false" customHeight="true" outlineLevel="0" collapsed="false">
      <c r="A627" s="4" t="n">
        <v>624</v>
      </c>
      <c r="B627" s="5" t="s">
        <v>3651</v>
      </c>
      <c r="C627" s="5" t="s">
        <v>3659</v>
      </c>
      <c r="D627" s="5" t="s">
        <v>16</v>
      </c>
      <c r="E627" s="4" t="n">
        <v>0.2</v>
      </c>
      <c r="F627" s="4" t="n">
        <v>0.2</v>
      </c>
      <c r="G627" s="4" t="n">
        <v>0.2</v>
      </c>
      <c r="H627" s="4" t="n">
        <v>0.2</v>
      </c>
      <c r="I627" s="4" t="n">
        <v>0.2</v>
      </c>
      <c r="J627" s="4" t="n">
        <v>0.2</v>
      </c>
      <c r="K627" s="4" t="n">
        <f aca="false">SUM(E627+F627+G627+H627+I627+J627)</f>
        <v>1.2</v>
      </c>
      <c r="L627" s="35"/>
    </row>
    <row r="628" s="26" customFormat="true" ht="30" hidden="false" customHeight="true" outlineLevel="0" collapsed="false">
      <c r="A628" s="4" t="n">
        <v>625</v>
      </c>
      <c r="B628" s="5" t="s">
        <v>3651</v>
      </c>
      <c r="C628" s="5" t="s">
        <v>3660</v>
      </c>
      <c r="D628" s="5" t="s">
        <v>16</v>
      </c>
      <c r="E628" s="4" t="n">
        <v>0.2</v>
      </c>
      <c r="F628" s="4" t="n">
        <v>0.2</v>
      </c>
      <c r="G628" s="4" t="n">
        <v>0.2</v>
      </c>
      <c r="H628" s="4" t="n">
        <v>0.2</v>
      </c>
      <c r="I628" s="4" t="n">
        <v>0.2</v>
      </c>
      <c r="J628" s="4" t="n">
        <v>0.2</v>
      </c>
      <c r="K628" s="4" t="n">
        <f aca="false">SUM(E628+F628+G628+H628+I628+J628)</f>
        <v>1.2</v>
      </c>
      <c r="L628" s="35"/>
    </row>
    <row r="629" s="26" customFormat="true" ht="30" hidden="false" customHeight="true" outlineLevel="0" collapsed="false">
      <c r="A629" s="4" t="n">
        <v>626</v>
      </c>
      <c r="B629" s="5" t="s">
        <v>3651</v>
      </c>
      <c r="C629" s="5" t="s">
        <v>3661</v>
      </c>
      <c r="D629" s="5" t="s">
        <v>16</v>
      </c>
      <c r="E629" s="4" t="n">
        <v>0.2</v>
      </c>
      <c r="F629" s="4" t="n">
        <v>0.2</v>
      </c>
      <c r="G629" s="4" t="n">
        <v>0.2</v>
      </c>
      <c r="H629" s="4" t="n">
        <v>0.2</v>
      </c>
      <c r="I629" s="4" t="n">
        <v>0.2</v>
      </c>
      <c r="J629" s="4" t="n">
        <v>0.2</v>
      </c>
      <c r="K629" s="4" t="n">
        <f aca="false">SUM(E629+F629+G629+H629+I629+J629)</f>
        <v>1.2</v>
      </c>
      <c r="L629" s="35"/>
    </row>
    <row r="630" s="26" customFormat="true" ht="30" hidden="false" customHeight="true" outlineLevel="0" collapsed="false">
      <c r="A630" s="4" t="n">
        <v>627</v>
      </c>
      <c r="B630" s="5" t="s">
        <v>3651</v>
      </c>
      <c r="C630" s="5" t="s">
        <v>3662</v>
      </c>
      <c r="D630" s="5" t="s">
        <v>16</v>
      </c>
      <c r="E630" s="4" t="n">
        <v>0.2</v>
      </c>
      <c r="F630" s="4" t="n">
        <v>0.2</v>
      </c>
      <c r="G630" s="4" t="n">
        <v>0.2</v>
      </c>
      <c r="H630" s="4" t="n">
        <v>0.2</v>
      </c>
      <c r="I630" s="4" t="n">
        <v>0.2</v>
      </c>
      <c r="J630" s="4" t="n">
        <v>0.2</v>
      </c>
      <c r="K630" s="4" t="n">
        <f aca="false">SUM(E630+F630+G630+H630+I630+J630)</f>
        <v>1.2</v>
      </c>
      <c r="L630" s="35"/>
    </row>
    <row r="631" s="26" customFormat="true" ht="30" hidden="false" customHeight="true" outlineLevel="0" collapsed="false">
      <c r="A631" s="4" t="n">
        <v>628</v>
      </c>
      <c r="B631" s="5" t="s">
        <v>3651</v>
      </c>
      <c r="C631" s="5" t="s">
        <v>3663</v>
      </c>
      <c r="D631" s="5" t="s">
        <v>16</v>
      </c>
      <c r="E631" s="4" t="n">
        <v>0.2</v>
      </c>
      <c r="F631" s="4" t="n">
        <v>0.2</v>
      </c>
      <c r="G631" s="4" t="n">
        <v>0.2</v>
      </c>
      <c r="H631" s="4" t="n">
        <v>0.2</v>
      </c>
      <c r="I631" s="4" t="n">
        <v>0.2</v>
      </c>
      <c r="J631" s="4" t="n">
        <v>0.2</v>
      </c>
      <c r="K631" s="4" t="n">
        <f aca="false">SUM(E631+F631+G631+H631+I631+J631)</f>
        <v>1.2</v>
      </c>
      <c r="L631" s="35"/>
    </row>
    <row r="632" s="26" customFormat="true" ht="30" hidden="false" customHeight="true" outlineLevel="0" collapsed="false">
      <c r="A632" s="4" t="n">
        <v>629</v>
      </c>
      <c r="B632" s="5" t="s">
        <v>3651</v>
      </c>
      <c r="C632" s="5" t="s">
        <v>3664</v>
      </c>
      <c r="D632" s="5" t="s">
        <v>16</v>
      </c>
      <c r="E632" s="4" t="n">
        <v>0.2</v>
      </c>
      <c r="F632" s="4" t="n">
        <v>0.2</v>
      </c>
      <c r="G632" s="4" t="n">
        <v>0.2</v>
      </c>
      <c r="H632" s="4" t="n">
        <v>0.2</v>
      </c>
      <c r="I632" s="4" t="n">
        <v>0.2</v>
      </c>
      <c r="J632" s="4" t="n">
        <v>0.2</v>
      </c>
      <c r="K632" s="4" t="n">
        <f aca="false">SUM(E632+F632+G632+H632+I632+J632)</f>
        <v>1.2</v>
      </c>
      <c r="L632" s="35"/>
    </row>
    <row r="633" s="26" customFormat="true" ht="30" hidden="false" customHeight="true" outlineLevel="0" collapsed="false">
      <c r="A633" s="4" t="n">
        <v>630</v>
      </c>
      <c r="B633" s="5" t="s">
        <v>3651</v>
      </c>
      <c r="C633" s="5" t="s">
        <v>3665</v>
      </c>
      <c r="D633" s="5" t="s">
        <v>16</v>
      </c>
      <c r="E633" s="4" t="n">
        <v>0.2</v>
      </c>
      <c r="F633" s="4" t="n">
        <v>0.2</v>
      </c>
      <c r="G633" s="4" t="n">
        <v>0.2</v>
      </c>
      <c r="H633" s="4" t="n">
        <v>0.2</v>
      </c>
      <c r="I633" s="4" t="n">
        <v>0.2</v>
      </c>
      <c r="J633" s="4" t="n">
        <v>0.2</v>
      </c>
      <c r="K633" s="4" t="n">
        <f aca="false">SUM(E633+F633+G633+H633+I633+J633)</f>
        <v>1.2</v>
      </c>
      <c r="L633" s="35"/>
    </row>
    <row r="634" s="26" customFormat="true" ht="30" hidden="false" customHeight="true" outlineLevel="0" collapsed="false">
      <c r="A634" s="4" t="n">
        <v>631</v>
      </c>
      <c r="B634" s="5" t="s">
        <v>3651</v>
      </c>
      <c r="C634" s="5" t="s">
        <v>3666</v>
      </c>
      <c r="D634" s="5" t="s">
        <v>16</v>
      </c>
      <c r="E634" s="4" t="n">
        <v>0.2</v>
      </c>
      <c r="F634" s="4" t="n">
        <v>0.2</v>
      </c>
      <c r="G634" s="4" t="n">
        <v>0.2</v>
      </c>
      <c r="H634" s="4" t="n">
        <v>0.2</v>
      </c>
      <c r="I634" s="4" t="n">
        <v>0.2</v>
      </c>
      <c r="J634" s="4" t="n">
        <v>0.2</v>
      </c>
      <c r="K634" s="4" t="n">
        <f aca="false">SUM(E634+F634+G634+H634+I634+J634)</f>
        <v>1.2</v>
      </c>
      <c r="L634" s="35"/>
    </row>
    <row r="635" s="26" customFormat="true" ht="30" hidden="false" customHeight="true" outlineLevel="0" collapsed="false">
      <c r="A635" s="4" t="n">
        <v>632</v>
      </c>
      <c r="B635" s="5" t="s">
        <v>3651</v>
      </c>
      <c r="C635" s="5" t="s">
        <v>3667</v>
      </c>
      <c r="D635" s="5" t="s">
        <v>16</v>
      </c>
      <c r="E635" s="4" t="n">
        <v>0.2</v>
      </c>
      <c r="F635" s="4" t="n">
        <v>0.2</v>
      </c>
      <c r="G635" s="4" t="n">
        <v>0.2</v>
      </c>
      <c r="H635" s="4" t="n">
        <v>0.2</v>
      </c>
      <c r="I635" s="4" t="n">
        <v>0.2</v>
      </c>
      <c r="J635" s="4" t="n">
        <v>0.2</v>
      </c>
      <c r="K635" s="4" t="n">
        <f aca="false">SUM(E635+F635+G635+H635+I635+J635)</f>
        <v>1.2</v>
      </c>
      <c r="L635" s="35"/>
    </row>
    <row r="636" s="26" customFormat="true" ht="30" hidden="false" customHeight="true" outlineLevel="0" collapsed="false">
      <c r="A636" s="4" t="n">
        <v>633</v>
      </c>
      <c r="B636" s="5" t="s">
        <v>3651</v>
      </c>
      <c r="C636" s="5" t="s">
        <v>3668</v>
      </c>
      <c r="D636" s="5" t="s">
        <v>16</v>
      </c>
      <c r="E636" s="4" t="n">
        <v>0.2</v>
      </c>
      <c r="F636" s="4" t="n">
        <v>0.2</v>
      </c>
      <c r="G636" s="4" t="n">
        <v>0.2</v>
      </c>
      <c r="H636" s="4" t="n">
        <v>0.2</v>
      </c>
      <c r="I636" s="4" t="n">
        <v>0.2</v>
      </c>
      <c r="J636" s="4" t="n">
        <v>0.2</v>
      </c>
      <c r="K636" s="4" t="n">
        <f aca="false">SUM(E636+F636+G636+H636+I636+J636)</f>
        <v>1.2</v>
      </c>
      <c r="L636" s="35"/>
    </row>
    <row r="637" s="26" customFormat="true" ht="30" hidden="false" customHeight="true" outlineLevel="0" collapsed="false">
      <c r="A637" s="4" t="n">
        <v>634</v>
      </c>
      <c r="B637" s="5" t="s">
        <v>3651</v>
      </c>
      <c r="C637" s="5" t="s">
        <v>3669</v>
      </c>
      <c r="D637" s="5" t="s">
        <v>16</v>
      </c>
      <c r="E637" s="4" t="n">
        <v>0.2</v>
      </c>
      <c r="F637" s="4" t="n">
        <v>0.2</v>
      </c>
      <c r="G637" s="4" t="n">
        <v>0.2</v>
      </c>
      <c r="H637" s="4" t="n">
        <v>0.2</v>
      </c>
      <c r="I637" s="4" t="n">
        <v>0.2</v>
      </c>
      <c r="J637" s="4" t="n">
        <v>0.2</v>
      </c>
      <c r="K637" s="4" t="n">
        <f aca="false">SUM(E637+F637+G637+H637+I637+J637)</f>
        <v>1.2</v>
      </c>
      <c r="L637" s="35"/>
    </row>
    <row r="638" s="26" customFormat="true" ht="30" hidden="false" customHeight="true" outlineLevel="0" collapsed="false">
      <c r="A638" s="4" t="n">
        <v>635</v>
      </c>
      <c r="B638" s="5" t="s">
        <v>3651</v>
      </c>
      <c r="C638" s="5" t="s">
        <v>3670</v>
      </c>
      <c r="D638" s="5" t="s">
        <v>16</v>
      </c>
      <c r="E638" s="4" t="n">
        <v>0.2</v>
      </c>
      <c r="F638" s="4" t="n">
        <v>0.2</v>
      </c>
      <c r="G638" s="4" t="n">
        <v>0.2</v>
      </c>
      <c r="H638" s="4" t="n">
        <v>0.2</v>
      </c>
      <c r="I638" s="4" t="n">
        <v>0.2</v>
      </c>
      <c r="J638" s="4" t="n">
        <v>0.2</v>
      </c>
      <c r="K638" s="4" t="n">
        <f aca="false">SUM(E638+F638+G638+H638+I638+J638)</f>
        <v>1.2</v>
      </c>
      <c r="L638" s="35"/>
    </row>
    <row r="639" s="26" customFormat="true" ht="30" hidden="false" customHeight="true" outlineLevel="0" collapsed="false">
      <c r="A639" s="4" t="n">
        <v>636</v>
      </c>
      <c r="B639" s="5" t="s">
        <v>3651</v>
      </c>
      <c r="C639" s="5" t="s">
        <v>3671</v>
      </c>
      <c r="D639" s="5" t="s">
        <v>16</v>
      </c>
      <c r="E639" s="4" t="n">
        <v>0.2</v>
      </c>
      <c r="F639" s="4" t="n">
        <v>0.2</v>
      </c>
      <c r="G639" s="4" t="n">
        <v>0.2</v>
      </c>
      <c r="H639" s="4" t="n">
        <v>0.2</v>
      </c>
      <c r="I639" s="4" t="n">
        <v>0.2</v>
      </c>
      <c r="J639" s="4" t="n">
        <v>0.2</v>
      </c>
      <c r="K639" s="4" t="n">
        <f aca="false">SUM(E639+F639+G639+H639+I639+J639)</f>
        <v>1.2</v>
      </c>
      <c r="L639" s="35"/>
    </row>
    <row r="640" s="26" customFormat="true" ht="30" hidden="false" customHeight="true" outlineLevel="0" collapsed="false">
      <c r="A640" s="4" t="n">
        <v>637</v>
      </c>
      <c r="B640" s="5" t="s">
        <v>3651</v>
      </c>
      <c r="C640" s="5" t="s">
        <v>3672</v>
      </c>
      <c r="D640" s="5" t="s">
        <v>16</v>
      </c>
      <c r="E640" s="4" t="n">
        <v>0.2</v>
      </c>
      <c r="F640" s="4" t="n">
        <v>0.2</v>
      </c>
      <c r="G640" s="4" t="n">
        <v>0.2</v>
      </c>
      <c r="H640" s="4" t="n">
        <v>0.2</v>
      </c>
      <c r="I640" s="4" t="n">
        <v>0.2</v>
      </c>
      <c r="J640" s="4" t="n">
        <v>0.2</v>
      </c>
      <c r="K640" s="4" t="n">
        <f aca="false">SUM(E640+F640+G640+H640+I640+J640)</f>
        <v>1.2</v>
      </c>
      <c r="L640" s="35"/>
    </row>
    <row r="641" s="26" customFormat="true" ht="30" hidden="false" customHeight="true" outlineLevel="0" collapsed="false">
      <c r="A641" s="4" t="n">
        <v>638</v>
      </c>
      <c r="B641" s="5" t="s">
        <v>3651</v>
      </c>
      <c r="C641" s="5" t="s">
        <v>3673</v>
      </c>
      <c r="D641" s="5" t="s">
        <v>16</v>
      </c>
      <c r="E641" s="4" t="n">
        <v>0.2</v>
      </c>
      <c r="F641" s="4" t="n">
        <v>0.2</v>
      </c>
      <c r="G641" s="4" t="n">
        <v>0.2</v>
      </c>
      <c r="H641" s="4" t="n">
        <v>0.2</v>
      </c>
      <c r="I641" s="4" t="n">
        <v>0.2</v>
      </c>
      <c r="J641" s="4" t="n">
        <v>0.2</v>
      </c>
      <c r="K641" s="4" t="n">
        <f aca="false">SUM(E641+F641+G641+H641+I641+J641)</f>
        <v>1.2</v>
      </c>
      <c r="L641" s="35"/>
    </row>
    <row r="642" s="26" customFormat="true" ht="30" hidden="false" customHeight="true" outlineLevel="0" collapsed="false">
      <c r="A642" s="4" t="n">
        <v>639</v>
      </c>
      <c r="B642" s="5" t="s">
        <v>3651</v>
      </c>
      <c r="C642" s="5" t="s">
        <v>3674</v>
      </c>
      <c r="D642" s="5" t="s">
        <v>16</v>
      </c>
      <c r="E642" s="4" t="n">
        <v>0.2</v>
      </c>
      <c r="F642" s="4" t="n">
        <v>0.2</v>
      </c>
      <c r="G642" s="4" t="n">
        <v>0.2</v>
      </c>
      <c r="H642" s="4" t="n">
        <v>0.2</v>
      </c>
      <c r="I642" s="4" t="n">
        <v>0.2</v>
      </c>
      <c r="J642" s="4" t="n">
        <v>0.2</v>
      </c>
      <c r="K642" s="4" t="n">
        <f aca="false">SUM(E642+F642+G642+H642+I642+J642)</f>
        <v>1.2</v>
      </c>
      <c r="L642" s="35"/>
    </row>
    <row r="643" s="26" customFormat="true" ht="30" hidden="false" customHeight="true" outlineLevel="0" collapsed="false">
      <c r="A643" s="4" t="n">
        <v>640</v>
      </c>
      <c r="B643" s="5" t="s">
        <v>3651</v>
      </c>
      <c r="C643" s="5" t="s">
        <v>3675</v>
      </c>
      <c r="D643" s="5" t="s">
        <v>16</v>
      </c>
      <c r="E643" s="4" t="n">
        <v>0.2</v>
      </c>
      <c r="F643" s="4" t="n">
        <v>0.2</v>
      </c>
      <c r="G643" s="4" t="n">
        <v>0.2</v>
      </c>
      <c r="H643" s="4" t="n">
        <v>0.2</v>
      </c>
      <c r="I643" s="4" t="n">
        <v>0.2</v>
      </c>
      <c r="J643" s="4" t="n">
        <v>0.2</v>
      </c>
      <c r="K643" s="4" t="n">
        <f aca="false">SUM(E643+F643+G643+H643+I643+J643)</f>
        <v>1.2</v>
      </c>
      <c r="L643" s="35"/>
    </row>
    <row r="644" s="26" customFormat="true" ht="30" hidden="false" customHeight="true" outlineLevel="0" collapsed="false">
      <c r="A644" s="4" t="n">
        <v>641</v>
      </c>
      <c r="B644" s="5" t="s">
        <v>3651</v>
      </c>
      <c r="C644" s="5" t="s">
        <v>3676</v>
      </c>
      <c r="D644" s="5" t="s">
        <v>16</v>
      </c>
      <c r="E644" s="4" t="n">
        <v>0.2</v>
      </c>
      <c r="F644" s="4" t="n">
        <v>0.2</v>
      </c>
      <c r="G644" s="4" t="n">
        <v>0.2</v>
      </c>
      <c r="H644" s="4" t="n">
        <v>0.2</v>
      </c>
      <c r="I644" s="4" t="n">
        <v>0.2</v>
      </c>
      <c r="J644" s="4" t="n">
        <v>0.2</v>
      </c>
      <c r="K644" s="4" t="n">
        <f aca="false">SUM(E644+F644+G644+H644+I644+J644)</f>
        <v>1.2</v>
      </c>
      <c r="L644" s="35"/>
    </row>
    <row r="645" s="26" customFormat="true" ht="30" hidden="false" customHeight="true" outlineLevel="0" collapsed="false">
      <c r="A645" s="4" t="n">
        <v>642</v>
      </c>
      <c r="B645" s="7" t="s">
        <v>3677</v>
      </c>
      <c r="C645" s="7" t="s">
        <v>3678</v>
      </c>
      <c r="D645" s="7" t="s">
        <v>16</v>
      </c>
      <c r="E645" s="7" t="n">
        <v>0.2</v>
      </c>
      <c r="F645" s="7" t="n">
        <v>0.2</v>
      </c>
      <c r="G645" s="7" t="n">
        <v>0.2</v>
      </c>
      <c r="H645" s="7" t="n">
        <v>0.2</v>
      </c>
      <c r="I645" s="7" t="n">
        <v>0.2</v>
      </c>
      <c r="J645" s="7" t="n">
        <v>0.2</v>
      </c>
      <c r="K645" s="4" t="n">
        <f aca="false">SUM(E645+F645+G645+H645+I645+J645)</f>
        <v>1.2</v>
      </c>
      <c r="L645" s="35"/>
    </row>
    <row r="646" s="26" customFormat="true" ht="30" hidden="false" customHeight="true" outlineLevel="0" collapsed="false">
      <c r="A646" s="4" t="n">
        <v>643</v>
      </c>
      <c r="B646" s="7" t="s">
        <v>3677</v>
      </c>
      <c r="C646" s="7" t="s">
        <v>379</v>
      </c>
      <c r="D646" s="7" t="s">
        <v>16</v>
      </c>
      <c r="E646" s="7" t="n">
        <v>0.2</v>
      </c>
      <c r="F646" s="7" t="n">
        <v>0.2</v>
      </c>
      <c r="G646" s="7" t="n">
        <v>0.2</v>
      </c>
      <c r="H646" s="7" t="n">
        <v>0.2</v>
      </c>
      <c r="I646" s="7" t="n">
        <v>0.2</v>
      </c>
      <c r="J646" s="7" t="n">
        <v>0.2</v>
      </c>
      <c r="K646" s="4" t="n">
        <f aca="false">SUM(E646+F646+G646+H646+I646+J646)</f>
        <v>1.2</v>
      </c>
      <c r="L646" s="35"/>
    </row>
    <row r="647" s="26" customFormat="true" ht="30" hidden="false" customHeight="true" outlineLevel="0" collapsed="false">
      <c r="A647" s="4" t="n">
        <v>644</v>
      </c>
      <c r="B647" s="7" t="s">
        <v>3677</v>
      </c>
      <c r="C647" s="7" t="s">
        <v>3679</v>
      </c>
      <c r="D647" s="7" t="s">
        <v>16</v>
      </c>
      <c r="E647" s="7" t="n">
        <v>0.2</v>
      </c>
      <c r="F647" s="7" t="n">
        <v>0.2</v>
      </c>
      <c r="G647" s="7" t="n">
        <v>0.2</v>
      </c>
      <c r="H647" s="7" t="n">
        <v>0.2</v>
      </c>
      <c r="I647" s="7" t="n">
        <v>0.2</v>
      </c>
      <c r="J647" s="7" t="n">
        <v>0.2</v>
      </c>
      <c r="K647" s="4" t="n">
        <f aca="false">SUM(E647+F647+G647+H647+I647+J647)</f>
        <v>1.2</v>
      </c>
      <c r="L647" s="35"/>
    </row>
    <row r="648" s="26" customFormat="true" ht="30" hidden="false" customHeight="true" outlineLevel="0" collapsed="false">
      <c r="A648" s="4" t="n">
        <v>645</v>
      </c>
      <c r="B648" s="7" t="s">
        <v>3677</v>
      </c>
      <c r="C648" s="7" t="s">
        <v>3680</v>
      </c>
      <c r="D648" s="7" t="s">
        <v>16</v>
      </c>
      <c r="E648" s="7" t="n">
        <v>0.2</v>
      </c>
      <c r="F648" s="7" t="n">
        <v>0.2</v>
      </c>
      <c r="G648" s="7" t="n">
        <v>0.2</v>
      </c>
      <c r="H648" s="7" t="n">
        <v>0.2</v>
      </c>
      <c r="I648" s="7" t="n">
        <v>0.2</v>
      </c>
      <c r="J648" s="7" t="n">
        <v>0.2</v>
      </c>
      <c r="K648" s="4" t="n">
        <f aca="false">SUM(E648+F648+G648+H648+I648+J648)</f>
        <v>1.2</v>
      </c>
      <c r="L648" s="35"/>
    </row>
    <row r="649" s="26" customFormat="true" ht="30" hidden="false" customHeight="true" outlineLevel="0" collapsed="false">
      <c r="A649" s="4" t="n">
        <v>646</v>
      </c>
      <c r="B649" s="7" t="s">
        <v>3677</v>
      </c>
      <c r="C649" s="7" t="s">
        <v>3681</v>
      </c>
      <c r="D649" s="7" t="s">
        <v>16</v>
      </c>
      <c r="E649" s="7" t="n">
        <v>0.2</v>
      </c>
      <c r="F649" s="7" t="n">
        <v>0.2</v>
      </c>
      <c r="G649" s="7" t="n">
        <v>0.2</v>
      </c>
      <c r="H649" s="7" t="n">
        <v>0.2</v>
      </c>
      <c r="I649" s="7" t="n">
        <v>0.2</v>
      </c>
      <c r="J649" s="7" t="n">
        <v>0.2</v>
      </c>
      <c r="K649" s="4" t="n">
        <f aca="false">SUM(E649+F649+G649+H649+I649+J649)</f>
        <v>1.2</v>
      </c>
      <c r="L649" s="35"/>
    </row>
    <row r="650" s="26" customFormat="true" ht="30" hidden="false" customHeight="true" outlineLevel="0" collapsed="false">
      <c r="A650" s="4" t="n">
        <v>647</v>
      </c>
      <c r="B650" s="7" t="s">
        <v>3677</v>
      </c>
      <c r="C650" s="7" t="s">
        <v>3682</v>
      </c>
      <c r="D650" s="7" t="s">
        <v>16</v>
      </c>
      <c r="E650" s="7" t="n">
        <v>0.2</v>
      </c>
      <c r="F650" s="7" t="n">
        <v>0.2</v>
      </c>
      <c r="G650" s="7" t="n">
        <v>0.2</v>
      </c>
      <c r="H650" s="7" t="n">
        <v>0.2</v>
      </c>
      <c r="I650" s="7" t="n">
        <v>0.2</v>
      </c>
      <c r="J650" s="7" t="n">
        <v>0.2</v>
      </c>
      <c r="K650" s="4" t="n">
        <f aca="false">SUM(E650+F650+G650+H650+I650+J650)</f>
        <v>1.2</v>
      </c>
      <c r="L650" s="35"/>
    </row>
    <row r="651" s="26" customFormat="true" ht="30" hidden="false" customHeight="true" outlineLevel="0" collapsed="false">
      <c r="A651" s="4" t="n">
        <v>648</v>
      </c>
      <c r="B651" s="7" t="s">
        <v>3677</v>
      </c>
      <c r="C651" s="7" t="s">
        <v>3683</v>
      </c>
      <c r="D651" s="7" t="s">
        <v>16</v>
      </c>
      <c r="E651" s="7" t="n">
        <v>0.2</v>
      </c>
      <c r="F651" s="7" t="n">
        <v>0.2</v>
      </c>
      <c r="G651" s="7" t="n">
        <v>0.2</v>
      </c>
      <c r="H651" s="7" t="n">
        <v>0.2</v>
      </c>
      <c r="I651" s="7" t="n">
        <v>0.2</v>
      </c>
      <c r="J651" s="7" t="n">
        <v>0.2</v>
      </c>
      <c r="K651" s="4" t="n">
        <f aca="false">SUM(E651+F651+G651+H651+I651+J651)</f>
        <v>1.2</v>
      </c>
      <c r="L651" s="35"/>
    </row>
    <row r="652" s="26" customFormat="true" ht="30" hidden="false" customHeight="true" outlineLevel="0" collapsed="false">
      <c r="A652" s="4" t="n">
        <v>649</v>
      </c>
      <c r="B652" s="7" t="s">
        <v>3677</v>
      </c>
      <c r="C652" s="7" t="s">
        <v>3684</v>
      </c>
      <c r="D652" s="7" t="s">
        <v>16</v>
      </c>
      <c r="E652" s="7" t="n">
        <v>0.2</v>
      </c>
      <c r="F652" s="7" t="n">
        <v>0.2</v>
      </c>
      <c r="G652" s="7" t="n">
        <v>0.2</v>
      </c>
      <c r="H652" s="7" t="n">
        <v>0.2</v>
      </c>
      <c r="I652" s="7" t="n">
        <v>0.2</v>
      </c>
      <c r="J652" s="7" t="n">
        <v>0.2</v>
      </c>
      <c r="K652" s="4" t="n">
        <f aca="false">SUM(E652+F652+G652+H652+I652+J652)</f>
        <v>1.2</v>
      </c>
      <c r="L652" s="35"/>
    </row>
    <row r="653" s="26" customFormat="true" ht="30" hidden="false" customHeight="true" outlineLevel="0" collapsed="false">
      <c r="A653" s="4" t="n">
        <v>650</v>
      </c>
      <c r="B653" s="7" t="s">
        <v>3677</v>
      </c>
      <c r="C653" s="7" t="s">
        <v>3685</v>
      </c>
      <c r="D653" s="7" t="s">
        <v>16</v>
      </c>
      <c r="E653" s="7" t="n">
        <v>0.2</v>
      </c>
      <c r="F653" s="7" t="n">
        <v>0.2</v>
      </c>
      <c r="G653" s="7" t="n">
        <v>0.2</v>
      </c>
      <c r="H653" s="7" t="n">
        <v>0.2</v>
      </c>
      <c r="I653" s="7" t="n">
        <v>0.2</v>
      </c>
      <c r="J653" s="7" t="n">
        <v>0.2</v>
      </c>
      <c r="K653" s="4" t="n">
        <f aca="false">SUM(E653+F653+G653+H653+I653+J653)</f>
        <v>1.2</v>
      </c>
      <c r="L653" s="35"/>
    </row>
    <row r="654" s="26" customFormat="true" ht="30" hidden="false" customHeight="true" outlineLevel="0" collapsed="false">
      <c r="A654" s="4" t="n">
        <v>651</v>
      </c>
      <c r="B654" s="7" t="s">
        <v>3677</v>
      </c>
      <c r="C654" s="7" t="s">
        <v>3686</v>
      </c>
      <c r="D654" s="7" t="s">
        <v>16</v>
      </c>
      <c r="E654" s="7" t="n">
        <v>0.2</v>
      </c>
      <c r="F654" s="7" t="n">
        <v>0.2</v>
      </c>
      <c r="G654" s="7" t="n">
        <v>0.2</v>
      </c>
      <c r="H654" s="7" t="n">
        <v>0.2</v>
      </c>
      <c r="I654" s="7" t="n">
        <v>0.2</v>
      </c>
      <c r="J654" s="7" t="n">
        <v>0.2</v>
      </c>
      <c r="K654" s="4" t="n">
        <f aca="false">SUM(E654+F654+G654+H654+I654+J654)</f>
        <v>1.2</v>
      </c>
      <c r="L654" s="35"/>
    </row>
    <row r="655" s="26" customFormat="true" ht="30" hidden="false" customHeight="true" outlineLevel="0" collapsed="false">
      <c r="A655" s="4" t="n">
        <v>652</v>
      </c>
      <c r="B655" s="7" t="s">
        <v>3677</v>
      </c>
      <c r="C655" s="7" t="s">
        <v>3687</v>
      </c>
      <c r="D655" s="7" t="s">
        <v>16</v>
      </c>
      <c r="E655" s="7" t="n">
        <v>0.2</v>
      </c>
      <c r="F655" s="7" t="n">
        <v>0.2</v>
      </c>
      <c r="G655" s="7" t="n">
        <v>0.2</v>
      </c>
      <c r="H655" s="7" t="n">
        <v>0.2</v>
      </c>
      <c r="I655" s="7" t="n">
        <v>0.2</v>
      </c>
      <c r="J655" s="7" t="n">
        <v>0.2</v>
      </c>
      <c r="K655" s="4" t="n">
        <f aca="false">SUM(E655+F655+G655+H655+I655+J655)</f>
        <v>1.2</v>
      </c>
      <c r="L655" s="35"/>
    </row>
    <row r="656" s="26" customFormat="true" ht="30" hidden="false" customHeight="true" outlineLevel="0" collapsed="false">
      <c r="A656" s="4" t="n">
        <v>653</v>
      </c>
      <c r="B656" s="7" t="s">
        <v>3677</v>
      </c>
      <c r="C656" s="7" t="s">
        <v>2335</v>
      </c>
      <c r="D656" s="7" t="s">
        <v>16</v>
      </c>
      <c r="E656" s="7" t="n">
        <v>0.2</v>
      </c>
      <c r="F656" s="7" t="n">
        <v>0.2</v>
      </c>
      <c r="G656" s="7" t="n">
        <v>0.2</v>
      </c>
      <c r="H656" s="7" t="n">
        <v>0.2</v>
      </c>
      <c r="I656" s="7" t="n">
        <v>0.2</v>
      </c>
      <c r="J656" s="7" t="n">
        <v>0.2</v>
      </c>
      <c r="K656" s="4" t="n">
        <f aca="false">SUM(E656+F656+G656+H656+I656+J656)</f>
        <v>1.2</v>
      </c>
      <c r="L656" s="35"/>
    </row>
    <row r="657" s="26" customFormat="true" ht="30" hidden="false" customHeight="true" outlineLevel="0" collapsed="false">
      <c r="A657" s="4" t="n">
        <v>654</v>
      </c>
      <c r="B657" s="7" t="s">
        <v>3677</v>
      </c>
      <c r="C657" s="7" t="s">
        <v>3688</v>
      </c>
      <c r="D657" s="7" t="s">
        <v>16</v>
      </c>
      <c r="E657" s="7" t="n">
        <v>0.2</v>
      </c>
      <c r="F657" s="7" t="n">
        <v>0.2</v>
      </c>
      <c r="G657" s="7" t="n">
        <v>0.2</v>
      </c>
      <c r="H657" s="7" t="n">
        <v>0.2</v>
      </c>
      <c r="I657" s="7" t="n">
        <v>0.2</v>
      </c>
      <c r="J657" s="7" t="n">
        <v>0.2</v>
      </c>
      <c r="K657" s="4" t="n">
        <f aca="false">SUM(E657+F657+G657+H657+I657+J657)</f>
        <v>1.2</v>
      </c>
      <c r="L657" s="35"/>
    </row>
    <row r="658" s="26" customFormat="true" ht="30" hidden="false" customHeight="true" outlineLevel="0" collapsed="false">
      <c r="A658" s="4" t="n">
        <v>655</v>
      </c>
      <c r="B658" s="7" t="s">
        <v>3677</v>
      </c>
      <c r="C658" s="7" t="s">
        <v>3689</v>
      </c>
      <c r="D658" s="7" t="s">
        <v>16</v>
      </c>
      <c r="E658" s="7" t="n">
        <v>0.2</v>
      </c>
      <c r="F658" s="7" t="n">
        <v>0.2</v>
      </c>
      <c r="G658" s="7" t="n">
        <v>0.2</v>
      </c>
      <c r="H658" s="7" t="n">
        <v>0.2</v>
      </c>
      <c r="I658" s="7" t="n">
        <v>0.2</v>
      </c>
      <c r="J658" s="7" t="n">
        <v>0.2</v>
      </c>
      <c r="K658" s="4" t="n">
        <f aca="false">SUM(E658+F658+G658+H658+I658+J658)</f>
        <v>1.2</v>
      </c>
      <c r="L658" s="35"/>
    </row>
    <row r="659" s="26" customFormat="true" ht="30" hidden="false" customHeight="true" outlineLevel="0" collapsed="false">
      <c r="A659" s="4" t="n">
        <v>656</v>
      </c>
      <c r="B659" s="7" t="s">
        <v>3677</v>
      </c>
      <c r="C659" s="7" t="s">
        <v>3690</v>
      </c>
      <c r="D659" s="7" t="s">
        <v>16</v>
      </c>
      <c r="E659" s="7" t="n">
        <v>0.2</v>
      </c>
      <c r="F659" s="7" t="n">
        <v>0.2</v>
      </c>
      <c r="G659" s="7" t="n">
        <v>0.2</v>
      </c>
      <c r="H659" s="7" t="n">
        <v>0.2</v>
      </c>
      <c r="I659" s="7" t="n">
        <v>0.2</v>
      </c>
      <c r="J659" s="7" t="n">
        <v>0.2</v>
      </c>
      <c r="K659" s="4" t="n">
        <f aca="false">SUM(E659+F659+G659+H659+I659+J659)</f>
        <v>1.2</v>
      </c>
      <c r="L659" s="35"/>
    </row>
    <row r="660" s="26" customFormat="true" ht="30" hidden="false" customHeight="true" outlineLevel="0" collapsed="false">
      <c r="A660" s="4" t="n">
        <v>657</v>
      </c>
      <c r="B660" s="7" t="s">
        <v>3677</v>
      </c>
      <c r="C660" s="7" t="s">
        <v>3691</v>
      </c>
      <c r="D660" s="7" t="s">
        <v>16</v>
      </c>
      <c r="E660" s="7" t="n">
        <v>0.2</v>
      </c>
      <c r="F660" s="7" t="n">
        <v>0.2</v>
      </c>
      <c r="G660" s="7" t="n">
        <v>0.2</v>
      </c>
      <c r="H660" s="7" t="n">
        <v>0.2</v>
      </c>
      <c r="I660" s="7" t="n">
        <v>0.2</v>
      </c>
      <c r="J660" s="7" t="n">
        <v>0.2</v>
      </c>
      <c r="K660" s="4" t="n">
        <f aca="false">SUM(E660+F660+G660+H660+I660+J660)</f>
        <v>1.2</v>
      </c>
      <c r="L660" s="35"/>
    </row>
    <row r="661" s="26" customFormat="true" ht="30" hidden="false" customHeight="true" outlineLevel="0" collapsed="false">
      <c r="A661" s="4" t="n">
        <v>658</v>
      </c>
      <c r="B661" s="7" t="s">
        <v>3677</v>
      </c>
      <c r="C661" s="7" t="s">
        <v>3692</v>
      </c>
      <c r="D661" s="7" t="s">
        <v>16</v>
      </c>
      <c r="E661" s="7" t="n">
        <v>0.2</v>
      </c>
      <c r="F661" s="7" t="n">
        <v>0.2</v>
      </c>
      <c r="G661" s="7" t="n">
        <v>0.2</v>
      </c>
      <c r="H661" s="7" t="n">
        <v>0.2</v>
      </c>
      <c r="I661" s="7" t="n">
        <v>0.2</v>
      </c>
      <c r="J661" s="7" t="n">
        <v>0.2</v>
      </c>
      <c r="K661" s="4" t="n">
        <f aca="false">SUM(E661+F661+G661+H661+I661+J661)</f>
        <v>1.2</v>
      </c>
      <c r="L661" s="35"/>
    </row>
    <row r="662" s="26" customFormat="true" ht="30" hidden="false" customHeight="true" outlineLevel="0" collapsed="false">
      <c r="A662" s="4" t="n">
        <v>659</v>
      </c>
      <c r="B662" s="7" t="s">
        <v>3677</v>
      </c>
      <c r="C662" s="7" t="s">
        <v>3693</v>
      </c>
      <c r="D662" s="7" t="s">
        <v>16</v>
      </c>
      <c r="E662" s="7" t="n">
        <v>0.2</v>
      </c>
      <c r="F662" s="7" t="n">
        <v>0.2</v>
      </c>
      <c r="G662" s="7" t="n">
        <v>0.2</v>
      </c>
      <c r="H662" s="7" t="n">
        <v>0.2</v>
      </c>
      <c r="I662" s="7" t="n">
        <v>0.2</v>
      </c>
      <c r="J662" s="7" t="n">
        <v>0.2</v>
      </c>
      <c r="K662" s="4" t="n">
        <f aca="false">SUM(E662+F662+G662+H662+I662+J662)</f>
        <v>1.2</v>
      </c>
      <c r="L662" s="35"/>
    </row>
    <row r="663" s="26" customFormat="true" ht="30" hidden="false" customHeight="true" outlineLevel="0" collapsed="false">
      <c r="A663" s="4" t="n">
        <v>660</v>
      </c>
      <c r="B663" s="7" t="s">
        <v>3694</v>
      </c>
      <c r="C663" s="7" t="s">
        <v>3695</v>
      </c>
      <c r="D663" s="7" t="s">
        <v>16</v>
      </c>
      <c r="E663" s="7" t="n">
        <v>0.2</v>
      </c>
      <c r="F663" s="7" t="n">
        <v>0.2</v>
      </c>
      <c r="G663" s="7" t="n">
        <v>0.2</v>
      </c>
      <c r="H663" s="7" t="n">
        <v>0.2</v>
      </c>
      <c r="I663" s="7" t="n">
        <v>0.2</v>
      </c>
      <c r="J663" s="7" t="n">
        <v>0.2</v>
      </c>
      <c r="K663" s="4" t="n">
        <f aca="false">SUM(E663+F663+G663+H663+I663+J663)</f>
        <v>1.2</v>
      </c>
      <c r="L663" s="35"/>
    </row>
    <row r="664" s="26" customFormat="true" ht="30" hidden="false" customHeight="true" outlineLevel="0" collapsed="false">
      <c r="A664" s="4" t="n">
        <v>661</v>
      </c>
      <c r="B664" s="7" t="s">
        <v>3694</v>
      </c>
      <c r="C664" s="7" t="s">
        <v>3696</v>
      </c>
      <c r="D664" s="7" t="s">
        <v>16</v>
      </c>
      <c r="E664" s="7" t="n">
        <v>0.2</v>
      </c>
      <c r="F664" s="7" t="n">
        <v>0.2</v>
      </c>
      <c r="G664" s="7" t="n">
        <v>0.2</v>
      </c>
      <c r="H664" s="7" t="n">
        <v>0.2</v>
      </c>
      <c r="I664" s="7" t="n">
        <v>0.2</v>
      </c>
      <c r="J664" s="7" t="n">
        <v>0.2</v>
      </c>
      <c r="K664" s="4" t="n">
        <f aca="false">SUM(E664+F664+G664+H664+I664+J664)</f>
        <v>1.2</v>
      </c>
      <c r="L664" s="35"/>
    </row>
    <row r="665" s="26" customFormat="true" ht="30" hidden="false" customHeight="true" outlineLevel="0" collapsed="false">
      <c r="A665" s="4" t="n">
        <v>662</v>
      </c>
      <c r="B665" s="7" t="s">
        <v>3694</v>
      </c>
      <c r="C665" s="7" t="s">
        <v>3697</v>
      </c>
      <c r="D665" s="7" t="s">
        <v>16</v>
      </c>
      <c r="E665" s="7" t="n">
        <v>0.2</v>
      </c>
      <c r="F665" s="7" t="n">
        <v>0.2</v>
      </c>
      <c r="G665" s="7" t="n">
        <v>0.2</v>
      </c>
      <c r="H665" s="7" t="n">
        <v>0.2</v>
      </c>
      <c r="I665" s="7" t="n">
        <v>0.2</v>
      </c>
      <c r="J665" s="7" t="n">
        <v>0.2</v>
      </c>
      <c r="K665" s="4" t="n">
        <f aca="false">SUM(E665+F665+G665+H665+I665+J665)</f>
        <v>1.2</v>
      </c>
      <c r="L665" s="35"/>
    </row>
    <row r="666" s="26" customFormat="true" ht="30" hidden="false" customHeight="true" outlineLevel="0" collapsed="false">
      <c r="A666" s="4" t="n">
        <v>663</v>
      </c>
      <c r="B666" s="7" t="s">
        <v>3694</v>
      </c>
      <c r="C666" s="7" t="s">
        <v>3698</v>
      </c>
      <c r="D666" s="7" t="s">
        <v>16</v>
      </c>
      <c r="E666" s="7" t="n">
        <v>0.2</v>
      </c>
      <c r="F666" s="7" t="n">
        <v>0.2</v>
      </c>
      <c r="G666" s="7" t="n">
        <v>0.2</v>
      </c>
      <c r="H666" s="7" t="n">
        <v>0.2</v>
      </c>
      <c r="I666" s="7" t="n">
        <v>0.2</v>
      </c>
      <c r="J666" s="7" t="n">
        <v>0.2</v>
      </c>
      <c r="K666" s="4" t="n">
        <f aca="false">SUM(E666+F666+G666+H666+I666+J666)</f>
        <v>1.2</v>
      </c>
      <c r="L666" s="35"/>
    </row>
    <row r="667" s="26" customFormat="true" ht="30" hidden="false" customHeight="true" outlineLevel="0" collapsed="false">
      <c r="A667" s="4" t="n">
        <v>664</v>
      </c>
      <c r="B667" s="7" t="s">
        <v>3694</v>
      </c>
      <c r="C667" s="7" t="s">
        <v>3699</v>
      </c>
      <c r="D667" s="7" t="s">
        <v>16</v>
      </c>
      <c r="E667" s="7" t="n">
        <v>0.2</v>
      </c>
      <c r="F667" s="7" t="n">
        <v>0.2</v>
      </c>
      <c r="G667" s="7" t="n">
        <v>0.2</v>
      </c>
      <c r="H667" s="7" t="n">
        <v>0.2</v>
      </c>
      <c r="I667" s="7" t="n">
        <v>0.2</v>
      </c>
      <c r="J667" s="7" t="n">
        <v>0.2</v>
      </c>
      <c r="K667" s="4" t="n">
        <f aca="false">SUM(E667+F667+G667+H667+I667+J667)</f>
        <v>1.2</v>
      </c>
      <c r="L667" s="35"/>
    </row>
    <row r="668" s="26" customFormat="true" ht="30" hidden="false" customHeight="true" outlineLevel="0" collapsed="false">
      <c r="A668" s="4" t="n">
        <v>665</v>
      </c>
      <c r="B668" s="7" t="s">
        <v>3694</v>
      </c>
      <c r="C668" s="7" t="s">
        <v>2269</v>
      </c>
      <c r="D668" s="7" t="s">
        <v>16</v>
      </c>
      <c r="E668" s="7" t="n">
        <v>0.2</v>
      </c>
      <c r="F668" s="7" t="n">
        <v>0.2</v>
      </c>
      <c r="G668" s="7" t="n">
        <v>0.2</v>
      </c>
      <c r="H668" s="7" t="n">
        <v>0.2</v>
      </c>
      <c r="I668" s="7" t="n">
        <v>0.2</v>
      </c>
      <c r="J668" s="7" t="n">
        <v>0.2</v>
      </c>
      <c r="K668" s="4" t="n">
        <f aca="false">SUM(E668+F668+G668+H668+I668+J668)</f>
        <v>1.2</v>
      </c>
      <c r="L668" s="35"/>
    </row>
    <row r="669" s="26" customFormat="true" ht="30" hidden="false" customHeight="true" outlineLevel="0" collapsed="false">
      <c r="A669" s="4" t="n">
        <v>666</v>
      </c>
      <c r="B669" s="7" t="s">
        <v>3694</v>
      </c>
      <c r="C669" s="7" t="s">
        <v>3700</v>
      </c>
      <c r="D669" s="7" t="s">
        <v>16</v>
      </c>
      <c r="E669" s="7" t="n">
        <v>0.2</v>
      </c>
      <c r="F669" s="7" t="n">
        <v>0.2</v>
      </c>
      <c r="G669" s="7" t="n">
        <v>0.2</v>
      </c>
      <c r="H669" s="7" t="n">
        <v>0.2</v>
      </c>
      <c r="I669" s="7" t="n">
        <v>0.2</v>
      </c>
      <c r="J669" s="7" t="n">
        <v>0.2</v>
      </c>
      <c r="K669" s="4" t="n">
        <f aca="false">SUM(E669+F669+G669+H669+I669+J669)</f>
        <v>1.2</v>
      </c>
      <c r="L669" s="35"/>
    </row>
    <row r="670" s="26" customFormat="true" ht="30" hidden="false" customHeight="true" outlineLevel="0" collapsed="false">
      <c r="A670" s="4" t="n">
        <v>667</v>
      </c>
      <c r="B670" s="7" t="s">
        <v>3694</v>
      </c>
      <c r="C670" s="7" t="s">
        <v>3701</v>
      </c>
      <c r="D670" s="7" t="s">
        <v>16</v>
      </c>
      <c r="E670" s="7" t="n">
        <v>0.2</v>
      </c>
      <c r="F670" s="7" t="n">
        <v>0.2</v>
      </c>
      <c r="G670" s="7" t="n">
        <v>0.2</v>
      </c>
      <c r="H670" s="7" t="n">
        <v>0.2</v>
      </c>
      <c r="I670" s="7" t="n">
        <v>0.2</v>
      </c>
      <c r="J670" s="7" t="n">
        <v>0.2</v>
      </c>
      <c r="K670" s="4" t="n">
        <f aca="false">SUM(E670+F670+G670+H670+I670+J670)</f>
        <v>1.2</v>
      </c>
      <c r="L670" s="35"/>
    </row>
    <row r="671" s="26" customFormat="true" ht="30" hidden="false" customHeight="true" outlineLevel="0" collapsed="false">
      <c r="A671" s="4" t="n">
        <v>668</v>
      </c>
      <c r="B671" s="7" t="s">
        <v>3694</v>
      </c>
      <c r="C671" s="7" t="s">
        <v>3702</v>
      </c>
      <c r="D671" s="7" t="s">
        <v>16</v>
      </c>
      <c r="E671" s="7" t="n">
        <v>0.2</v>
      </c>
      <c r="F671" s="7" t="n">
        <v>0.2</v>
      </c>
      <c r="G671" s="7" t="n">
        <v>0.2</v>
      </c>
      <c r="H671" s="7" t="n">
        <v>0.2</v>
      </c>
      <c r="I671" s="7" t="n">
        <v>0.2</v>
      </c>
      <c r="J671" s="7" t="n">
        <v>0.2</v>
      </c>
      <c r="K671" s="4" t="n">
        <f aca="false">SUM(E671+F671+G671+H671+I671+J671)</f>
        <v>1.2</v>
      </c>
      <c r="L671" s="35"/>
    </row>
    <row r="672" s="26" customFormat="true" ht="30" hidden="false" customHeight="true" outlineLevel="0" collapsed="false">
      <c r="A672" s="4" t="n">
        <v>669</v>
      </c>
      <c r="B672" s="7" t="s">
        <v>3694</v>
      </c>
      <c r="C672" s="7" t="s">
        <v>3703</v>
      </c>
      <c r="D672" s="7" t="s">
        <v>16</v>
      </c>
      <c r="E672" s="7" t="n">
        <v>0.2</v>
      </c>
      <c r="F672" s="7" t="n">
        <v>0.2</v>
      </c>
      <c r="G672" s="7" t="n">
        <v>0.2</v>
      </c>
      <c r="H672" s="7" t="n">
        <v>0.2</v>
      </c>
      <c r="I672" s="7" t="n">
        <v>0.2</v>
      </c>
      <c r="J672" s="7" t="n">
        <v>0.2</v>
      </c>
      <c r="K672" s="4" t="n">
        <f aca="false">SUM(E672+F672+G672+H672+I672+J672)</f>
        <v>1.2</v>
      </c>
      <c r="L672" s="35"/>
    </row>
    <row r="673" s="26" customFormat="true" ht="30" hidden="false" customHeight="true" outlineLevel="0" collapsed="false">
      <c r="A673" s="4" t="n">
        <v>670</v>
      </c>
      <c r="B673" s="7" t="s">
        <v>3694</v>
      </c>
      <c r="C673" s="7" t="s">
        <v>3704</v>
      </c>
      <c r="D673" s="7" t="s">
        <v>16</v>
      </c>
      <c r="E673" s="7" t="n">
        <v>0.2</v>
      </c>
      <c r="F673" s="7" t="n">
        <v>0.2</v>
      </c>
      <c r="G673" s="7" t="n">
        <v>0.2</v>
      </c>
      <c r="H673" s="7" t="n">
        <v>0.2</v>
      </c>
      <c r="I673" s="7" t="n">
        <v>0.2</v>
      </c>
      <c r="J673" s="7" t="n">
        <v>0.2</v>
      </c>
      <c r="K673" s="4" t="n">
        <f aca="false">SUM(E673+F673+G673+H673+I673+J673)</f>
        <v>1.2</v>
      </c>
      <c r="L673" s="35"/>
    </row>
    <row r="674" s="26" customFormat="true" ht="30" hidden="false" customHeight="true" outlineLevel="0" collapsed="false">
      <c r="A674" s="4" t="n">
        <v>671</v>
      </c>
      <c r="B674" s="7" t="s">
        <v>3694</v>
      </c>
      <c r="C674" s="7" t="s">
        <v>3705</v>
      </c>
      <c r="D674" s="7" t="s">
        <v>16</v>
      </c>
      <c r="E674" s="7" t="n">
        <v>0.2</v>
      </c>
      <c r="F674" s="7" t="n">
        <v>0.2</v>
      </c>
      <c r="G674" s="7" t="n">
        <v>0.2</v>
      </c>
      <c r="H674" s="7" t="n">
        <v>0.2</v>
      </c>
      <c r="I674" s="7" t="n">
        <v>0.2</v>
      </c>
      <c r="J674" s="7" t="n">
        <v>0.2</v>
      </c>
      <c r="K674" s="4" t="n">
        <f aca="false">SUM(E674+F674+G674+H674+I674+J674)</f>
        <v>1.2</v>
      </c>
      <c r="L674" s="35"/>
    </row>
    <row r="675" s="26" customFormat="true" ht="30" hidden="false" customHeight="true" outlineLevel="0" collapsed="false">
      <c r="A675" s="4" t="n">
        <v>672</v>
      </c>
      <c r="B675" s="7" t="s">
        <v>3694</v>
      </c>
      <c r="C675" s="7" t="s">
        <v>3706</v>
      </c>
      <c r="D675" s="7" t="s">
        <v>16</v>
      </c>
      <c r="E675" s="7" t="n">
        <v>0.2</v>
      </c>
      <c r="F675" s="7" t="n">
        <v>0.2</v>
      </c>
      <c r="G675" s="7" t="n">
        <v>0.2</v>
      </c>
      <c r="H675" s="7" t="n">
        <v>0.2</v>
      </c>
      <c r="I675" s="7" t="n">
        <v>0.2</v>
      </c>
      <c r="J675" s="7" t="n">
        <v>0.2</v>
      </c>
      <c r="K675" s="4" t="n">
        <f aca="false">SUM(E675+F675+G675+H675+I675+J675)</f>
        <v>1.2</v>
      </c>
      <c r="L675" s="35"/>
    </row>
    <row r="676" s="26" customFormat="true" ht="30" hidden="false" customHeight="true" outlineLevel="0" collapsed="false">
      <c r="A676" s="4" t="n">
        <v>673</v>
      </c>
      <c r="B676" s="7" t="s">
        <v>3694</v>
      </c>
      <c r="C676" s="7" t="s">
        <v>3707</v>
      </c>
      <c r="D676" s="7" t="s">
        <v>16</v>
      </c>
      <c r="E676" s="7" t="n">
        <v>0.2</v>
      </c>
      <c r="F676" s="7" t="n">
        <v>0.2</v>
      </c>
      <c r="G676" s="7" t="n">
        <v>0.2</v>
      </c>
      <c r="H676" s="7" t="n">
        <v>0.2</v>
      </c>
      <c r="I676" s="7" t="n">
        <v>0.2</v>
      </c>
      <c r="J676" s="7" t="n">
        <v>0.2</v>
      </c>
      <c r="K676" s="4" t="n">
        <f aca="false">SUM(E676+F676+G676+H676+I676+J676)</f>
        <v>1.2</v>
      </c>
      <c r="L676" s="35"/>
    </row>
    <row r="677" s="26" customFormat="true" ht="30" hidden="false" customHeight="true" outlineLevel="0" collapsed="false">
      <c r="A677" s="4" t="n">
        <v>674</v>
      </c>
      <c r="B677" s="7" t="s">
        <v>3694</v>
      </c>
      <c r="C677" s="7" t="s">
        <v>3708</v>
      </c>
      <c r="D677" s="7" t="s">
        <v>16</v>
      </c>
      <c r="E677" s="7" t="n">
        <v>0.2</v>
      </c>
      <c r="F677" s="7" t="n">
        <v>0.2</v>
      </c>
      <c r="G677" s="7" t="n">
        <v>0.2</v>
      </c>
      <c r="H677" s="7" t="n">
        <v>0.2</v>
      </c>
      <c r="I677" s="7" t="n">
        <v>0.2</v>
      </c>
      <c r="J677" s="7" t="n">
        <v>0.2</v>
      </c>
      <c r="K677" s="4" t="n">
        <f aca="false">SUM(E677+F677+G677+H677+I677+J677)</f>
        <v>1.2</v>
      </c>
      <c r="L677" s="35"/>
    </row>
    <row r="678" s="26" customFormat="true" ht="30" hidden="false" customHeight="true" outlineLevel="0" collapsed="false">
      <c r="A678" s="4" t="n">
        <v>675</v>
      </c>
      <c r="B678" s="7" t="s">
        <v>3694</v>
      </c>
      <c r="C678" s="7" t="s">
        <v>3709</v>
      </c>
      <c r="D678" s="7" t="s">
        <v>16</v>
      </c>
      <c r="E678" s="7" t="n">
        <v>0.2</v>
      </c>
      <c r="F678" s="7" t="n">
        <v>0.2</v>
      </c>
      <c r="G678" s="7" t="n">
        <v>0.2</v>
      </c>
      <c r="H678" s="7" t="n">
        <v>0.2</v>
      </c>
      <c r="I678" s="7" t="n">
        <v>0.2</v>
      </c>
      <c r="J678" s="7" t="n">
        <v>0.2</v>
      </c>
      <c r="K678" s="4" t="n">
        <f aca="false">SUM(E678+F678+G678+H678+I678+J678)</f>
        <v>1.2</v>
      </c>
      <c r="L678" s="35"/>
    </row>
    <row r="679" s="26" customFormat="true" ht="30" hidden="false" customHeight="true" outlineLevel="0" collapsed="false">
      <c r="A679" s="4" t="n">
        <v>676</v>
      </c>
      <c r="B679" s="7" t="s">
        <v>3694</v>
      </c>
      <c r="C679" s="7" t="s">
        <v>3710</v>
      </c>
      <c r="D679" s="7" t="s">
        <v>16</v>
      </c>
      <c r="E679" s="7" t="n">
        <v>0.2</v>
      </c>
      <c r="F679" s="7" t="n">
        <v>0.2</v>
      </c>
      <c r="G679" s="7" t="n">
        <v>0.2</v>
      </c>
      <c r="H679" s="7" t="n">
        <v>0.2</v>
      </c>
      <c r="I679" s="7" t="n">
        <v>0.2</v>
      </c>
      <c r="J679" s="7" t="n">
        <v>0.2</v>
      </c>
      <c r="K679" s="4" t="n">
        <f aca="false">SUM(E679+F679+G679+H679+I679+J679)</f>
        <v>1.2</v>
      </c>
      <c r="L679" s="35"/>
    </row>
    <row r="680" s="26" customFormat="true" ht="30" hidden="false" customHeight="true" outlineLevel="0" collapsed="false">
      <c r="A680" s="4" t="n">
        <v>677</v>
      </c>
      <c r="B680" s="7" t="s">
        <v>3711</v>
      </c>
      <c r="C680" s="7" t="s">
        <v>3712</v>
      </c>
      <c r="D680" s="7" t="s">
        <v>16</v>
      </c>
      <c r="E680" s="7" t="n">
        <v>0.2</v>
      </c>
      <c r="F680" s="7" t="n">
        <v>0.2</v>
      </c>
      <c r="G680" s="7" t="n">
        <v>0.2</v>
      </c>
      <c r="H680" s="7" t="n">
        <v>0.2</v>
      </c>
      <c r="I680" s="7" t="n">
        <v>0.2</v>
      </c>
      <c r="J680" s="7" t="n">
        <v>0.2</v>
      </c>
      <c r="K680" s="4" t="n">
        <f aca="false">SUM(E680+F680+G680+H680+I680+J680)</f>
        <v>1.2</v>
      </c>
      <c r="L680" s="35"/>
    </row>
    <row r="681" s="26" customFormat="true" ht="30" hidden="false" customHeight="true" outlineLevel="0" collapsed="false">
      <c r="A681" s="4" t="n">
        <v>678</v>
      </c>
      <c r="B681" s="7" t="s">
        <v>3711</v>
      </c>
      <c r="C681" s="7" t="s">
        <v>3713</v>
      </c>
      <c r="D681" s="7" t="s">
        <v>16</v>
      </c>
      <c r="E681" s="7" t="n">
        <v>0.2</v>
      </c>
      <c r="F681" s="7" t="n">
        <v>0.2</v>
      </c>
      <c r="G681" s="7" t="n">
        <v>0.2</v>
      </c>
      <c r="H681" s="7" t="n">
        <v>0.2</v>
      </c>
      <c r="I681" s="7" t="n">
        <v>0.2</v>
      </c>
      <c r="J681" s="7" t="n">
        <v>0.2</v>
      </c>
      <c r="K681" s="4" t="n">
        <f aca="false">SUM(E681+F681+G681+H681+I681+J681)</f>
        <v>1.2</v>
      </c>
      <c r="L681" s="35"/>
    </row>
    <row r="682" s="26" customFormat="true" ht="30" hidden="false" customHeight="true" outlineLevel="0" collapsed="false">
      <c r="A682" s="4" t="n">
        <v>679</v>
      </c>
      <c r="B682" s="7" t="s">
        <v>3711</v>
      </c>
      <c r="C682" s="7" t="s">
        <v>3714</v>
      </c>
      <c r="D682" s="7" t="s">
        <v>16</v>
      </c>
      <c r="E682" s="7" t="n">
        <v>0.2</v>
      </c>
      <c r="F682" s="7" t="n">
        <v>0.2</v>
      </c>
      <c r="G682" s="7" t="n">
        <v>0.2</v>
      </c>
      <c r="H682" s="7" t="n">
        <v>0.2</v>
      </c>
      <c r="I682" s="7" t="n">
        <v>0.2</v>
      </c>
      <c r="J682" s="7" t="n">
        <v>0.2</v>
      </c>
      <c r="K682" s="4" t="n">
        <f aca="false">SUM(E682+F682+G682+H682+I682+J682)</f>
        <v>1.2</v>
      </c>
      <c r="L682" s="35"/>
    </row>
    <row r="683" s="26" customFormat="true" ht="30" hidden="false" customHeight="true" outlineLevel="0" collapsed="false">
      <c r="A683" s="4" t="n">
        <v>680</v>
      </c>
      <c r="B683" s="7" t="s">
        <v>3711</v>
      </c>
      <c r="C683" s="7" t="s">
        <v>3715</v>
      </c>
      <c r="D683" s="7" t="s">
        <v>16</v>
      </c>
      <c r="E683" s="7" t="n">
        <v>0.2</v>
      </c>
      <c r="F683" s="7" t="n">
        <v>0.2</v>
      </c>
      <c r="G683" s="7" t="n">
        <v>0.2</v>
      </c>
      <c r="H683" s="7" t="n">
        <v>0.2</v>
      </c>
      <c r="I683" s="7" t="n">
        <v>0.2</v>
      </c>
      <c r="J683" s="7" t="n">
        <v>0.2</v>
      </c>
      <c r="K683" s="4" t="n">
        <f aca="false">SUM(E683+F683+G683+H683+I683+J683)</f>
        <v>1.2</v>
      </c>
      <c r="L683" s="35"/>
    </row>
    <row r="684" s="26" customFormat="true" ht="30" hidden="false" customHeight="true" outlineLevel="0" collapsed="false">
      <c r="A684" s="4" t="n">
        <v>681</v>
      </c>
      <c r="B684" s="7" t="s">
        <v>3711</v>
      </c>
      <c r="C684" s="7" t="s">
        <v>3716</v>
      </c>
      <c r="D684" s="7" t="s">
        <v>16</v>
      </c>
      <c r="E684" s="7" t="n">
        <v>0.2</v>
      </c>
      <c r="F684" s="7" t="n">
        <v>0.2</v>
      </c>
      <c r="G684" s="7" t="n">
        <v>0.2</v>
      </c>
      <c r="H684" s="7" t="n">
        <v>0.2</v>
      </c>
      <c r="I684" s="7" t="n">
        <v>0.2</v>
      </c>
      <c r="J684" s="7" t="n">
        <v>0.2</v>
      </c>
      <c r="K684" s="4" t="n">
        <f aca="false">SUM(E684+F684+G684+H684+I684+J684)</f>
        <v>1.2</v>
      </c>
      <c r="L684" s="35"/>
    </row>
    <row r="685" s="26" customFormat="true" ht="30" hidden="false" customHeight="true" outlineLevel="0" collapsed="false">
      <c r="A685" s="4" t="n">
        <v>682</v>
      </c>
      <c r="B685" s="7" t="s">
        <v>3711</v>
      </c>
      <c r="C685" s="7" t="s">
        <v>3717</v>
      </c>
      <c r="D685" s="7" t="s">
        <v>16</v>
      </c>
      <c r="E685" s="7" t="n">
        <v>0.2</v>
      </c>
      <c r="F685" s="7" t="n">
        <v>0.2</v>
      </c>
      <c r="G685" s="7" t="n">
        <v>0.2</v>
      </c>
      <c r="H685" s="7" t="n">
        <v>0.2</v>
      </c>
      <c r="I685" s="7" t="n">
        <v>0.2</v>
      </c>
      <c r="J685" s="7" t="n">
        <v>0.2</v>
      </c>
      <c r="K685" s="4" t="n">
        <f aca="false">SUM(E685+F685+G685+H685+I685+J685)</f>
        <v>1.2</v>
      </c>
      <c r="L685" s="35"/>
    </row>
    <row r="686" s="26" customFormat="true" ht="30" hidden="false" customHeight="true" outlineLevel="0" collapsed="false">
      <c r="A686" s="4" t="n">
        <v>683</v>
      </c>
      <c r="B686" s="7" t="s">
        <v>3711</v>
      </c>
      <c r="C686" s="7" t="s">
        <v>3718</v>
      </c>
      <c r="D686" s="7" t="s">
        <v>16</v>
      </c>
      <c r="E686" s="7" t="n">
        <v>0.2</v>
      </c>
      <c r="F686" s="7" t="n">
        <v>0.2</v>
      </c>
      <c r="G686" s="7" t="n">
        <v>0.2</v>
      </c>
      <c r="H686" s="7" t="n">
        <v>0.2</v>
      </c>
      <c r="I686" s="7" t="n">
        <v>0.2</v>
      </c>
      <c r="J686" s="7" t="n">
        <v>0.2</v>
      </c>
      <c r="K686" s="4" t="n">
        <f aca="false">SUM(E686+F686+G686+H686+I686+J686)</f>
        <v>1.2</v>
      </c>
      <c r="L686" s="35"/>
    </row>
    <row r="687" s="26" customFormat="true" ht="30" hidden="false" customHeight="true" outlineLevel="0" collapsed="false">
      <c r="A687" s="4" t="n">
        <v>684</v>
      </c>
      <c r="B687" s="7" t="s">
        <v>3711</v>
      </c>
      <c r="C687" s="7" t="s">
        <v>3719</v>
      </c>
      <c r="D687" s="7" t="s">
        <v>16</v>
      </c>
      <c r="E687" s="7" t="n">
        <v>0.2</v>
      </c>
      <c r="F687" s="7" t="n">
        <v>0.2</v>
      </c>
      <c r="G687" s="7" t="n">
        <v>0.2</v>
      </c>
      <c r="H687" s="7" t="n">
        <v>0.2</v>
      </c>
      <c r="I687" s="7" t="n">
        <v>0.2</v>
      </c>
      <c r="J687" s="7" t="n">
        <v>0.2</v>
      </c>
      <c r="K687" s="4" t="n">
        <f aca="false">SUM(E687+F687+G687+H687+I687+J687)</f>
        <v>1.2</v>
      </c>
      <c r="L687" s="35"/>
    </row>
    <row r="688" s="26" customFormat="true" ht="30" hidden="false" customHeight="true" outlineLevel="0" collapsed="false">
      <c r="A688" s="4" t="n">
        <v>685</v>
      </c>
      <c r="B688" s="7" t="s">
        <v>3711</v>
      </c>
      <c r="C688" s="7" t="s">
        <v>3720</v>
      </c>
      <c r="D688" s="7" t="s">
        <v>16</v>
      </c>
      <c r="E688" s="7" t="n">
        <v>0.2</v>
      </c>
      <c r="F688" s="7" t="n">
        <v>0.2</v>
      </c>
      <c r="G688" s="7" t="n">
        <v>0.2</v>
      </c>
      <c r="H688" s="7" t="n">
        <v>0.2</v>
      </c>
      <c r="I688" s="7" t="n">
        <v>0.2</v>
      </c>
      <c r="J688" s="7" t="n">
        <v>0.2</v>
      </c>
      <c r="K688" s="4" t="n">
        <f aca="false">SUM(E688+F688+G688+H688+I688+J688)</f>
        <v>1.2</v>
      </c>
      <c r="L688" s="35"/>
    </row>
    <row r="689" s="26" customFormat="true" ht="30" hidden="false" customHeight="true" outlineLevel="0" collapsed="false">
      <c r="A689" s="4" t="n">
        <v>686</v>
      </c>
      <c r="B689" s="7" t="s">
        <v>3711</v>
      </c>
      <c r="C689" s="7" t="s">
        <v>3721</v>
      </c>
      <c r="D689" s="7" t="s">
        <v>16</v>
      </c>
      <c r="E689" s="7" t="n">
        <v>0.2</v>
      </c>
      <c r="F689" s="7" t="n">
        <v>0.2</v>
      </c>
      <c r="G689" s="7" t="n">
        <v>0.2</v>
      </c>
      <c r="H689" s="7" t="n">
        <v>0.2</v>
      </c>
      <c r="I689" s="7" t="n">
        <v>0.2</v>
      </c>
      <c r="J689" s="7" t="n">
        <v>0.2</v>
      </c>
      <c r="K689" s="4" t="n">
        <f aca="false">SUM(E689+F689+G689+H689+I689+J689)</f>
        <v>1.2</v>
      </c>
      <c r="L689" s="35"/>
    </row>
    <row r="690" s="26" customFormat="true" ht="30" hidden="false" customHeight="true" outlineLevel="0" collapsed="false">
      <c r="A690" s="4" t="n">
        <v>687</v>
      </c>
      <c r="B690" s="7" t="s">
        <v>3711</v>
      </c>
      <c r="C690" s="7" t="s">
        <v>3722</v>
      </c>
      <c r="D690" s="7" t="s">
        <v>16</v>
      </c>
      <c r="E690" s="7" t="n">
        <v>0.2</v>
      </c>
      <c r="F690" s="7" t="n">
        <v>0.2</v>
      </c>
      <c r="G690" s="7" t="n">
        <v>0.2</v>
      </c>
      <c r="H690" s="7" t="n">
        <v>0.2</v>
      </c>
      <c r="I690" s="7" t="n">
        <v>0.2</v>
      </c>
      <c r="J690" s="7" t="n">
        <v>0.2</v>
      </c>
      <c r="K690" s="4" t="n">
        <f aca="false">SUM(E690+F690+G690+H690+I690+J690)</f>
        <v>1.2</v>
      </c>
      <c r="L690" s="35"/>
    </row>
    <row r="691" s="26" customFormat="true" ht="30" hidden="false" customHeight="true" outlineLevel="0" collapsed="false">
      <c r="A691" s="4" t="n">
        <v>688</v>
      </c>
      <c r="B691" s="7" t="s">
        <v>3711</v>
      </c>
      <c r="C691" s="7" t="s">
        <v>3723</v>
      </c>
      <c r="D691" s="7" t="s">
        <v>16</v>
      </c>
      <c r="E691" s="7" t="n">
        <v>0.2</v>
      </c>
      <c r="F691" s="7" t="n">
        <v>0.2</v>
      </c>
      <c r="G691" s="7" t="n">
        <v>0.2</v>
      </c>
      <c r="H691" s="7" t="n">
        <v>0.2</v>
      </c>
      <c r="I691" s="7" t="n">
        <v>0.2</v>
      </c>
      <c r="J691" s="7" t="n">
        <v>0.2</v>
      </c>
      <c r="K691" s="4" t="n">
        <f aca="false">SUM(E691+F691+G691+H691+I691+J691)</f>
        <v>1.2</v>
      </c>
      <c r="L691" s="35"/>
    </row>
    <row r="692" s="26" customFormat="true" ht="30" hidden="false" customHeight="true" outlineLevel="0" collapsed="false">
      <c r="A692" s="4" t="n">
        <v>689</v>
      </c>
      <c r="B692" s="7" t="s">
        <v>3711</v>
      </c>
      <c r="C692" s="7" t="s">
        <v>3724</v>
      </c>
      <c r="D692" s="7" t="s">
        <v>16</v>
      </c>
      <c r="E692" s="7" t="n">
        <v>0.2</v>
      </c>
      <c r="F692" s="7" t="n">
        <v>0.2</v>
      </c>
      <c r="G692" s="7" t="n">
        <v>0.2</v>
      </c>
      <c r="H692" s="7" t="n">
        <v>0.2</v>
      </c>
      <c r="I692" s="7" t="n">
        <v>0.2</v>
      </c>
      <c r="J692" s="7" t="n">
        <v>0.2</v>
      </c>
      <c r="K692" s="4" t="n">
        <f aca="false">SUM(E692+F692+G692+H692+I692+J692)</f>
        <v>1.2</v>
      </c>
      <c r="L692" s="35"/>
    </row>
    <row r="693" s="26" customFormat="true" ht="30" hidden="false" customHeight="true" outlineLevel="0" collapsed="false">
      <c r="A693" s="4" t="n">
        <v>690</v>
      </c>
      <c r="B693" s="7" t="s">
        <v>3711</v>
      </c>
      <c r="C693" s="7" t="s">
        <v>3725</v>
      </c>
      <c r="D693" s="7" t="s">
        <v>16</v>
      </c>
      <c r="E693" s="7" t="n">
        <v>0.2</v>
      </c>
      <c r="F693" s="7" t="n">
        <v>0.2</v>
      </c>
      <c r="G693" s="7" t="n">
        <v>0.2</v>
      </c>
      <c r="H693" s="7" t="n">
        <v>0.2</v>
      </c>
      <c r="I693" s="7" t="n">
        <v>0.2</v>
      </c>
      <c r="J693" s="7" t="n">
        <v>0.2</v>
      </c>
      <c r="K693" s="4" t="n">
        <f aca="false">SUM(E693+F693+G693+H693+I693+J693)</f>
        <v>1.2</v>
      </c>
      <c r="L693" s="35"/>
    </row>
    <row r="694" s="26" customFormat="true" ht="30" hidden="false" customHeight="true" outlineLevel="0" collapsed="false">
      <c r="A694" s="4" t="n">
        <v>691</v>
      </c>
      <c r="B694" s="7" t="s">
        <v>3711</v>
      </c>
      <c r="C694" s="7" t="s">
        <v>3726</v>
      </c>
      <c r="D694" s="7" t="s">
        <v>16</v>
      </c>
      <c r="E694" s="7" t="n">
        <v>0.2</v>
      </c>
      <c r="F694" s="7" t="n">
        <v>0.2</v>
      </c>
      <c r="G694" s="7" t="n">
        <v>0.2</v>
      </c>
      <c r="H694" s="7" t="n">
        <v>0.2</v>
      </c>
      <c r="I694" s="7" t="n">
        <v>0.2</v>
      </c>
      <c r="J694" s="7" t="n">
        <v>0.2</v>
      </c>
      <c r="K694" s="4" t="n">
        <f aca="false">SUM(E694+F694+G694+H694+I694+J694)</f>
        <v>1.2</v>
      </c>
      <c r="L694" s="35"/>
    </row>
    <row r="695" s="26" customFormat="true" ht="30" hidden="false" customHeight="true" outlineLevel="0" collapsed="false">
      <c r="A695" s="4" t="n">
        <v>692</v>
      </c>
      <c r="B695" s="7" t="s">
        <v>3711</v>
      </c>
      <c r="C695" s="7" t="s">
        <v>3727</v>
      </c>
      <c r="D695" s="7" t="s">
        <v>16</v>
      </c>
      <c r="E695" s="7" t="n">
        <v>0.2</v>
      </c>
      <c r="F695" s="7" t="n">
        <v>0.2</v>
      </c>
      <c r="G695" s="7" t="n">
        <v>0.2</v>
      </c>
      <c r="H695" s="7" t="n">
        <v>0.2</v>
      </c>
      <c r="I695" s="7" t="n">
        <v>0.2</v>
      </c>
      <c r="J695" s="7" t="n">
        <v>0.2</v>
      </c>
      <c r="K695" s="4" t="n">
        <f aca="false">SUM(E695+F695+G695+H695+I695+J695)</f>
        <v>1.2</v>
      </c>
      <c r="L695" s="35"/>
    </row>
    <row r="696" s="26" customFormat="true" ht="30" hidden="false" customHeight="true" outlineLevel="0" collapsed="false">
      <c r="A696" s="4" t="n">
        <v>693</v>
      </c>
      <c r="B696" s="7" t="s">
        <v>3711</v>
      </c>
      <c r="C696" s="7" t="s">
        <v>3728</v>
      </c>
      <c r="D696" s="7" t="s">
        <v>16</v>
      </c>
      <c r="E696" s="7" t="n">
        <v>0.2</v>
      </c>
      <c r="F696" s="7" t="n">
        <v>0.2</v>
      </c>
      <c r="G696" s="7" t="n">
        <v>0.2</v>
      </c>
      <c r="H696" s="7" t="n">
        <v>0.2</v>
      </c>
      <c r="I696" s="7" t="n">
        <v>0.2</v>
      </c>
      <c r="J696" s="7" t="n">
        <v>0.2</v>
      </c>
      <c r="K696" s="4" t="n">
        <f aca="false">SUM(E696+F696+G696+H696+I696+J696)</f>
        <v>1.2</v>
      </c>
      <c r="L696" s="35"/>
    </row>
    <row r="697" s="26" customFormat="true" ht="30" hidden="false" customHeight="true" outlineLevel="0" collapsed="false">
      <c r="A697" s="4" t="n">
        <v>694</v>
      </c>
      <c r="B697" s="7" t="s">
        <v>3711</v>
      </c>
      <c r="C697" s="7" t="s">
        <v>3729</v>
      </c>
      <c r="D697" s="7" t="s">
        <v>16</v>
      </c>
      <c r="E697" s="7" t="n">
        <v>0.2</v>
      </c>
      <c r="F697" s="7" t="n">
        <v>0.2</v>
      </c>
      <c r="G697" s="7" t="n">
        <v>0.2</v>
      </c>
      <c r="H697" s="7" t="n">
        <v>0.2</v>
      </c>
      <c r="I697" s="7" t="n">
        <v>0.2</v>
      </c>
      <c r="J697" s="7" t="n">
        <v>0.2</v>
      </c>
      <c r="K697" s="4" t="n">
        <f aca="false">SUM(E697+F697+G697+H697+I697+J697)</f>
        <v>1.2</v>
      </c>
      <c r="L697" s="35"/>
    </row>
    <row r="698" s="26" customFormat="true" ht="30" hidden="false" customHeight="true" outlineLevel="0" collapsed="false">
      <c r="A698" s="4" t="n">
        <v>695</v>
      </c>
      <c r="B698" s="7" t="s">
        <v>3711</v>
      </c>
      <c r="C698" s="7" t="s">
        <v>3730</v>
      </c>
      <c r="D698" s="7" t="s">
        <v>16</v>
      </c>
      <c r="E698" s="7" t="n">
        <v>0.2</v>
      </c>
      <c r="F698" s="7" t="n">
        <v>0.2</v>
      </c>
      <c r="G698" s="7" t="n">
        <v>0.2</v>
      </c>
      <c r="H698" s="7" t="n">
        <v>0.2</v>
      </c>
      <c r="I698" s="7" t="n">
        <v>0.2</v>
      </c>
      <c r="J698" s="7" t="n">
        <v>0.2</v>
      </c>
      <c r="K698" s="4" t="n">
        <f aca="false">SUM(E698+F698+G698+H698+I698+J698)</f>
        <v>1.2</v>
      </c>
      <c r="L698" s="35"/>
    </row>
    <row r="699" s="26" customFormat="true" ht="30" hidden="false" customHeight="true" outlineLevel="0" collapsed="false">
      <c r="A699" s="4" t="n">
        <v>696</v>
      </c>
      <c r="B699" s="7" t="s">
        <v>3711</v>
      </c>
      <c r="C699" s="7" t="s">
        <v>3731</v>
      </c>
      <c r="D699" s="7" t="s">
        <v>16</v>
      </c>
      <c r="E699" s="7" t="n">
        <v>0.2</v>
      </c>
      <c r="F699" s="7" t="n">
        <v>0.2</v>
      </c>
      <c r="G699" s="7" t="n">
        <v>0.2</v>
      </c>
      <c r="H699" s="7" t="n">
        <v>0.2</v>
      </c>
      <c r="I699" s="7" t="n">
        <v>0.2</v>
      </c>
      <c r="J699" s="7" t="n">
        <v>0.2</v>
      </c>
      <c r="K699" s="4" t="n">
        <f aca="false">SUM(E699+F699+G699+H699+I699+J699)</f>
        <v>1.2</v>
      </c>
      <c r="L699" s="35"/>
    </row>
    <row r="700" s="26" customFormat="true" ht="30" hidden="false" customHeight="true" outlineLevel="0" collapsed="false">
      <c r="A700" s="4" t="n">
        <v>697</v>
      </c>
      <c r="B700" s="7" t="s">
        <v>3711</v>
      </c>
      <c r="C700" s="7" t="s">
        <v>3732</v>
      </c>
      <c r="D700" s="7" t="s">
        <v>16</v>
      </c>
      <c r="E700" s="7" t="n">
        <v>0.2</v>
      </c>
      <c r="F700" s="7" t="n">
        <v>0.2</v>
      </c>
      <c r="G700" s="7" t="n">
        <v>0.2</v>
      </c>
      <c r="H700" s="7" t="n">
        <v>0.2</v>
      </c>
      <c r="I700" s="7" t="n">
        <v>0.2</v>
      </c>
      <c r="J700" s="7" t="n">
        <v>0.2</v>
      </c>
      <c r="K700" s="4" t="n">
        <f aca="false">SUM(E700+F700+G700+H700+I700+J700)</f>
        <v>1.2</v>
      </c>
      <c r="L700" s="35"/>
    </row>
    <row r="701" s="26" customFormat="true" ht="30" hidden="false" customHeight="true" outlineLevel="0" collapsed="false">
      <c r="A701" s="4" t="n">
        <v>698</v>
      </c>
      <c r="B701" s="7" t="s">
        <v>3711</v>
      </c>
      <c r="C701" s="7" t="s">
        <v>3733</v>
      </c>
      <c r="D701" s="7" t="s">
        <v>16</v>
      </c>
      <c r="E701" s="7" t="n">
        <v>0.2</v>
      </c>
      <c r="F701" s="7" t="n">
        <v>0.2</v>
      </c>
      <c r="G701" s="7" t="n">
        <v>0.2</v>
      </c>
      <c r="H701" s="7" t="n">
        <v>0.2</v>
      </c>
      <c r="I701" s="7" t="n">
        <v>0.2</v>
      </c>
      <c r="J701" s="7" t="n">
        <v>0.2</v>
      </c>
      <c r="K701" s="4" t="n">
        <f aca="false">SUM(E701+F701+G701+H701+I701+J701)</f>
        <v>1.2</v>
      </c>
      <c r="L701" s="35"/>
    </row>
    <row r="702" s="26" customFormat="true" ht="30" hidden="false" customHeight="true" outlineLevel="0" collapsed="false">
      <c r="A702" s="4" t="n">
        <v>699</v>
      </c>
      <c r="B702" s="7" t="s">
        <v>3711</v>
      </c>
      <c r="C702" s="7" t="s">
        <v>3734</v>
      </c>
      <c r="D702" s="7" t="s">
        <v>16</v>
      </c>
      <c r="E702" s="7" t="n">
        <v>0.2</v>
      </c>
      <c r="F702" s="7" t="n">
        <v>0.2</v>
      </c>
      <c r="G702" s="7" t="n">
        <v>0.2</v>
      </c>
      <c r="H702" s="7" t="n">
        <v>0.2</v>
      </c>
      <c r="I702" s="7" t="n">
        <v>0.2</v>
      </c>
      <c r="J702" s="7" t="n">
        <v>0.2</v>
      </c>
      <c r="K702" s="4" t="n">
        <f aca="false">SUM(E702+F702+G702+H702+I702+J702)</f>
        <v>1.2</v>
      </c>
      <c r="L702" s="35"/>
    </row>
    <row r="703" s="26" customFormat="true" ht="30" hidden="false" customHeight="true" outlineLevel="0" collapsed="false">
      <c r="A703" s="4" t="n">
        <v>700</v>
      </c>
      <c r="B703" s="7" t="s">
        <v>3711</v>
      </c>
      <c r="C703" s="7" t="s">
        <v>3735</v>
      </c>
      <c r="D703" s="7" t="s">
        <v>16</v>
      </c>
      <c r="E703" s="7" t="n">
        <v>0.2</v>
      </c>
      <c r="F703" s="7" t="n">
        <v>0.2</v>
      </c>
      <c r="G703" s="7" t="n">
        <v>0.2</v>
      </c>
      <c r="H703" s="7" t="n">
        <v>0.2</v>
      </c>
      <c r="I703" s="7" t="n">
        <v>0.2</v>
      </c>
      <c r="J703" s="7" t="n">
        <v>0.2</v>
      </c>
      <c r="K703" s="4" t="n">
        <f aca="false">SUM(E703+F703+G703+H703+I703+J703)</f>
        <v>1.2</v>
      </c>
      <c r="L703" s="35"/>
    </row>
    <row r="704" s="26" customFormat="true" ht="30" hidden="false" customHeight="true" outlineLevel="0" collapsed="false">
      <c r="A704" s="4" t="n">
        <v>701</v>
      </c>
      <c r="B704" s="7" t="s">
        <v>3711</v>
      </c>
      <c r="C704" s="7" t="s">
        <v>3736</v>
      </c>
      <c r="D704" s="7" t="s">
        <v>16</v>
      </c>
      <c r="E704" s="7" t="n">
        <v>0.2</v>
      </c>
      <c r="F704" s="7" t="n">
        <v>0.2</v>
      </c>
      <c r="G704" s="7" t="n">
        <v>0.2</v>
      </c>
      <c r="H704" s="7" t="n">
        <v>0.2</v>
      </c>
      <c r="I704" s="7" t="n">
        <v>0.2</v>
      </c>
      <c r="J704" s="7" t="n">
        <v>0.2</v>
      </c>
      <c r="K704" s="4" t="n">
        <f aca="false">SUM(E704+F704+G704+H704+I704+J704)</f>
        <v>1.2</v>
      </c>
      <c r="L704" s="35"/>
    </row>
    <row r="705" s="26" customFormat="true" ht="30" hidden="false" customHeight="true" outlineLevel="0" collapsed="false">
      <c r="A705" s="4" t="n">
        <v>702</v>
      </c>
      <c r="B705" s="7" t="s">
        <v>3711</v>
      </c>
      <c r="C705" s="7" t="s">
        <v>3737</v>
      </c>
      <c r="D705" s="7" t="s">
        <v>16</v>
      </c>
      <c r="E705" s="7" t="n">
        <v>0.2</v>
      </c>
      <c r="F705" s="7" t="n">
        <v>0.2</v>
      </c>
      <c r="G705" s="7" t="n">
        <v>0.2</v>
      </c>
      <c r="H705" s="7" t="n">
        <v>0.2</v>
      </c>
      <c r="I705" s="7" t="n">
        <v>0.2</v>
      </c>
      <c r="J705" s="7" t="n">
        <v>0.2</v>
      </c>
      <c r="K705" s="4" t="n">
        <f aca="false">SUM(E705+F705+G705+H705+I705+J705)</f>
        <v>1.2</v>
      </c>
      <c r="L705" s="35"/>
    </row>
    <row r="706" s="26" customFormat="true" ht="30" hidden="false" customHeight="true" outlineLevel="0" collapsed="false">
      <c r="A706" s="4" t="n">
        <v>703</v>
      </c>
      <c r="B706" s="7" t="s">
        <v>3711</v>
      </c>
      <c r="C706" s="7" t="s">
        <v>3738</v>
      </c>
      <c r="D706" s="7" t="s">
        <v>16</v>
      </c>
      <c r="E706" s="7" t="n">
        <v>0.2</v>
      </c>
      <c r="F706" s="7" t="n">
        <v>0.2</v>
      </c>
      <c r="G706" s="7" t="n">
        <v>0.2</v>
      </c>
      <c r="H706" s="7" t="n">
        <v>0.2</v>
      </c>
      <c r="I706" s="7" t="n">
        <v>0.2</v>
      </c>
      <c r="J706" s="7" t="n">
        <v>0.2</v>
      </c>
      <c r="K706" s="4" t="n">
        <f aca="false">SUM(E706+F706+G706+H706+I706+J706)</f>
        <v>1.2</v>
      </c>
      <c r="L706" s="35"/>
    </row>
    <row r="707" s="26" customFormat="true" ht="30" hidden="false" customHeight="true" outlineLevel="0" collapsed="false">
      <c r="A707" s="4" t="n">
        <v>704</v>
      </c>
      <c r="B707" s="7" t="s">
        <v>3711</v>
      </c>
      <c r="C707" s="7" t="s">
        <v>3739</v>
      </c>
      <c r="D707" s="7" t="s">
        <v>16</v>
      </c>
      <c r="E707" s="7" t="n">
        <v>0.2</v>
      </c>
      <c r="F707" s="7" t="n">
        <v>0.2</v>
      </c>
      <c r="G707" s="7" t="n">
        <v>0.2</v>
      </c>
      <c r="H707" s="7" t="n">
        <v>0.2</v>
      </c>
      <c r="I707" s="7" t="n">
        <v>0.2</v>
      </c>
      <c r="J707" s="7" t="n">
        <v>0.2</v>
      </c>
      <c r="K707" s="4" t="n">
        <f aca="false">SUM(E707+F707+G707+H707+I707+J707)</f>
        <v>1.2</v>
      </c>
      <c r="L707" s="35"/>
    </row>
    <row r="708" s="26" customFormat="true" ht="30" hidden="false" customHeight="true" outlineLevel="0" collapsed="false">
      <c r="A708" s="4" t="n">
        <v>705</v>
      </c>
      <c r="B708" s="7" t="s">
        <v>3711</v>
      </c>
      <c r="C708" s="7" t="s">
        <v>3740</v>
      </c>
      <c r="D708" s="7" t="s">
        <v>16</v>
      </c>
      <c r="E708" s="7" t="n">
        <v>0.2</v>
      </c>
      <c r="F708" s="7" t="n">
        <v>0.2</v>
      </c>
      <c r="G708" s="7" t="n">
        <v>0.2</v>
      </c>
      <c r="H708" s="7" t="n">
        <v>0.2</v>
      </c>
      <c r="I708" s="7" t="n">
        <v>0.2</v>
      </c>
      <c r="J708" s="7" t="n">
        <v>0.2</v>
      </c>
      <c r="K708" s="4" t="n">
        <f aca="false">SUM(E708+F708+G708+H708+I708+J708)</f>
        <v>1.2</v>
      </c>
      <c r="L708" s="35"/>
    </row>
    <row r="709" s="26" customFormat="true" ht="30" hidden="false" customHeight="true" outlineLevel="0" collapsed="false">
      <c r="A709" s="4" t="n">
        <v>706</v>
      </c>
      <c r="B709" s="7" t="s">
        <v>3711</v>
      </c>
      <c r="C709" s="7" t="s">
        <v>3741</v>
      </c>
      <c r="D709" s="7" t="s">
        <v>16</v>
      </c>
      <c r="E709" s="7" t="n">
        <v>0.2</v>
      </c>
      <c r="F709" s="7" t="n">
        <v>0.2</v>
      </c>
      <c r="G709" s="7" t="n">
        <v>0.2</v>
      </c>
      <c r="H709" s="7" t="n">
        <v>0.2</v>
      </c>
      <c r="I709" s="7" t="n">
        <v>0.2</v>
      </c>
      <c r="J709" s="7" t="n">
        <v>0.2</v>
      </c>
      <c r="K709" s="4" t="n">
        <f aca="false">SUM(E709+F709+G709+H709+I709+J709)</f>
        <v>1.2</v>
      </c>
      <c r="L709" s="35"/>
    </row>
    <row r="710" s="26" customFormat="true" ht="30" hidden="false" customHeight="true" outlineLevel="0" collapsed="false">
      <c r="A710" s="4" t="n">
        <v>707</v>
      </c>
      <c r="B710" s="7" t="s">
        <v>3711</v>
      </c>
      <c r="C710" s="7" t="s">
        <v>3742</v>
      </c>
      <c r="D710" s="7" t="s">
        <v>16</v>
      </c>
      <c r="E710" s="7" t="n">
        <v>0.2</v>
      </c>
      <c r="F710" s="7" t="n">
        <v>0.2</v>
      </c>
      <c r="G710" s="7" t="n">
        <v>0.2</v>
      </c>
      <c r="H710" s="7" t="n">
        <v>0.2</v>
      </c>
      <c r="I710" s="7" t="n">
        <v>0.2</v>
      </c>
      <c r="J710" s="7" t="n">
        <v>0.2</v>
      </c>
      <c r="K710" s="4" t="n">
        <f aca="false">SUM(E710+F710+G710+H710+I710+J710)</f>
        <v>1.2</v>
      </c>
      <c r="L710" s="35"/>
    </row>
    <row r="711" s="26" customFormat="true" ht="30" hidden="false" customHeight="true" outlineLevel="0" collapsed="false">
      <c r="A711" s="4" t="n">
        <v>708</v>
      </c>
      <c r="B711" s="5" t="s">
        <v>3743</v>
      </c>
      <c r="C711" s="5" t="s">
        <v>3744</v>
      </c>
      <c r="D711" s="5" t="s">
        <v>16</v>
      </c>
      <c r="E711" s="4" t="n">
        <v>0.2</v>
      </c>
      <c r="F711" s="4" t="n">
        <v>0.2</v>
      </c>
      <c r="G711" s="4" t="n">
        <v>0.2</v>
      </c>
      <c r="H711" s="4" t="n">
        <v>0.2</v>
      </c>
      <c r="I711" s="4" t="n">
        <v>0.2</v>
      </c>
      <c r="J711" s="4" t="n">
        <v>0.2</v>
      </c>
      <c r="K711" s="4" t="n">
        <f aca="false">SUM(E711+F711+G711+H711+I711+J711)</f>
        <v>1.2</v>
      </c>
      <c r="L711" s="35"/>
    </row>
    <row r="712" s="26" customFormat="true" ht="30" hidden="false" customHeight="true" outlineLevel="0" collapsed="false">
      <c r="A712" s="4" t="n">
        <v>709</v>
      </c>
      <c r="B712" s="7" t="s">
        <v>3745</v>
      </c>
      <c r="C712" s="7" t="s">
        <v>3746</v>
      </c>
      <c r="D712" s="7" t="s">
        <v>16</v>
      </c>
      <c r="E712" s="7" t="n">
        <v>0.2</v>
      </c>
      <c r="F712" s="7" t="n">
        <v>0.2</v>
      </c>
      <c r="G712" s="7" t="n">
        <v>0.2</v>
      </c>
      <c r="H712" s="7" t="n">
        <v>0.2</v>
      </c>
      <c r="I712" s="7" t="n">
        <v>0.2</v>
      </c>
      <c r="J712" s="7" t="n">
        <v>0.2</v>
      </c>
      <c r="K712" s="4" t="n">
        <f aca="false">SUM(E712+F712+G712+H712+I712+J712)</f>
        <v>1.2</v>
      </c>
      <c r="L712" s="35"/>
    </row>
    <row r="713" s="26" customFormat="true" ht="30" hidden="false" customHeight="true" outlineLevel="0" collapsed="false">
      <c r="A713" s="4" t="n">
        <v>710</v>
      </c>
      <c r="B713" s="7" t="s">
        <v>3745</v>
      </c>
      <c r="C713" s="7" t="s">
        <v>3747</v>
      </c>
      <c r="D713" s="7" t="s">
        <v>16</v>
      </c>
      <c r="E713" s="7" t="n">
        <v>0.2</v>
      </c>
      <c r="F713" s="7" t="n">
        <v>0.2</v>
      </c>
      <c r="G713" s="7" t="n">
        <v>0.2</v>
      </c>
      <c r="H713" s="7" t="n">
        <v>0.2</v>
      </c>
      <c r="I713" s="7" t="n">
        <v>0.2</v>
      </c>
      <c r="J713" s="7" t="n">
        <v>0.2</v>
      </c>
      <c r="K713" s="4" t="n">
        <f aca="false">SUM(E713+F713+G713+H713+I713+J713)</f>
        <v>1.2</v>
      </c>
      <c r="L713" s="35"/>
    </row>
    <row r="714" s="26" customFormat="true" ht="30" hidden="false" customHeight="true" outlineLevel="0" collapsed="false">
      <c r="A714" s="4" t="n">
        <v>711</v>
      </c>
      <c r="B714" s="7" t="s">
        <v>3745</v>
      </c>
      <c r="C714" s="7" t="s">
        <v>3748</v>
      </c>
      <c r="D714" s="7" t="s">
        <v>16</v>
      </c>
      <c r="E714" s="7" t="n">
        <v>0.2</v>
      </c>
      <c r="F714" s="7" t="n">
        <v>0.2</v>
      </c>
      <c r="G714" s="7" t="n">
        <v>0.2</v>
      </c>
      <c r="H714" s="7" t="n">
        <v>0.2</v>
      </c>
      <c r="I714" s="7" t="n">
        <v>0.2</v>
      </c>
      <c r="J714" s="7" t="n">
        <v>0.2</v>
      </c>
      <c r="K714" s="4" t="n">
        <f aca="false">SUM(E714+F714+G714+H714+I714+J714)</f>
        <v>1.2</v>
      </c>
      <c r="L714" s="35"/>
    </row>
    <row r="715" s="26" customFormat="true" ht="30" hidden="false" customHeight="true" outlineLevel="0" collapsed="false">
      <c r="A715" s="4" t="n">
        <v>712</v>
      </c>
      <c r="B715" s="7" t="s">
        <v>3745</v>
      </c>
      <c r="C715" s="7" t="s">
        <v>3749</v>
      </c>
      <c r="D715" s="7" t="s">
        <v>16</v>
      </c>
      <c r="E715" s="7" t="n">
        <v>0.2</v>
      </c>
      <c r="F715" s="7" t="n">
        <v>0.2</v>
      </c>
      <c r="G715" s="7" t="n">
        <v>0.2</v>
      </c>
      <c r="H715" s="7" t="n">
        <v>0.2</v>
      </c>
      <c r="I715" s="7" t="n">
        <v>0.2</v>
      </c>
      <c r="J715" s="7" t="n">
        <v>0.2</v>
      </c>
      <c r="K715" s="4" t="n">
        <f aca="false">SUM(E715+F715+G715+H715+I715+J715)</f>
        <v>1.2</v>
      </c>
      <c r="L715" s="35"/>
    </row>
    <row r="716" s="26" customFormat="true" ht="30" hidden="false" customHeight="true" outlineLevel="0" collapsed="false">
      <c r="A716" s="4" t="n">
        <v>713</v>
      </c>
      <c r="B716" s="7" t="s">
        <v>3745</v>
      </c>
      <c r="C716" s="7" t="s">
        <v>3750</v>
      </c>
      <c r="D716" s="7" t="s">
        <v>16</v>
      </c>
      <c r="E716" s="7" t="n">
        <v>0.2</v>
      </c>
      <c r="F716" s="7" t="n">
        <v>0.2</v>
      </c>
      <c r="G716" s="7" t="n">
        <v>0.2</v>
      </c>
      <c r="H716" s="7" t="n">
        <v>0.2</v>
      </c>
      <c r="I716" s="7" t="n">
        <v>0.2</v>
      </c>
      <c r="J716" s="7" t="n">
        <v>0.2</v>
      </c>
      <c r="K716" s="4" t="n">
        <f aca="false">SUM(E716+F716+G716+H716+I716+J716)</f>
        <v>1.2</v>
      </c>
      <c r="L716" s="35"/>
    </row>
    <row r="717" s="26" customFormat="true" ht="30" hidden="false" customHeight="true" outlineLevel="0" collapsed="false">
      <c r="A717" s="4" t="n">
        <v>714</v>
      </c>
      <c r="B717" s="7" t="s">
        <v>3745</v>
      </c>
      <c r="C717" s="7" t="s">
        <v>3751</v>
      </c>
      <c r="D717" s="7" t="s">
        <v>16</v>
      </c>
      <c r="E717" s="7" t="n">
        <v>0.2</v>
      </c>
      <c r="F717" s="7" t="n">
        <v>0.2</v>
      </c>
      <c r="G717" s="7" t="n">
        <v>0.2</v>
      </c>
      <c r="H717" s="7" t="n">
        <v>0.2</v>
      </c>
      <c r="I717" s="7" t="n">
        <v>0.2</v>
      </c>
      <c r="J717" s="7" t="n">
        <v>0.2</v>
      </c>
      <c r="K717" s="4" t="n">
        <f aca="false">SUM(E717+F717+G717+H717+I717+J717)</f>
        <v>1.2</v>
      </c>
      <c r="L717" s="35"/>
    </row>
    <row r="718" s="26" customFormat="true" ht="30" hidden="false" customHeight="true" outlineLevel="0" collapsed="false">
      <c r="A718" s="4" t="n">
        <v>715</v>
      </c>
      <c r="B718" s="7" t="s">
        <v>3745</v>
      </c>
      <c r="C718" s="7" t="s">
        <v>3752</v>
      </c>
      <c r="D718" s="7" t="s">
        <v>16</v>
      </c>
      <c r="E718" s="7" t="n">
        <v>0.2</v>
      </c>
      <c r="F718" s="7" t="n">
        <v>0.2</v>
      </c>
      <c r="G718" s="7" t="n">
        <v>0.2</v>
      </c>
      <c r="H718" s="7" t="n">
        <v>0.2</v>
      </c>
      <c r="I718" s="7" t="n">
        <v>0.2</v>
      </c>
      <c r="J718" s="7" t="n">
        <v>0.2</v>
      </c>
      <c r="K718" s="4" t="n">
        <f aca="false">SUM(E718+F718+G718+H718+I718+J718)</f>
        <v>1.2</v>
      </c>
      <c r="L718" s="35"/>
    </row>
    <row r="719" s="26" customFormat="true" ht="30" hidden="false" customHeight="true" outlineLevel="0" collapsed="false">
      <c r="A719" s="4" t="n">
        <v>716</v>
      </c>
      <c r="B719" s="7" t="s">
        <v>3745</v>
      </c>
      <c r="C719" s="7" t="s">
        <v>3753</v>
      </c>
      <c r="D719" s="7" t="s">
        <v>16</v>
      </c>
      <c r="E719" s="7" t="n">
        <v>0.2</v>
      </c>
      <c r="F719" s="7" t="n">
        <v>0.2</v>
      </c>
      <c r="G719" s="7" t="n">
        <v>0.2</v>
      </c>
      <c r="H719" s="7" t="n">
        <v>0.2</v>
      </c>
      <c r="I719" s="7" t="n">
        <v>0.2</v>
      </c>
      <c r="J719" s="7" t="n">
        <v>0.2</v>
      </c>
      <c r="K719" s="4" t="n">
        <f aca="false">SUM(E719+F719+G719+H719+I719+J719)</f>
        <v>1.2</v>
      </c>
      <c r="L719" s="35"/>
    </row>
    <row r="720" s="26" customFormat="true" ht="30" hidden="false" customHeight="true" outlineLevel="0" collapsed="false">
      <c r="A720" s="4" t="n">
        <v>717</v>
      </c>
      <c r="B720" s="7" t="s">
        <v>3745</v>
      </c>
      <c r="C720" s="7" t="s">
        <v>3754</v>
      </c>
      <c r="D720" s="7" t="s">
        <v>16</v>
      </c>
      <c r="E720" s="7" t="n">
        <v>0.2</v>
      </c>
      <c r="F720" s="7" t="n">
        <v>0.2</v>
      </c>
      <c r="G720" s="7" t="n">
        <v>0.2</v>
      </c>
      <c r="H720" s="7" t="n">
        <v>0.2</v>
      </c>
      <c r="I720" s="7" t="n">
        <v>0.2</v>
      </c>
      <c r="J720" s="7" t="n">
        <v>0.2</v>
      </c>
      <c r="K720" s="4" t="n">
        <f aca="false">SUM(E720+F720+G720+H720+I720+J720)</f>
        <v>1.2</v>
      </c>
      <c r="L720" s="35"/>
    </row>
    <row r="721" s="26" customFormat="true" ht="30" hidden="false" customHeight="true" outlineLevel="0" collapsed="false">
      <c r="A721" s="4" t="n">
        <v>718</v>
      </c>
      <c r="B721" s="7" t="s">
        <v>3745</v>
      </c>
      <c r="C721" s="7" t="s">
        <v>3755</v>
      </c>
      <c r="D721" s="7" t="s">
        <v>16</v>
      </c>
      <c r="E721" s="7" t="n">
        <v>0.2</v>
      </c>
      <c r="F721" s="7" t="n">
        <v>0.2</v>
      </c>
      <c r="G721" s="7" t="n">
        <v>0.2</v>
      </c>
      <c r="H721" s="7" t="n">
        <v>0.2</v>
      </c>
      <c r="I721" s="7" t="n">
        <v>0.2</v>
      </c>
      <c r="J721" s="7" t="n">
        <v>0.2</v>
      </c>
      <c r="K721" s="4" t="n">
        <f aca="false">SUM(E721+F721+G721+H721+I721+J721)</f>
        <v>1.2</v>
      </c>
      <c r="L721" s="35"/>
    </row>
    <row r="722" s="26" customFormat="true" ht="30" hidden="false" customHeight="true" outlineLevel="0" collapsed="false">
      <c r="A722" s="4" t="n">
        <v>719</v>
      </c>
      <c r="B722" s="7" t="s">
        <v>3745</v>
      </c>
      <c r="C722" s="7" t="s">
        <v>3756</v>
      </c>
      <c r="D722" s="7" t="s">
        <v>16</v>
      </c>
      <c r="E722" s="7" t="n">
        <v>0.2</v>
      </c>
      <c r="F722" s="7" t="n">
        <v>0.2</v>
      </c>
      <c r="G722" s="7" t="n">
        <v>0.2</v>
      </c>
      <c r="H722" s="7" t="n">
        <v>0.2</v>
      </c>
      <c r="I722" s="7" t="n">
        <v>0.2</v>
      </c>
      <c r="J722" s="7" t="n">
        <v>0.2</v>
      </c>
      <c r="K722" s="4" t="n">
        <f aca="false">SUM(E722+F722+G722+H722+I722+J722)</f>
        <v>1.2</v>
      </c>
      <c r="L722" s="35"/>
    </row>
    <row r="723" s="26" customFormat="true" ht="30" hidden="false" customHeight="true" outlineLevel="0" collapsed="false">
      <c r="A723" s="4" t="n">
        <v>720</v>
      </c>
      <c r="B723" s="7" t="s">
        <v>3757</v>
      </c>
      <c r="C723" s="7" t="s">
        <v>3758</v>
      </c>
      <c r="D723" s="7" t="s">
        <v>16</v>
      </c>
      <c r="E723" s="7" t="n">
        <v>0.2</v>
      </c>
      <c r="F723" s="7" t="n">
        <v>0.2</v>
      </c>
      <c r="G723" s="7" t="n">
        <v>0.2</v>
      </c>
      <c r="H723" s="7" t="n">
        <v>0.2</v>
      </c>
      <c r="I723" s="7" t="n">
        <v>0.2</v>
      </c>
      <c r="J723" s="7" t="n">
        <v>0.2</v>
      </c>
      <c r="K723" s="4" t="n">
        <f aca="false">SUM(E723+F723+G723+H723+I723+J723)</f>
        <v>1.2</v>
      </c>
      <c r="L723" s="35"/>
    </row>
    <row r="724" s="26" customFormat="true" ht="30" hidden="false" customHeight="true" outlineLevel="0" collapsed="false">
      <c r="A724" s="4" t="n">
        <v>721</v>
      </c>
      <c r="B724" s="7" t="s">
        <v>3745</v>
      </c>
      <c r="C724" s="7" t="s">
        <v>1836</v>
      </c>
      <c r="D724" s="7" t="s">
        <v>16</v>
      </c>
      <c r="E724" s="7" t="n">
        <v>0.2</v>
      </c>
      <c r="F724" s="7" t="n">
        <v>0.2</v>
      </c>
      <c r="G724" s="7" t="n">
        <v>0.2</v>
      </c>
      <c r="H724" s="7" t="n">
        <v>0.2</v>
      </c>
      <c r="I724" s="7" t="n">
        <v>0.2</v>
      </c>
      <c r="J724" s="7" t="n">
        <v>0.2</v>
      </c>
      <c r="K724" s="4" t="n">
        <f aca="false">SUM(E724+F724+G724+H724+I724+J724)</f>
        <v>1.2</v>
      </c>
      <c r="L724" s="35"/>
    </row>
    <row r="725" s="26" customFormat="true" ht="30" hidden="false" customHeight="true" outlineLevel="0" collapsed="false">
      <c r="A725" s="4" t="n">
        <v>722</v>
      </c>
      <c r="B725" s="7" t="s">
        <v>3745</v>
      </c>
      <c r="C725" s="7" t="s">
        <v>3759</v>
      </c>
      <c r="D725" s="7" t="s">
        <v>16</v>
      </c>
      <c r="E725" s="7" t="n">
        <v>0.2</v>
      </c>
      <c r="F725" s="7" t="n">
        <v>0.2</v>
      </c>
      <c r="G725" s="7" t="n">
        <v>0.2</v>
      </c>
      <c r="H725" s="7" t="n">
        <v>0.2</v>
      </c>
      <c r="I725" s="7" t="n">
        <v>0.2</v>
      </c>
      <c r="J725" s="7" t="n">
        <v>0.2</v>
      </c>
      <c r="K725" s="4" t="n">
        <f aca="false">SUM(E725+F725+G725+H725+I725+J725)</f>
        <v>1.2</v>
      </c>
      <c r="L725" s="35"/>
    </row>
    <row r="726" s="26" customFormat="true" ht="30" hidden="false" customHeight="true" outlineLevel="0" collapsed="false">
      <c r="A726" s="4" t="n">
        <v>723</v>
      </c>
      <c r="B726" s="7" t="s">
        <v>3745</v>
      </c>
      <c r="C726" s="7" t="s">
        <v>3760</v>
      </c>
      <c r="D726" s="7" t="s">
        <v>16</v>
      </c>
      <c r="E726" s="7" t="n">
        <v>0.2</v>
      </c>
      <c r="F726" s="7" t="n">
        <v>0.2</v>
      </c>
      <c r="G726" s="7" t="n">
        <v>0.2</v>
      </c>
      <c r="H726" s="7" t="n">
        <v>0.2</v>
      </c>
      <c r="I726" s="7" t="n">
        <v>0.2</v>
      </c>
      <c r="J726" s="7" t="n">
        <v>0.2</v>
      </c>
      <c r="K726" s="4" t="n">
        <f aca="false">SUM(E726+F726+G726+H726+I726+J726)</f>
        <v>1.2</v>
      </c>
      <c r="L726" s="35"/>
    </row>
    <row r="727" s="26" customFormat="true" ht="30" hidden="false" customHeight="true" outlineLevel="0" collapsed="false">
      <c r="A727" s="4" t="n">
        <v>724</v>
      </c>
      <c r="B727" s="7" t="s">
        <v>3745</v>
      </c>
      <c r="C727" s="7" t="s">
        <v>3761</v>
      </c>
      <c r="D727" s="7" t="s">
        <v>16</v>
      </c>
      <c r="E727" s="4" t="n">
        <v>0.2</v>
      </c>
      <c r="F727" s="4" t="n">
        <v>0.2</v>
      </c>
      <c r="G727" s="4" t="n">
        <v>0.2</v>
      </c>
      <c r="H727" s="4" t="n">
        <v>0.2</v>
      </c>
      <c r="I727" s="4" t="n">
        <v>0.2</v>
      </c>
      <c r="J727" s="4" t="n">
        <v>0.2</v>
      </c>
      <c r="K727" s="4" t="n">
        <f aca="false">SUM(E727+F727+G727+H727+I727+J727)</f>
        <v>1.2</v>
      </c>
      <c r="L727" s="35"/>
    </row>
    <row r="728" s="26" customFormat="true" ht="30" hidden="false" customHeight="true" outlineLevel="0" collapsed="false">
      <c r="A728" s="4" t="n">
        <v>725</v>
      </c>
      <c r="B728" s="7" t="s">
        <v>3745</v>
      </c>
      <c r="C728" s="7" t="s">
        <v>3762</v>
      </c>
      <c r="D728" s="7" t="s">
        <v>16</v>
      </c>
      <c r="E728" s="4" t="n">
        <v>0.2</v>
      </c>
      <c r="F728" s="4" t="n">
        <v>0.2</v>
      </c>
      <c r="G728" s="4" t="n">
        <v>0.2</v>
      </c>
      <c r="H728" s="4" t="n">
        <v>0.2</v>
      </c>
      <c r="I728" s="4" t="n">
        <v>0.2</v>
      </c>
      <c r="J728" s="4" t="n">
        <v>0.2</v>
      </c>
      <c r="K728" s="4" t="n">
        <f aca="false">SUM(E728+F728+G728+H728+I728+J728)</f>
        <v>1.2</v>
      </c>
      <c r="L728" s="35"/>
    </row>
    <row r="729" s="26" customFormat="true" ht="30" hidden="false" customHeight="true" outlineLevel="0" collapsed="false">
      <c r="A729" s="4" t="n">
        <v>726</v>
      </c>
      <c r="B729" s="7" t="s">
        <v>3745</v>
      </c>
      <c r="C729" s="7" t="s">
        <v>3763</v>
      </c>
      <c r="D729" s="7" t="s">
        <v>16</v>
      </c>
      <c r="E729" s="7" t="n">
        <v>0.2</v>
      </c>
      <c r="F729" s="7" t="n">
        <v>0.2</v>
      </c>
      <c r="G729" s="7" t="n">
        <v>0.2</v>
      </c>
      <c r="H729" s="7" t="n">
        <v>0.2</v>
      </c>
      <c r="I729" s="7" t="n">
        <v>0.2</v>
      </c>
      <c r="J729" s="7" t="n">
        <v>0.2</v>
      </c>
      <c r="K729" s="4" t="n">
        <f aca="false">SUM(E729+F729+G729+H729+I729+J729)</f>
        <v>1.2</v>
      </c>
      <c r="L729" s="35"/>
    </row>
    <row r="730" s="26" customFormat="true" ht="30" hidden="false" customHeight="true" outlineLevel="0" collapsed="false">
      <c r="A730" s="4" t="n">
        <v>727</v>
      </c>
      <c r="B730" s="7" t="s">
        <v>3745</v>
      </c>
      <c r="C730" s="7" t="s">
        <v>3764</v>
      </c>
      <c r="D730" s="7" t="s">
        <v>16</v>
      </c>
      <c r="E730" s="7" t="n">
        <v>0.2</v>
      </c>
      <c r="F730" s="7" t="n">
        <v>0.2</v>
      </c>
      <c r="G730" s="7" t="n">
        <v>0.2</v>
      </c>
      <c r="H730" s="7" t="n">
        <v>0.2</v>
      </c>
      <c r="I730" s="7" t="n">
        <v>0.2</v>
      </c>
      <c r="J730" s="7" t="n">
        <v>0.2</v>
      </c>
      <c r="K730" s="4" t="n">
        <f aca="false">SUM(E730+F730+G730+H730+I730+J730)</f>
        <v>1.2</v>
      </c>
      <c r="L730" s="35"/>
    </row>
    <row r="731" s="26" customFormat="true" ht="30" hidden="false" customHeight="true" outlineLevel="0" collapsed="false">
      <c r="A731" s="4" t="n">
        <v>728</v>
      </c>
      <c r="B731" s="7" t="s">
        <v>3745</v>
      </c>
      <c r="C731" s="7" t="s">
        <v>3765</v>
      </c>
      <c r="D731" s="7" t="s">
        <v>16</v>
      </c>
      <c r="E731" s="7" t="n">
        <v>0.2</v>
      </c>
      <c r="F731" s="7" t="n">
        <v>0.2</v>
      </c>
      <c r="G731" s="7" t="n">
        <v>0.2</v>
      </c>
      <c r="H731" s="7" t="n">
        <v>0.2</v>
      </c>
      <c r="I731" s="7" t="n">
        <v>0.2</v>
      </c>
      <c r="J731" s="7" t="n">
        <v>0.2</v>
      </c>
      <c r="K731" s="4" t="n">
        <f aca="false">SUM(E731+F731+G731+H731+I731+J731)</f>
        <v>1.2</v>
      </c>
      <c r="L731" s="35"/>
    </row>
    <row r="732" s="26" customFormat="true" ht="30" hidden="false" customHeight="true" outlineLevel="0" collapsed="false">
      <c r="A732" s="4" t="n">
        <v>729</v>
      </c>
      <c r="B732" s="7" t="s">
        <v>3745</v>
      </c>
      <c r="C732" s="7" t="s">
        <v>3766</v>
      </c>
      <c r="D732" s="7" t="s">
        <v>16</v>
      </c>
      <c r="E732" s="7" t="n">
        <v>0.2</v>
      </c>
      <c r="F732" s="7" t="n">
        <v>0.2</v>
      </c>
      <c r="G732" s="7" t="n">
        <v>0.2</v>
      </c>
      <c r="H732" s="7" t="n">
        <v>0.2</v>
      </c>
      <c r="I732" s="7" t="n">
        <v>0.2</v>
      </c>
      <c r="J732" s="7" t="n">
        <v>0.2</v>
      </c>
      <c r="K732" s="4" t="n">
        <f aca="false">SUM(E732+F732+G732+H732+I732+J732)</f>
        <v>1.2</v>
      </c>
      <c r="L732" s="35"/>
    </row>
    <row r="733" s="26" customFormat="true" ht="30" hidden="false" customHeight="true" outlineLevel="0" collapsed="false">
      <c r="A733" s="4" t="n">
        <v>730</v>
      </c>
      <c r="B733" s="7" t="s">
        <v>3745</v>
      </c>
      <c r="C733" s="7" t="s">
        <v>3767</v>
      </c>
      <c r="D733" s="7" t="s">
        <v>16</v>
      </c>
      <c r="E733" s="7" t="n">
        <v>0.2</v>
      </c>
      <c r="F733" s="7" t="n">
        <v>0.2</v>
      </c>
      <c r="G733" s="7" t="n">
        <v>0.2</v>
      </c>
      <c r="H733" s="7" t="n">
        <v>0.2</v>
      </c>
      <c r="I733" s="7" t="n">
        <v>0.2</v>
      </c>
      <c r="J733" s="7" t="n">
        <v>0.2</v>
      </c>
      <c r="K733" s="4" t="n">
        <f aca="false">SUM(E733+F733+G733+H733+I733+J733)</f>
        <v>1.2</v>
      </c>
      <c r="L733" s="35"/>
    </row>
    <row r="734" s="26" customFormat="true" ht="30" hidden="false" customHeight="true" outlineLevel="0" collapsed="false">
      <c r="A734" s="4" t="n">
        <v>731</v>
      </c>
      <c r="B734" s="7" t="s">
        <v>3745</v>
      </c>
      <c r="C734" s="7" t="s">
        <v>3768</v>
      </c>
      <c r="D734" s="7" t="s">
        <v>16</v>
      </c>
      <c r="E734" s="7" t="n">
        <v>0.2</v>
      </c>
      <c r="F734" s="7" t="n">
        <v>0.2</v>
      </c>
      <c r="G734" s="7" t="n">
        <v>0.2</v>
      </c>
      <c r="H734" s="7" t="n">
        <v>0.2</v>
      </c>
      <c r="I734" s="7" t="n">
        <v>0.2</v>
      </c>
      <c r="J734" s="7" t="n">
        <v>0.2</v>
      </c>
      <c r="K734" s="4" t="n">
        <f aca="false">SUM(E734+F734+G734+H734+I734+J734)</f>
        <v>1.2</v>
      </c>
      <c r="L734" s="35"/>
    </row>
    <row r="735" s="26" customFormat="true" ht="30" hidden="false" customHeight="true" outlineLevel="0" collapsed="false">
      <c r="A735" s="4" t="n">
        <v>732</v>
      </c>
      <c r="B735" s="7" t="s">
        <v>3745</v>
      </c>
      <c r="C735" s="7" t="s">
        <v>3769</v>
      </c>
      <c r="D735" s="7" t="s">
        <v>16</v>
      </c>
      <c r="E735" s="7" t="n">
        <v>0.2</v>
      </c>
      <c r="F735" s="7" t="n">
        <v>0.2</v>
      </c>
      <c r="G735" s="7" t="n">
        <v>0.2</v>
      </c>
      <c r="H735" s="7" t="n">
        <v>0.2</v>
      </c>
      <c r="I735" s="7" t="n">
        <v>0.2</v>
      </c>
      <c r="J735" s="7" t="n">
        <v>0.2</v>
      </c>
      <c r="K735" s="4" t="n">
        <f aca="false">SUM(E735+F735+G735+H735+I735+J735)</f>
        <v>1.2</v>
      </c>
      <c r="L735" s="35"/>
    </row>
    <row r="736" s="26" customFormat="true" ht="30" hidden="false" customHeight="true" outlineLevel="0" collapsed="false">
      <c r="A736" s="4" t="n">
        <v>733</v>
      </c>
      <c r="B736" s="7" t="s">
        <v>3745</v>
      </c>
      <c r="C736" s="7" t="s">
        <v>3770</v>
      </c>
      <c r="D736" s="7" t="s">
        <v>16</v>
      </c>
      <c r="E736" s="7" t="n">
        <v>0.2</v>
      </c>
      <c r="F736" s="7" t="n">
        <v>0.2</v>
      </c>
      <c r="G736" s="7" t="n">
        <v>0.2</v>
      </c>
      <c r="H736" s="7" t="n">
        <v>0.2</v>
      </c>
      <c r="I736" s="7" t="n">
        <v>0.2</v>
      </c>
      <c r="J736" s="7" t="n">
        <v>0.2</v>
      </c>
      <c r="K736" s="4" t="n">
        <f aca="false">SUM(E736+F736+G736+H736+I736+J736)</f>
        <v>1.2</v>
      </c>
      <c r="L736" s="35"/>
    </row>
    <row r="737" s="26" customFormat="true" ht="30" hidden="false" customHeight="true" outlineLevel="0" collapsed="false">
      <c r="A737" s="4" t="n">
        <v>734</v>
      </c>
      <c r="B737" s="7" t="s">
        <v>3745</v>
      </c>
      <c r="C737" s="7" t="s">
        <v>3771</v>
      </c>
      <c r="D737" s="7" t="s">
        <v>16</v>
      </c>
      <c r="E737" s="7" t="n">
        <v>0.2</v>
      </c>
      <c r="F737" s="7" t="n">
        <v>0.2</v>
      </c>
      <c r="G737" s="7" t="n">
        <v>0.2</v>
      </c>
      <c r="H737" s="7" t="n">
        <v>0.2</v>
      </c>
      <c r="I737" s="7" t="n">
        <v>0.2</v>
      </c>
      <c r="J737" s="7" t="n">
        <v>0.2</v>
      </c>
      <c r="K737" s="4" t="n">
        <f aca="false">SUM(E737+F737+G737+H737+I737+J737)</f>
        <v>1.2</v>
      </c>
      <c r="L737" s="35"/>
    </row>
    <row r="738" s="26" customFormat="true" ht="30" hidden="false" customHeight="true" outlineLevel="0" collapsed="false">
      <c r="A738" s="4" t="n">
        <v>735</v>
      </c>
      <c r="B738" s="7" t="s">
        <v>3745</v>
      </c>
      <c r="C738" s="7" t="s">
        <v>2605</v>
      </c>
      <c r="D738" s="7" t="s">
        <v>16</v>
      </c>
      <c r="E738" s="7" t="n">
        <v>0.2</v>
      </c>
      <c r="F738" s="7" t="n">
        <v>0.2</v>
      </c>
      <c r="G738" s="7" t="n">
        <v>0.2</v>
      </c>
      <c r="H738" s="7" t="n">
        <v>0.2</v>
      </c>
      <c r="I738" s="7" t="n">
        <v>0.2</v>
      </c>
      <c r="J738" s="7" t="n">
        <v>0.2</v>
      </c>
      <c r="K738" s="4" t="n">
        <f aca="false">SUM(E738+F738+G738+H738+I738+J738)</f>
        <v>1.2</v>
      </c>
      <c r="L738" s="35"/>
    </row>
    <row r="739" s="26" customFormat="true" ht="30" hidden="false" customHeight="true" outlineLevel="0" collapsed="false">
      <c r="A739" s="4" t="n">
        <v>736</v>
      </c>
      <c r="B739" s="7" t="s">
        <v>3745</v>
      </c>
      <c r="C739" s="7" t="s">
        <v>1558</v>
      </c>
      <c r="D739" s="7" t="s">
        <v>16</v>
      </c>
      <c r="E739" s="7" t="n">
        <v>0.2</v>
      </c>
      <c r="F739" s="7" t="n">
        <v>0.2</v>
      </c>
      <c r="G739" s="7" t="n">
        <v>0.2</v>
      </c>
      <c r="H739" s="7" t="n">
        <v>0.2</v>
      </c>
      <c r="I739" s="7" t="n">
        <v>0.2</v>
      </c>
      <c r="J739" s="7" t="n">
        <v>0.2</v>
      </c>
      <c r="K739" s="4" t="n">
        <f aca="false">SUM(E739+F739+G739+H739+I739+J739)</f>
        <v>1.2</v>
      </c>
      <c r="L739" s="35"/>
    </row>
    <row r="740" s="26" customFormat="true" ht="30" hidden="false" customHeight="true" outlineLevel="0" collapsed="false">
      <c r="A740" s="4" t="n">
        <v>737</v>
      </c>
      <c r="B740" s="7" t="s">
        <v>3745</v>
      </c>
      <c r="C740" s="7" t="s">
        <v>3772</v>
      </c>
      <c r="D740" s="7" t="s">
        <v>16</v>
      </c>
      <c r="E740" s="7" t="n">
        <v>0.2</v>
      </c>
      <c r="F740" s="7" t="n">
        <v>0.2</v>
      </c>
      <c r="G740" s="7" t="n">
        <v>0.2</v>
      </c>
      <c r="H740" s="7" t="n">
        <v>0.2</v>
      </c>
      <c r="I740" s="7" t="n">
        <v>0.2</v>
      </c>
      <c r="J740" s="7" t="n">
        <v>0.2</v>
      </c>
      <c r="K740" s="4" t="n">
        <f aca="false">SUM(E740+F740+G740+H740+I740+J740)</f>
        <v>1.2</v>
      </c>
      <c r="L740" s="35"/>
    </row>
    <row r="741" s="26" customFormat="true" ht="30" hidden="false" customHeight="true" outlineLevel="0" collapsed="false">
      <c r="A741" s="4" t="n">
        <v>738</v>
      </c>
      <c r="B741" s="7" t="s">
        <v>3745</v>
      </c>
      <c r="C741" s="7" t="s">
        <v>3773</v>
      </c>
      <c r="D741" s="7" t="s">
        <v>16</v>
      </c>
      <c r="E741" s="7" t="n">
        <v>0.2</v>
      </c>
      <c r="F741" s="7" t="n">
        <v>0.2</v>
      </c>
      <c r="G741" s="7" t="n">
        <v>0.2</v>
      </c>
      <c r="H741" s="7" t="n">
        <v>0.2</v>
      </c>
      <c r="I741" s="7" t="n">
        <v>0.2</v>
      </c>
      <c r="J741" s="7" t="n">
        <v>0.2</v>
      </c>
      <c r="K741" s="4" t="n">
        <f aca="false">SUM(E741+F741+G741+H741+I741+J741)</f>
        <v>1.2</v>
      </c>
      <c r="L741" s="35"/>
    </row>
    <row r="742" s="26" customFormat="true" ht="30" hidden="false" customHeight="true" outlineLevel="0" collapsed="false">
      <c r="A742" s="4" t="n">
        <v>739</v>
      </c>
      <c r="B742" s="7" t="s">
        <v>3774</v>
      </c>
      <c r="C742" s="7" t="s">
        <v>3775</v>
      </c>
      <c r="D742" s="7" t="s">
        <v>16</v>
      </c>
      <c r="E742" s="7" t="n">
        <v>0.2</v>
      </c>
      <c r="F742" s="7" t="n">
        <v>0.2</v>
      </c>
      <c r="G742" s="7" t="n">
        <v>0.2</v>
      </c>
      <c r="H742" s="7" t="n">
        <v>0.2</v>
      </c>
      <c r="I742" s="7" t="n">
        <v>0.2</v>
      </c>
      <c r="J742" s="7" t="n">
        <v>0.2</v>
      </c>
      <c r="K742" s="4" t="n">
        <f aca="false">SUM(E742+F742+G742+H742+I742+J742)</f>
        <v>1.2</v>
      </c>
      <c r="L742" s="35"/>
    </row>
    <row r="743" s="26" customFormat="true" ht="30" hidden="false" customHeight="true" outlineLevel="0" collapsed="false">
      <c r="A743" s="4" t="n">
        <v>740</v>
      </c>
      <c r="B743" s="7" t="s">
        <v>3774</v>
      </c>
      <c r="C743" s="7" t="s">
        <v>3776</v>
      </c>
      <c r="D743" s="7" t="s">
        <v>16</v>
      </c>
      <c r="E743" s="7" t="n">
        <v>0.2</v>
      </c>
      <c r="F743" s="7" t="n">
        <v>0.2</v>
      </c>
      <c r="G743" s="7" t="n">
        <v>0.2</v>
      </c>
      <c r="H743" s="7" t="n">
        <v>0.2</v>
      </c>
      <c r="I743" s="7" t="n">
        <v>0.2</v>
      </c>
      <c r="J743" s="7" t="n">
        <v>0.2</v>
      </c>
      <c r="K743" s="4" t="n">
        <f aca="false">SUM(E743+F743+G743+H743+I743+J743)</f>
        <v>1.2</v>
      </c>
      <c r="L743" s="35"/>
    </row>
    <row r="744" s="26" customFormat="true" ht="30" hidden="false" customHeight="true" outlineLevel="0" collapsed="false">
      <c r="A744" s="4" t="n">
        <v>741</v>
      </c>
      <c r="B744" s="7" t="s">
        <v>3774</v>
      </c>
      <c r="C744" s="7" t="s">
        <v>3777</v>
      </c>
      <c r="D744" s="7" t="s">
        <v>16</v>
      </c>
      <c r="E744" s="7" t="n">
        <v>0.2</v>
      </c>
      <c r="F744" s="7" t="n">
        <v>0.2</v>
      </c>
      <c r="G744" s="7" t="n">
        <v>0.2</v>
      </c>
      <c r="H744" s="7" t="n">
        <v>0.2</v>
      </c>
      <c r="I744" s="7" t="n">
        <v>0.2</v>
      </c>
      <c r="J744" s="7" t="n">
        <v>0.2</v>
      </c>
      <c r="K744" s="4" t="n">
        <f aca="false">SUM(E744+F744+G744+H744+I744+J744)</f>
        <v>1.2</v>
      </c>
      <c r="L744" s="35"/>
    </row>
    <row r="745" s="26" customFormat="true" ht="30" hidden="false" customHeight="true" outlineLevel="0" collapsed="false">
      <c r="A745" s="4" t="n">
        <v>742</v>
      </c>
      <c r="B745" s="7" t="s">
        <v>3774</v>
      </c>
      <c r="C745" s="7" t="s">
        <v>3778</v>
      </c>
      <c r="D745" s="7" t="s">
        <v>16</v>
      </c>
      <c r="E745" s="7" t="n">
        <v>0.2</v>
      </c>
      <c r="F745" s="7" t="n">
        <v>0.2</v>
      </c>
      <c r="G745" s="7" t="n">
        <v>0.2</v>
      </c>
      <c r="H745" s="7" t="n">
        <v>0.2</v>
      </c>
      <c r="I745" s="7" t="n">
        <v>0.2</v>
      </c>
      <c r="J745" s="7" t="n">
        <v>0.2</v>
      </c>
      <c r="K745" s="4" t="n">
        <f aca="false">SUM(E745+F745+G745+H745+I745+J745)</f>
        <v>1.2</v>
      </c>
      <c r="L745" s="35"/>
    </row>
    <row r="746" s="26" customFormat="true" ht="30" hidden="false" customHeight="true" outlineLevel="0" collapsed="false">
      <c r="A746" s="4" t="n">
        <v>743</v>
      </c>
      <c r="B746" s="7" t="s">
        <v>3774</v>
      </c>
      <c r="C746" s="7" t="s">
        <v>3779</v>
      </c>
      <c r="D746" s="7" t="s">
        <v>16</v>
      </c>
      <c r="E746" s="7" t="n">
        <v>0.2</v>
      </c>
      <c r="F746" s="7" t="n">
        <v>0.2</v>
      </c>
      <c r="G746" s="7" t="n">
        <v>0.2</v>
      </c>
      <c r="H746" s="7" t="n">
        <v>0.2</v>
      </c>
      <c r="I746" s="7" t="n">
        <v>0.2</v>
      </c>
      <c r="J746" s="7" t="n">
        <v>0.2</v>
      </c>
      <c r="K746" s="4" t="n">
        <f aca="false">SUM(E746+F746+G746+H746+I746+J746)</f>
        <v>1.2</v>
      </c>
      <c r="L746" s="35"/>
    </row>
    <row r="747" s="26" customFormat="true" ht="30" hidden="false" customHeight="true" outlineLevel="0" collapsed="false">
      <c r="A747" s="4" t="n">
        <v>744</v>
      </c>
      <c r="B747" s="7" t="s">
        <v>3774</v>
      </c>
      <c r="C747" s="7" t="s">
        <v>3780</v>
      </c>
      <c r="D747" s="7" t="s">
        <v>16</v>
      </c>
      <c r="E747" s="7" t="n">
        <v>0.2</v>
      </c>
      <c r="F747" s="7" t="n">
        <v>0.2</v>
      </c>
      <c r="G747" s="7" t="n">
        <v>0.2</v>
      </c>
      <c r="H747" s="7" t="n">
        <v>0.2</v>
      </c>
      <c r="I747" s="7" t="n">
        <v>0.2</v>
      </c>
      <c r="J747" s="7" t="n">
        <v>0.2</v>
      </c>
      <c r="K747" s="4" t="n">
        <f aca="false">SUM(E747+F747+G747+H747+I747+J747)</f>
        <v>1.2</v>
      </c>
      <c r="L747" s="35"/>
    </row>
    <row r="748" s="26" customFormat="true" ht="30" hidden="false" customHeight="true" outlineLevel="0" collapsed="false">
      <c r="A748" s="4" t="n">
        <v>745</v>
      </c>
      <c r="B748" s="7" t="s">
        <v>3774</v>
      </c>
      <c r="C748" s="7" t="s">
        <v>3781</v>
      </c>
      <c r="D748" s="7" t="s">
        <v>16</v>
      </c>
      <c r="E748" s="7" t="n">
        <v>0.2</v>
      </c>
      <c r="F748" s="7" t="n">
        <v>0.2</v>
      </c>
      <c r="G748" s="7" t="n">
        <v>0.2</v>
      </c>
      <c r="H748" s="7" t="n">
        <v>0.2</v>
      </c>
      <c r="I748" s="7" t="n">
        <v>0.2</v>
      </c>
      <c r="J748" s="7" t="n">
        <v>0.2</v>
      </c>
      <c r="K748" s="4" t="n">
        <f aca="false">SUM(E748+F748+G748+H748+I748+J748)</f>
        <v>1.2</v>
      </c>
      <c r="L748" s="35"/>
    </row>
    <row r="749" s="26" customFormat="true" ht="30" hidden="false" customHeight="true" outlineLevel="0" collapsed="false">
      <c r="A749" s="4" t="n">
        <v>746</v>
      </c>
      <c r="B749" s="7" t="s">
        <v>3774</v>
      </c>
      <c r="C749" s="7" t="s">
        <v>3782</v>
      </c>
      <c r="D749" s="7" t="s">
        <v>16</v>
      </c>
      <c r="E749" s="7" t="n">
        <v>0.2</v>
      </c>
      <c r="F749" s="7" t="n">
        <v>0.2</v>
      </c>
      <c r="G749" s="7" t="n">
        <v>0.2</v>
      </c>
      <c r="H749" s="7" t="n">
        <v>0.2</v>
      </c>
      <c r="I749" s="7" t="n">
        <v>0.2</v>
      </c>
      <c r="J749" s="7" t="n">
        <v>0.2</v>
      </c>
      <c r="K749" s="4" t="n">
        <f aca="false">SUM(E749+F749+G749+H749+I749+J749)</f>
        <v>1.2</v>
      </c>
      <c r="L749" s="35"/>
    </row>
    <row r="750" s="26" customFormat="true" ht="30" hidden="false" customHeight="true" outlineLevel="0" collapsed="false">
      <c r="A750" s="4" t="n">
        <v>747</v>
      </c>
      <c r="B750" s="7" t="s">
        <v>3774</v>
      </c>
      <c r="C750" s="7" t="s">
        <v>3783</v>
      </c>
      <c r="D750" s="7" t="s">
        <v>16</v>
      </c>
      <c r="E750" s="7" t="n">
        <v>0.2</v>
      </c>
      <c r="F750" s="7" t="n">
        <v>0.2</v>
      </c>
      <c r="G750" s="7" t="n">
        <v>0.2</v>
      </c>
      <c r="H750" s="7" t="n">
        <v>0.2</v>
      </c>
      <c r="I750" s="7" t="n">
        <v>0.2</v>
      </c>
      <c r="J750" s="7" t="n">
        <v>0.2</v>
      </c>
      <c r="K750" s="4" t="n">
        <f aca="false">SUM(E750+F750+G750+H750+I750+J750)</f>
        <v>1.2</v>
      </c>
      <c r="L750" s="35"/>
    </row>
    <row r="751" s="26" customFormat="true" ht="30" hidden="false" customHeight="true" outlineLevel="0" collapsed="false">
      <c r="A751" s="4" t="n">
        <v>748</v>
      </c>
      <c r="B751" s="7" t="s">
        <v>3774</v>
      </c>
      <c r="C751" s="7" t="s">
        <v>3784</v>
      </c>
      <c r="D751" s="7" t="s">
        <v>16</v>
      </c>
      <c r="E751" s="7" t="n">
        <v>0.2</v>
      </c>
      <c r="F751" s="7" t="n">
        <v>0.2</v>
      </c>
      <c r="G751" s="7" t="n">
        <v>0.2</v>
      </c>
      <c r="H751" s="7" t="n">
        <v>0.2</v>
      </c>
      <c r="I751" s="7" t="n">
        <v>0.2</v>
      </c>
      <c r="J751" s="7" t="n">
        <v>0.2</v>
      </c>
      <c r="K751" s="4" t="n">
        <f aca="false">SUM(E751+F751+G751+H751+I751+J751)</f>
        <v>1.2</v>
      </c>
      <c r="L751" s="35"/>
    </row>
    <row r="752" s="26" customFormat="true" ht="30" hidden="false" customHeight="true" outlineLevel="0" collapsed="false">
      <c r="A752" s="4" t="n">
        <v>749</v>
      </c>
      <c r="B752" s="7" t="s">
        <v>3774</v>
      </c>
      <c r="C752" s="7" t="s">
        <v>3785</v>
      </c>
      <c r="D752" s="7" t="s">
        <v>16</v>
      </c>
      <c r="E752" s="7" t="n">
        <v>0.2</v>
      </c>
      <c r="F752" s="7" t="n">
        <v>0.2</v>
      </c>
      <c r="G752" s="7" t="n">
        <v>0.2</v>
      </c>
      <c r="H752" s="7" t="n">
        <v>0.2</v>
      </c>
      <c r="I752" s="7" t="n">
        <v>0.2</v>
      </c>
      <c r="J752" s="7" t="n">
        <v>0.2</v>
      </c>
      <c r="K752" s="4" t="n">
        <f aca="false">SUM(E752+F752+G752+H752+I752+J752)</f>
        <v>1.2</v>
      </c>
      <c r="L752" s="35"/>
    </row>
    <row r="753" s="26" customFormat="true" ht="30" hidden="false" customHeight="true" outlineLevel="0" collapsed="false">
      <c r="A753" s="4" t="n">
        <v>750</v>
      </c>
      <c r="B753" s="7" t="s">
        <v>3774</v>
      </c>
      <c r="C753" s="7" t="s">
        <v>3786</v>
      </c>
      <c r="D753" s="7" t="s">
        <v>16</v>
      </c>
      <c r="E753" s="7" t="n">
        <v>0.2</v>
      </c>
      <c r="F753" s="7" t="n">
        <v>0.2</v>
      </c>
      <c r="G753" s="7" t="n">
        <v>0.2</v>
      </c>
      <c r="H753" s="7" t="n">
        <v>0.2</v>
      </c>
      <c r="I753" s="7" t="n">
        <v>0.2</v>
      </c>
      <c r="J753" s="7" t="n">
        <v>0.2</v>
      </c>
      <c r="K753" s="4" t="n">
        <f aca="false">SUM(E753+F753+G753+H753+I753+J753)</f>
        <v>1.2</v>
      </c>
      <c r="L753" s="35"/>
    </row>
    <row r="754" s="26" customFormat="true" ht="30" hidden="false" customHeight="true" outlineLevel="0" collapsed="false">
      <c r="A754" s="4" t="n">
        <v>751</v>
      </c>
      <c r="B754" s="7" t="s">
        <v>3774</v>
      </c>
      <c r="C754" s="7" t="s">
        <v>3787</v>
      </c>
      <c r="D754" s="7" t="s">
        <v>16</v>
      </c>
      <c r="E754" s="7" t="n">
        <v>0.2</v>
      </c>
      <c r="F754" s="7" t="n">
        <v>0.2</v>
      </c>
      <c r="G754" s="7" t="n">
        <v>0.2</v>
      </c>
      <c r="H754" s="7" t="n">
        <v>0.2</v>
      </c>
      <c r="I754" s="7" t="n">
        <v>0.2</v>
      </c>
      <c r="J754" s="7" t="n">
        <v>0.2</v>
      </c>
      <c r="K754" s="4" t="n">
        <f aca="false">SUM(E754+F754+G754+H754+I754+J754)</f>
        <v>1.2</v>
      </c>
      <c r="L754" s="35"/>
    </row>
    <row r="755" s="26" customFormat="true" ht="30" hidden="false" customHeight="true" outlineLevel="0" collapsed="false">
      <c r="A755" s="4" t="n">
        <v>752</v>
      </c>
      <c r="B755" s="7" t="s">
        <v>3774</v>
      </c>
      <c r="C755" s="7" t="s">
        <v>3788</v>
      </c>
      <c r="D755" s="7" t="s">
        <v>16</v>
      </c>
      <c r="E755" s="7" t="n">
        <v>0.2</v>
      </c>
      <c r="F755" s="7" t="n">
        <v>0.2</v>
      </c>
      <c r="G755" s="7" t="n">
        <v>0.2</v>
      </c>
      <c r="H755" s="7" t="n">
        <v>0.2</v>
      </c>
      <c r="I755" s="7" t="n">
        <v>0.2</v>
      </c>
      <c r="J755" s="7" t="n">
        <v>0.2</v>
      </c>
      <c r="K755" s="4" t="n">
        <f aca="false">SUM(E755+F755+G755+H755+I755+J755)</f>
        <v>1.2</v>
      </c>
      <c r="L755" s="35"/>
    </row>
    <row r="756" s="26" customFormat="true" ht="30" hidden="false" customHeight="true" outlineLevel="0" collapsed="false">
      <c r="A756" s="4" t="n">
        <v>753</v>
      </c>
      <c r="B756" s="7" t="s">
        <v>3774</v>
      </c>
      <c r="C756" s="7" t="s">
        <v>3789</v>
      </c>
      <c r="D756" s="7" t="s">
        <v>16</v>
      </c>
      <c r="E756" s="7" t="n">
        <v>0.2</v>
      </c>
      <c r="F756" s="7" t="n">
        <v>0.2</v>
      </c>
      <c r="G756" s="7" t="n">
        <v>0.2</v>
      </c>
      <c r="H756" s="7" t="n">
        <v>0.2</v>
      </c>
      <c r="I756" s="7" t="n">
        <v>0.2</v>
      </c>
      <c r="J756" s="7" t="n">
        <v>0.2</v>
      </c>
      <c r="K756" s="4" t="n">
        <f aca="false">SUM(E756+F756+G756+H756+I756+J756)</f>
        <v>1.2</v>
      </c>
      <c r="L756" s="35"/>
    </row>
    <row r="757" s="26" customFormat="true" ht="30" hidden="false" customHeight="true" outlineLevel="0" collapsed="false">
      <c r="A757" s="4" t="n">
        <v>754</v>
      </c>
      <c r="B757" s="7" t="s">
        <v>3774</v>
      </c>
      <c r="C757" s="7" t="s">
        <v>3790</v>
      </c>
      <c r="D757" s="7" t="s">
        <v>16</v>
      </c>
      <c r="E757" s="7" t="n">
        <v>0.2</v>
      </c>
      <c r="F757" s="7" t="n">
        <v>0.2</v>
      </c>
      <c r="G757" s="7" t="n">
        <v>0.2</v>
      </c>
      <c r="H757" s="7" t="n">
        <v>0.2</v>
      </c>
      <c r="I757" s="7" t="n">
        <v>0.2</v>
      </c>
      <c r="J757" s="7" t="n">
        <v>0.2</v>
      </c>
      <c r="K757" s="4" t="n">
        <f aca="false">SUM(E757+F757+G757+H757+I757+J757)</f>
        <v>1.2</v>
      </c>
      <c r="L757" s="35"/>
    </row>
    <row r="758" s="26" customFormat="true" ht="30" hidden="false" customHeight="true" outlineLevel="0" collapsed="false">
      <c r="A758" s="4" t="n">
        <v>755</v>
      </c>
      <c r="B758" s="7" t="s">
        <v>3774</v>
      </c>
      <c r="C758" s="7" t="s">
        <v>3791</v>
      </c>
      <c r="D758" s="7" t="s">
        <v>16</v>
      </c>
      <c r="E758" s="7" t="n">
        <v>0.2</v>
      </c>
      <c r="F758" s="7" t="n">
        <v>0.2</v>
      </c>
      <c r="G758" s="7" t="n">
        <v>0.2</v>
      </c>
      <c r="H758" s="7" t="n">
        <v>0.2</v>
      </c>
      <c r="I758" s="7" t="n">
        <v>0.2</v>
      </c>
      <c r="J758" s="7" t="n">
        <v>0.2</v>
      </c>
      <c r="K758" s="4" t="n">
        <f aca="false">SUM(E758+F758+G758+H758+I758+J758)</f>
        <v>1.2</v>
      </c>
      <c r="L758" s="35"/>
    </row>
    <row r="759" s="26" customFormat="true" ht="30" hidden="false" customHeight="true" outlineLevel="0" collapsed="false">
      <c r="A759" s="4" t="n">
        <v>756</v>
      </c>
      <c r="B759" s="7" t="s">
        <v>3774</v>
      </c>
      <c r="C759" s="7" t="s">
        <v>3792</v>
      </c>
      <c r="D759" s="7" t="s">
        <v>16</v>
      </c>
      <c r="E759" s="7" t="n">
        <v>0.2</v>
      </c>
      <c r="F759" s="7" t="n">
        <v>0.2</v>
      </c>
      <c r="G759" s="7" t="n">
        <v>0.2</v>
      </c>
      <c r="H759" s="7" t="n">
        <v>0.2</v>
      </c>
      <c r="I759" s="7" t="n">
        <v>0.2</v>
      </c>
      <c r="J759" s="7" t="n">
        <v>0.2</v>
      </c>
      <c r="K759" s="4" t="n">
        <f aca="false">SUM(E759+F759+G759+H759+I759+J759)</f>
        <v>1.2</v>
      </c>
      <c r="L759" s="35"/>
    </row>
    <row r="760" s="26" customFormat="true" ht="30" hidden="false" customHeight="true" outlineLevel="0" collapsed="false">
      <c r="A760" s="4" t="n">
        <v>757</v>
      </c>
      <c r="B760" s="7" t="s">
        <v>3793</v>
      </c>
      <c r="C760" s="7" t="s">
        <v>3794</v>
      </c>
      <c r="D760" s="7" t="s">
        <v>16</v>
      </c>
      <c r="E760" s="21" t="n">
        <v>0.2</v>
      </c>
      <c r="F760" s="7" t="n">
        <v>0.2</v>
      </c>
      <c r="G760" s="7" t="n">
        <v>0.2</v>
      </c>
      <c r="H760" s="7" t="n">
        <v>0.2</v>
      </c>
      <c r="I760" s="7" t="n">
        <v>0.2</v>
      </c>
      <c r="J760" s="7" t="n">
        <v>0.2</v>
      </c>
      <c r="K760" s="4" t="n">
        <f aca="false">SUM(E760+F760+G760+H760+I760+J760)</f>
        <v>1.2</v>
      </c>
      <c r="L760" s="35"/>
    </row>
    <row r="761" s="26" customFormat="true" ht="30" hidden="false" customHeight="true" outlineLevel="0" collapsed="false">
      <c r="A761" s="4" t="n">
        <v>758</v>
      </c>
      <c r="B761" s="7" t="s">
        <v>3793</v>
      </c>
      <c r="C761" s="7" t="s">
        <v>3795</v>
      </c>
      <c r="D761" s="7" t="s">
        <v>16</v>
      </c>
      <c r="E761" s="7" t="n">
        <v>0.2</v>
      </c>
      <c r="F761" s="7" t="n">
        <v>0.2</v>
      </c>
      <c r="G761" s="7" t="n">
        <v>0.2</v>
      </c>
      <c r="H761" s="7" t="n">
        <v>0.2</v>
      </c>
      <c r="I761" s="7" t="n">
        <v>0.2</v>
      </c>
      <c r="J761" s="7" t="n">
        <v>0.2</v>
      </c>
      <c r="K761" s="4" t="n">
        <f aca="false">SUM(E761+F761+G761+H761+I761+J761)</f>
        <v>1.2</v>
      </c>
      <c r="L761" s="35"/>
    </row>
    <row r="762" s="26" customFormat="true" ht="30" hidden="false" customHeight="true" outlineLevel="0" collapsed="false">
      <c r="A762" s="4" t="n">
        <v>759</v>
      </c>
      <c r="B762" s="7" t="s">
        <v>3793</v>
      </c>
      <c r="C762" s="7" t="s">
        <v>3796</v>
      </c>
      <c r="D762" s="7" t="s">
        <v>16</v>
      </c>
      <c r="E762" s="7" t="n">
        <v>0.2</v>
      </c>
      <c r="F762" s="7" t="n">
        <v>0.2</v>
      </c>
      <c r="G762" s="7" t="n">
        <v>0.2</v>
      </c>
      <c r="H762" s="7" t="n">
        <v>0.2</v>
      </c>
      <c r="I762" s="7" t="n">
        <v>0.2</v>
      </c>
      <c r="J762" s="7" t="n">
        <v>0.2</v>
      </c>
      <c r="K762" s="4" t="n">
        <f aca="false">SUM(E762+F762+G762+H762+I762+J762)</f>
        <v>1.2</v>
      </c>
      <c r="L762" s="35"/>
    </row>
    <row r="763" s="26" customFormat="true" ht="30" hidden="false" customHeight="true" outlineLevel="0" collapsed="false">
      <c r="A763" s="4" t="n">
        <v>760</v>
      </c>
      <c r="B763" s="7" t="s">
        <v>3793</v>
      </c>
      <c r="C763" s="7" t="s">
        <v>3797</v>
      </c>
      <c r="D763" s="7" t="s">
        <v>16</v>
      </c>
      <c r="E763" s="7" t="n">
        <v>0.2</v>
      </c>
      <c r="F763" s="7" t="n">
        <v>0.2</v>
      </c>
      <c r="G763" s="7" t="n">
        <v>0.2</v>
      </c>
      <c r="H763" s="7" t="n">
        <v>0.2</v>
      </c>
      <c r="I763" s="7" t="n">
        <v>0.2</v>
      </c>
      <c r="J763" s="7" t="n">
        <v>0.2</v>
      </c>
      <c r="K763" s="4" t="n">
        <f aca="false">SUM(E763+F763+G763+H763+I763+J763)</f>
        <v>1.2</v>
      </c>
      <c r="L763" s="35"/>
    </row>
    <row r="764" s="26" customFormat="true" ht="30" hidden="false" customHeight="true" outlineLevel="0" collapsed="false">
      <c r="A764" s="4" t="n">
        <v>761</v>
      </c>
      <c r="B764" s="7" t="s">
        <v>3793</v>
      </c>
      <c r="C764" s="7" t="s">
        <v>3798</v>
      </c>
      <c r="D764" s="7" t="s">
        <v>16</v>
      </c>
      <c r="E764" s="7" t="n">
        <v>0.2</v>
      </c>
      <c r="F764" s="7" t="n">
        <v>0.2</v>
      </c>
      <c r="G764" s="7" t="n">
        <v>0.2</v>
      </c>
      <c r="H764" s="7" t="n">
        <v>0.2</v>
      </c>
      <c r="I764" s="7" t="n">
        <v>0.2</v>
      </c>
      <c r="J764" s="7" t="n">
        <v>0.2</v>
      </c>
      <c r="K764" s="4" t="n">
        <f aca="false">SUM(E764+F764+G764+H764+I764+J764)</f>
        <v>1.2</v>
      </c>
      <c r="L764" s="35"/>
    </row>
    <row r="765" s="26" customFormat="true" ht="30" hidden="false" customHeight="true" outlineLevel="0" collapsed="false">
      <c r="A765" s="4" t="n">
        <v>762</v>
      </c>
      <c r="B765" s="7" t="s">
        <v>3793</v>
      </c>
      <c r="C765" s="7" t="s">
        <v>3799</v>
      </c>
      <c r="D765" s="7" t="s">
        <v>16</v>
      </c>
      <c r="E765" s="7" t="n">
        <v>0.2</v>
      </c>
      <c r="F765" s="7" t="n">
        <v>0.2</v>
      </c>
      <c r="G765" s="7" t="n">
        <v>0.2</v>
      </c>
      <c r="H765" s="7" t="n">
        <v>0.2</v>
      </c>
      <c r="I765" s="7" t="n">
        <v>0.2</v>
      </c>
      <c r="J765" s="7" t="n">
        <v>0.2</v>
      </c>
      <c r="K765" s="4" t="n">
        <f aca="false">SUM(E765+F765+G765+H765+I765+J765)</f>
        <v>1.2</v>
      </c>
      <c r="L765" s="35"/>
    </row>
    <row r="766" s="26" customFormat="true" ht="30" hidden="false" customHeight="true" outlineLevel="0" collapsed="false">
      <c r="A766" s="4" t="n">
        <v>763</v>
      </c>
      <c r="B766" s="7" t="s">
        <v>3793</v>
      </c>
      <c r="C766" s="7" t="s">
        <v>3800</v>
      </c>
      <c r="D766" s="7" t="s">
        <v>16</v>
      </c>
      <c r="E766" s="7" t="n">
        <v>0.2</v>
      </c>
      <c r="F766" s="7" t="n">
        <v>0.2</v>
      </c>
      <c r="G766" s="7" t="n">
        <v>0.2</v>
      </c>
      <c r="H766" s="7" t="n">
        <v>0.2</v>
      </c>
      <c r="I766" s="7" t="n">
        <v>0.2</v>
      </c>
      <c r="J766" s="7" t="n">
        <v>0.2</v>
      </c>
      <c r="K766" s="4" t="n">
        <f aca="false">SUM(E766+F766+G766+H766+I766+J766)</f>
        <v>1.2</v>
      </c>
      <c r="L766" s="35"/>
    </row>
    <row r="767" s="26" customFormat="true" ht="30" hidden="false" customHeight="true" outlineLevel="0" collapsed="false">
      <c r="A767" s="4" t="n">
        <v>764</v>
      </c>
      <c r="B767" s="7" t="s">
        <v>3793</v>
      </c>
      <c r="C767" s="7" t="s">
        <v>3801</v>
      </c>
      <c r="D767" s="7" t="s">
        <v>16</v>
      </c>
      <c r="E767" s="7" t="n">
        <v>0.2</v>
      </c>
      <c r="F767" s="7" t="n">
        <v>0.2</v>
      </c>
      <c r="G767" s="7" t="n">
        <v>0.2</v>
      </c>
      <c r="H767" s="7" t="n">
        <v>0.2</v>
      </c>
      <c r="I767" s="7" t="n">
        <v>0.2</v>
      </c>
      <c r="J767" s="7" t="n">
        <v>0.2</v>
      </c>
      <c r="K767" s="4" t="n">
        <f aca="false">SUM(E767+F767+G767+H767+I767+J767)</f>
        <v>1.2</v>
      </c>
      <c r="L767" s="35"/>
    </row>
    <row r="768" s="26" customFormat="true" ht="30" hidden="false" customHeight="true" outlineLevel="0" collapsed="false">
      <c r="A768" s="4" t="n">
        <v>765</v>
      </c>
      <c r="B768" s="7" t="s">
        <v>3793</v>
      </c>
      <c r="C768" s="7" t="s">
        <v>3802</v>
      </c>
      <c r="D768" s="7" t="s">
        <v>16</v>
      </c>
      <c r="E768" s="7" t="n">
        <v>0.2</v>
      </c>
      <c r="F768" s="7" t="n">
        <v>0.2</v>
      </c>
      <c r="G768" s="7" t="n">
        <v>0.2</v>
      </c>
      <c r="H768" s="7" t="n">
        <v>0.2</v>
      </c>
      <c r="I768" s="7" t="n">
        <v>0.2</v>
      </c>
      <c r="J768" s="7" t="n">
        <v>0.2</v>
      </c>
      <c r="K768" s="4" t="n">
        <f aca="false">SUM(E768+F768+G768+H768+I768+J768)</f>
        <v>1.2</v>
      </c>
      <c r="L768" s="35"/>
    </row>
    <row r="769" s="26" customFormat="true" ht="30" hidden="false" customHeight="true" outlineLevel="0" collapsed="false">
      <c r="A769" s="4" t="n">
        <v>766</v>
      </c>
      <c r="B769" s="7" t="s">
        <v>3793</v>
      </c>
      <c r="C769" s="7" t="s">
        <v>3803</v>
      </c>
      <c r="D769" s="7" t="s">
        <v>16</v>
      </c>
      <c r="E769" s="7" t="n">
        <v>0.2</v>
      </c>
      <c r="F769" s="7" t="n">
        <v>0.2</v>
      </c>
      <c r="G769" s="7" t="n">
        <v>0.2</v>
      </c>
      <c r="H769" s="7" t="n">
        <v>0.2</v>
      </c>
      <c r="I769" s="7" t="n">
        <v>0.2</v>
      </c>
      <c r="J769" s="7" t="n">
        <v>0.2</v>
      </c>
      <c r="K769" s="4" t="n">
        <f aca="false">SUM(E769+F769+G769+H769+I769+J769)</f>
        <v>1.2</v>
      </c>
      <c r="L769" s="35"/>
    </row>
    <row r="770" s="26" customFormat="true" ht="30" hidden="false" customHeight="true" outlineLevel="0" collapsed="false">
      <c r="A770" s="4" t="n">
        <v>767</v>
      </c>
      <c r="B770" s="7" t="s">
        <v>3793</v>
      </c>
      <c r="C770" s="7" t="s">
        <v>3804</v>
      </c>
      <c r="D770" s="7" t="s">
        <v>16</v>
      </c>
      <c r="E770" s="7" t="n">
        <v>0.2</v>
      </c>
      <c r="F770" s="7" t="n">
        <v>0.2</v>
      </c>
      <c r="G770" s="7" t="n">
        <v>0.2</v>
      </c>
      <c r="H770" s="7" t="n">
        <v>0.2</v>
      </c>
      <c r="I770" s="7" t="n">
        <v>0.2</v>
      </c>
      <c r="J770" s="7" t="n">
        <v>0.2</v>
      </c>
      <c r="K770" s="4" t="n">
        <f aca="false">SUM(E770+F770+G770+H770+I770+J770)</f>
        <v>1.2</v>
      </c>
      <c r="L770" s="35"/>
    </row>
    <row r="771" s="26" customFormat="true" ht="30" hidden="false" customHeight="true" outlineLevel="0" collapsed="false">
      <c r="A771" s="4" t="n">
        <v>768</v>
      </c>
      <c r="B771" s="5" t="s">
        <v>3805</v>
      </c>
      <c r="C771" s="5" t="s">
        <v>3806</v>
      </c>
      <c r="D771" s="5" t="s">
        <v>16</v>
      </c>
      <c r="E771" s="4" t="n">
        <v>0.2</v>
      </c>
      <c r="F771" s="4" t="n">
        <v>0.2</v>
      </c>
      <c r="G771" s="4" t="n">
        <v>0.2</v>
      </c>
      <c r="H771" s="4" t="n">
        <v>0.2</v>
      </c>
      <c r="I771" s="4" t="n">
        <v>0.2</v>
      </c>
      <c r="J771" s="4" t="n">
        <v>0.2</v>
      </c>
      <c r="K771" s="4" t="n">
        <f aca="false">SUM(E771+F771+G771+H771+I771+J771)</f>
        <v>1.2</v>
      </c>
      <c r="L771" s="35"/>
    </row>
    <row r="772" s="26" customFormat="true" ht="30" hidden="false" customHeight="true" outlineLevel="0" collapsed="false">
      <c r="A772" s="4" t="n">
        <v>769</v>
      </c>
      <c r="B772" s="5" t="s">
        <v>3805</v>
      </c>
      <c r="C772" s="5" t="s">
        <v>3807</v>
      </c>
      <c r="D772" s="5" t="s">
        <v>16</v>
      </c>
      <c r="E772" s="4" t="n">
        <v>0.2</v>
      </c>
      <c r="F772" s="4" t="n">
        <v>0.2</v>
      </c>
      <c r="G772" s="4" t="n">
        <v>0.2</v>
      </c>
      <c r="H772" s="4" t="n">
        <v>0.2</v>
      </c>
      <c r="I772" s="4" t="n">
        <v>0.2</v>
      </c>
      <c r="J772" s="4" t="n">
        <v>0.2</v>
      </c>
      <c r="K772" s="4" t="n">
        <f aca="false">SUM(E772+F772+G772+H772+I772+J772)</f>
        <v>1.2</v>
      </c>
      <c r="L772" s="35"/>
    </row>
    <row r="773" s="26" customFormat="true" ht="30" hidden="false" customHeight="true" outlineLevel="0" collapsed="false">
      <c r="A773" s="4" t="n">
        <v>770</v>
      </c>
      <c r="B773" s="5" t="s">
        <v>3805</v>
      </c>
      <c r="C773" s="5" t="s">
        <v>3808</v>
      </c>
      <c r="D773" s="5" t="s">
        <v>16</v>
      </c>
      <c r="E773" s="4" t="n">
        <v>0.2</v>
      </c>
      <c r="F773" s="4" t="n">
        <v>0.2</v>
      </c>
      <c r="G773" s="4" t="n">
        <v>0.2</v>
      </c>
      <c r="H773" s="4" t="n">
        <v>0.2</v>
      </c>
      <c r="I773" s="4" t="n">
        <v>0.2</v>
      </c>
      <c r="J773" s="4" t="n">
        <v>0.2</v>
      </c>
      <c r="K773" s="4" t="n">
        <f aca="false">SUM(E773+F773+G773+H773+I773+J773)</f>
        <v>1.2</v>
      </c>
      <c r="L773" s="35"/>
    </row>
    <row r="774" s="26" customFormat="true" ht="30" hidden="false" customHeight="true" outlineLevel="0" collapsed="false">
      <c r="A774" s="4" t="n">
        <v>771</v>
      </c>
      <c r="B774" s="5" t="s">
        <v>3805</v>
      </c>
      <c r="C774" s="5" t="s">
        <v>3809</v>
      </c>
      <c r="D774" s="5" t="s">
        <v>16</v>
      </c>
      <c r="E774" s="4" t="n">
        <v>0.2</v>
      </c>
      <c r="F774" s="4" t="n">
        <v>0.2</v>
      </c>
      <c r="G774" s="4" t="n">
        <v>0.2</v>
      </c>
      <c r="H774" s="4" t="n">
        <v>0.2</v>
      </c>
      <c r="I774" s="4" t="n">
        <v>0.2</v>
      </c>
      <c r="J774" s="4" t="n">
        <v>0.2</v>
      </c>
      <c r="K774" s="4" t="n">
        <f aca="false">SUM(E774+F774+G774+H774+I774+J774)</f>
        <v>1.2</v>
      </c>
      <c r="L774" s="35"/>
    </row>
    <row r="775" s="26" customFormat="true" ht="30" hidden="false" customHeight="true" outlineLevel="0" collapsed="false">
      <c r="A775" s="4" t="n">
        <v>772</v>
      </c>
      <c r="B775" s="5" t="s">
        <v>3805</v>
      </c>
      <c r="C775" s="5" t="s">
        <v>3810</v>
      </c>
      <c r="D775" s="5" t="s">
        <v>16</v>
      </c>
      <c r="E775" s="4" t="n">
        <v>0.2</v>
      </c>
      <c r="F775" s="4" t="n">
        <v>0.2</v>
      </c>
      <c r="G775" s="4" t="n">
        <v>0.2</v>
      </c>
      <c r="H775" s="4" t="n">
        <v>0.2</v>
      </c>
      <c r="I775" s="4" t="n">
        <v>0.2</v>
      </c>
      <c r="J775" s="4" t="n">
        <v>0.2</v>
      </c>
      <c r="K775" s="4" t="n">
        <f aca="false">SUM(E775+F775+G775+H775+I775+J775)</f>
        <v>1.2</v>
      </c>
      <c r="L775" s="35"/>
    </row>
    <row r="776" s="26" customFormat="true" ht="30" hidden="false" customHeight="true" outlineLevel="0" collapsed="false">
      <c r="A776" s="4" t="n">
        <v>773</v>
      </c>
      <c r="B776" s="5" t="s">
        <v>3805</v>
      </c>
      <c r="C776" s="5" t="s">
        <v>3811</v>
      </c>
      <c r="D776" s="5" t="s">
        <v>16</v>
      </c>
      <c r="E776" s="4" t="n">
        <v>0.2</v>
      </c>
      <c r="F776" s="4" t="n">
        <v>0.2</v>
      </c>
      <c r="G776" s="4" t="n">
        <v>0.2</v>
      </c>
      <c r="H776" s="4" t="n">
        <v>0.2</v>
      </c>
      <c r="I776" s="4" t="n">
        <v>0.2</v>
      </c>
      <c r="J776" s="4" t="n">
        <v>0.2</v>
      </c>
      <c r="K776" s="4" t="n">
        <f aca="false">SUM(E776+F776+G776+H776+I776+J776)</f>
        <v>1.2</v>
      </c>
      <c r="L776" s="35"/>
    </row>
    <row r="777" s="26" customFormat="true" ht="30" hidden="false" customHeight="true" outlineLevel="0" collapsed="false">
      <c r="A777" s="4" t="n">
        <v>774</v>
      </c>
      <c r="B777" s="5" t="s">
        <v>3805</v>
      </c>
      <c r="C777" s="5" t="s">
        <v>3812</v>
      </c>
      <c r="D777" s="5" t="s">
        <v>16</v>
      </c>
      <c r="E777" s="4" t="n">
        <v>0.2</v>
      </c>
      <c r="F777" s="4" t="n">
        <v>0.2</v>
      </c>
      <c r="G777" s="4" t="n">
        <v>0.2</v>
      </c>
      <c r="H777" s="4" t="n">
        <v>0.2</v>
      </c>
      <c r="I777" s="4" t="n">
        <v>0.2</v>
      </c>
      <c r="J777" s="4" t="n">
        <v>0.2</v>
      </c>
      <c r="K777" s="4" t="n">
        <f aca="false">SUM(E777+F777+G777+H777+I777+J777)</f>
        <v>1.2</v>
      </c>
      <c r="L777" s="35"/>
    </row>
    <row r="778" s="26" customFormat="true" ht="30" hidden="false" customHeight="true" outlineLevel="0" collapsed="false">
      <c r="A778" s="4" t="n">
        <v>775</v>
      </c>
      <c r="B778" s="5" t="s">
        <v>3805</v>
      </c>
      <c r="C778" s="5" t="s">
        <v>3813</v>
      </c>
      <c r="D778" s="5" t="s">
        <v>16</v>
      </c>
      <c r="E778" s="4" t="n">
        <v>0.2</v>
      </c>
      <c r="F778" s="4" t="n">
        <v>0.2</v>
      </c>
      <c r="G778" s="4" t="n">
        <v>0.2</v>
      </c>
      <c r="H778" s="4" t="n">
        <v>0.2</v>
      </c>
      <c r="I778" s="4" t="n">
        <v>0.2</v>
      </c>
      <c r="J778" s="4" t="n">
        <v>0.2</v>
      </c>
      <c r="K778" s="4" t="n">
        <f aca="false">SUM(E778+F778+G778+H778+I778+J778)</f>
        <v>1.2</v>
      </c>
      <c r="L778" s="35"/>
    </row>
    <row r="779" s="26" customFormat="true" ht="30" hidden="false" customHeight="true" outlineLevel="0" collapsed="false">
      <c r="A779" s="4" t="n">
        <v>776</v>
      </c>
      <c r="B779" s="5" t="s">
        <v>3805</v>
      </c>
      <c r="C779" s="5" t="s">
        <v>3814</v>
      </c>
      <c r="D779" s="5" t="s">
        <v>16</v>
      </c>
      <c r="E779" s="4" t="n">
        <v>0.2</v>
      </c>
      <c r="F779" s="4" t="n">
        <v>0.2</v>
      </c>
      <c r="G779" s="4" t="n">
        <v>0.2</v>
      </c>
      <c r="H779" s="4" t="n">
        <v>0.2</v>
      </c>
      <c r="I779" s="4" t="n">
        <v>0.2</v>
      </c>
      <c r="J779" s="4" t="n">
        <v>0.2</v>
      </c>
      <c r="K779" s="4" t="n">
        <f aca="false">SUM(E779+F779+G779+H779+I779+J779)</f>
        <v>1.2</v>
      </c>
      <c r="L779" s="35"/>
    </row>
    <row r="780" s="26" customFormat="true" ht="30" hidden="false" customHeight="true" outlineLevel="0" collapsed="false">
      <c r="A780" s="4" t="n">
        <v>777</v>
      </c>
      <c r="B780" s="5" t="s">
        <v>3805</v>
      </c>
      <c r="C780" s="5" t="s">
        <v>3815</v>
      </c>
      <c r="D780" s="5" t="s">
        <v>16</v>
      </c>
      <c r="E780" s="4" t="n">
        <v>0.2</v>
      </c>
      <c r="F780" s="4" t="n">
        <v>0.2</v>
      </c>
      <c r="G780" s="4" t="n">
        <v>0.2</v>
      </c>
      <c r="H780" s="4" t="n">
        <v>0.2</v>
      </c>
      <c r="I780" s="4" t="n">
        <v>0.2</v>
      </c>
      <c r="J780" s="4" t="n">
        <v>0.2</v>
      </c>
      <c r="K780" s="4" t="n">
        <f aca="false">SUM(E780+F780+G780+H780+I780+J780)</f>
        <v>1.2</v>
      </c>
      <c r="L780" s="35"/>
    </row>
    <row r="781" s="26" customFormat="true" ht="30" hidden="false" customHeight="true" outlineLevel="0" collapsed="false">
      <c r="A781" s="4" t="n">
        <v>778</v>
      </c>
      <c r="B781" s="5" t="s">
        <v>3805</v>
      </c>
      <c r="C781" s="5" t="s">
        <v>3816</v>
      </c>
      <c r="D781" s="5" t="s">
        <v>16</v>
      </c>
      <c r="E781" s="4" t="n">
        <v>0.2</v>
      </c>
      <c r="F781" s="4" t="n">
        <v>0.2</v>
      </c>
      <c r="G781" s="4" t="n">
        <v>0.2</v>
      </c>
      <c r="H781" s="4" t="n">
        <v>0.2</v>
      </c>
      <c r="I781" s="4" t="n">
        <v>0.2</v>
      </c>
      <c r="J781" s="4" t="n">
        <v>0.2</v>
      </c>
      <c r="K781" s="4" t="n">
        <f aca="false">SUM(E781+F781+G781+H781+I781+J781)</f>
        <v>1.2</v>
      </c>
      <c r="L781" s="35"/>
    </row>
    <row r="782" s="26" customFormat="true" ht="30" hidden="false" customHeight="true" outlineLevel="0" collapsed="false">
      <c r="A782" s="4" t="n">
        <v>779</v>
      </c>
      <c r="B782" s="5" t="s">
        <v>3805</v>
      </c>
      <c r="C782" s="5" t="s">
        <v>3817</v>
      </c>
      <c r="D782" s="5" t="s">
        <v>16</v>
      </c>
      <c r="E782" s="4" t="n">
        <v>0.2</v>
      </c>
      <c r="F782" s="4" t="n">
        <v>0.2</v>
      </c>
      <c r="G782" s="4" t="n">
        <v>0.2</v>
      </c>
      <c r="H782" s="4" t="n">
        <v>0.2</v>
      </c>
      <c r="I782" s="4" t="n">
        <v>0.2</v>
      </c>
      <c r="J782" s="4" t="n">
        <v>0.2</v>
      </c>
      <c r="K782" s="4" t="n">
        <f aca="false">SUM(E782+F782+G782+H782+I782+J782)</f>
        <v>1.2</v>
      </c>
      <c r="L782" s="35"/>
    </row>
    <row r="783" s="26" customFormat="true" ht="30" hidden="false" customHeight="true" outlineLevel="0" collapsed="false">
      <c r="A783" s="4" t="n">
        <v>780</v>
      </c>
      <c r="B783" s="5" t="s">
        <v>3805</v>
      </c>
      <c r="C783" s="7" t="s">
        <v>3818</v>
      </c>
      <c r="D783" s="5" t="s">
        <v>16</v>
      </c>
      <c r="E783" s="4" t="n">
        <v>0.2</v>
      </c>
      <c r="F783" s="4" t="n">
        <v>0.2</v>
      </c>
      <c r="G783" s="4" t="n">
        <v>0.2</v>
      </c>
      <c r="H783" s="4" t="n">
        <v>0.2</v>
      </c>
      <c r="I783" s="4" t="n">
        <v>0.2</v>
      </c>
      <c r="J783" s="4" t="n">
        <v>0.2</v>
      </c>
      <c r="K783" s="4" t="n">
        <f aca="false">SUM(E783+F783+G783+H783+I783+J783)</f>
        <v>1.2</v>
      </c>
      <c r="L783" s="35"/>
    </row>
    <row r="784" s="26" customFormat="true" ht="30" hidden="false" customHeight="true" outlineLevel="0" collapsed="false">
      <c r="A784" s="4" t="n">
        <v>781</v>
      </c>
      <c r="B784" s="5" t="s">
        <v>3805</v>
      </c>
      <c r="C784" s="7" t="s">
        <v>3819</v>
      </c>
      <c r="D784" s="5" t="s">
        <v>16</v>
      </c>
      <c r="E784" s="4" t="n">
        <v>0.2</v>
      </c>
      <c r="F784" s="4" t="n">
        <v>0.2</v>
      </c>
      <c r="G784" s="4" t="n">
        <v>0.2</v>
      </c>
      <c r="H784" s="4" t="n">
        <v>0.2</v>
      </c>
      <c r="I784" s="4" t="n">
        <v>0.2</v>
      </c>
      <c r="J784" s="4" t="n">
        <v>0.2</v>
      </c>
      <c r="K784" s="4" t="n">
        <f aca="false">SUM(E784+F784+G784+H784+I784+J784)</f>
        <v>1.2</v>
      </c>
      <c r="L784" s="35"/>
    </row>
    <row r="785" s="26" customFormat="true" ht="30" hidden="false" customHeight="true" outlineLevel="0" collapsed="false">
      <c r="A785" s="4" t="n">
        <v>782</v>
      </c>
      <c r="B785" s="5" t="s">
        <v>3805</v>
      </c>
      <c r="C785" s="7" t="s">
        <v>3820</v>
      </c>
      <c r="D785" s="5" t="s">
        <v>16</v>
      </c>
      <c r="E785" s="4" t="n">
        <v>0.2</v>
      </c>
      <c r="F785" s="4" t="n">
        <v>0.2</v>
      </c>
      <c r="G785" s="4" t="n">
        <v>0.2</v>
      </c>
      <c r="H785" s="4" t="n">
        <v>0.2</v>
      </c>
      <c r="I785" s="4" t="n">
        <v>0.2</v>
      </c>
      <c r="J785" s="4" t="n">
        <v>0.2</v>
      </c>
      <c r="K785" s="4" t="n">
        <f aca="false">SUM(E785+F785+G785+H785+I785+J785)</f>
        <v>1.2</v>
      </c>
      <c r="L785" s="35"/>
    </row>
    <row r="786" s="26" customFormat="true" ht="30" hidden="false" customHeight="true" outlineLevel="0" collapsed="false">
      <c r="A786" s="4" t="n">
        <v>783</v>
      </c>
      <c r="B786" s="5" t="s">
        <v>3805</v>
      </c>
      <c r="C786" s="7" t="s">
        <v>3821</v>
      </c>
      <c r="D786" s="5" t="s">
        <v>16</v>
      </c>
      <c r="E786" s="4" t="n">
        <v>0.2</v>
      </c>
      <c r="F786" s="4" t="n">
        <v>0.2</v>
      </c>
      <c r="G786" s="4" t="n">
        <v>0.2</v>
      </c>
      <c r="H786" s="4" t="n">
        <v>0.2</v>
      </c>
      <c r="I786" s="4" t="n">
        <v>0.2</v>
      </c>
      <c r="J786" s="4" t="n">
        <v>0.2</v>
      </c>
      <c r="K786" s="4" t="n">
        <f aca="false">SUM(E786+F786+G786+H786+I786+J786)</f>
        <v>1.2</v>
      </c>
      <c r="L786" s="35"/>
    </row>
    <row r="787" s="26" customFormat="true" ht="30" hidden="false" customHeight="true" outlineLevel="0" collapsed="false">
      <c r="A787" s="4" t="n">
        <v>784</v>
      </c>
      <c r="B787" s="5" t="s">
        <v>3805</v>
      </c>
      <c r="C787" s="7" t="s">
        <v>3822</v>
      </c>
      <c r="D787" s="5" t="s">
        <v>16</v>
      </c>
      <c r="E787" s="4" t="n">
        <v>0.2</v>
      </c>
      <c r="F787" s="4" t="n">
        <v>0.2</v>
      </c>
      <c r="G787" s="4" t="n">
        <v>0.2</v>
      </c>
      <c r="H787" s="4" t="n">
        <v>0.2</v>
      </c>
      <c r="I787" s="4" t="n">
        <v>0.2</v>
      </c>
      <c r="J787" s="4" t="n">
        <v>0.2</v>
      </c>
      <c r="K787" s="4" t="n">
        <f aca="false">SUM(E787+F787+G787+H787+I787+J787)</f>
        <v>1.2</v>
      </c>
      <c r="L787" s="35"/>
    </row>
    <row r="788" s="26" customFormat="true" ht="30" hidden="false" customHeight="true" outlineLevel="0" collapsed="false">
      <c r="A788" s="4" t="n">
        <v>785</v>
      </c>
      <c r="B788" s="5" t="s">
        <v>3805</v>
      </c>
      <c r="C788" s="7" t="s">
        <v>3823</v>
      </c>
      <c r="D788" s="5" t="s">
        <v>16</v>
      </c>
      <c r="E788" s="4" t="n">
        <v>0.2</v>
      </c>
      <c r="F788" s="4" t="n">
        <v>0.2</v>
      </c>
      <c r="G788" s="4" t="n">
        <v>0.2</v>
      </c>
      <c r="H788" s="4" t="n">
        <v>0.2</v>
      </c>
      <c r="I788" s="4" t="n">
        <v>0.2</v>
      </c>
      <c r="J788" s="4" t="n">
        <v>0.2</v>
      </c>
      <c r="K788" s="4" t="n">
        <f aca="false">SUM(E788+F788+G788+H788+I788+J788)</f>
        <v>1.2</v>
      </c>
      <c r="L788" s="35"/>
    </row>
    <row r="789" s="26" customFormat="true" ht="30" hidden="false" customHeight="true" outlineLevel="0" collapsed="false">
      <c r="A789" s="4" t="n">
        <v>786</v>
      </c>
      <c r="B789" s="5" t="s">
        <v>3805</v>
      </c>
      <c r="C789" s="7" t="s">
        <v>3824</v>
      </c>
      <c r="D789" s="5" t="s">
        <v>16</v>
      </c>
      <c r="E789" s="4" t="n">
        <v>0.2</v>
      </c>
      <c r="F789" s="4" t="n">
        <v>0.2</v>
      </c>
      <c r="G789" s="4" t="n">
        <v>0.2</v>
      </c>
      <c r="H789" s="4" t="n">
        <v>0.2</v>
      </c>
      <c r="I789" s="4" t="n">
        <v>0.2</v>
      </c>
      <c r="J789" s="4" t="n">
        <v>0.2</v>
      </c>
      <c r="K789" s="4" t="n">
        <f aca="false">SUM(E789+F789+G789+H789+I789+J789)</f>
        <v>1.2</v>
      </c>
      <c r="L789" s="35"/>
    </row>
    <row r="790" s="26" customFormat="true" ht="30" hidden="false" customHeight="true" outlineLevel="0" collapsed="false">
      <c r="A790" s="4" t="n">
        <v>787</v>
      </c>
      <c r="B790" s="5" t="s">
        <v>3805</v>
      </c>
      <c r="C790" s="7" t="s">
        <v>3825</v>
      </c>
      <c r="D790" s="5" t="s">
        <v>16</v>
      </c>
      <c r="E790" s="4" t="n">
        <v>0.2</v>
      </c>
      <c r="F790" s="4" t="n">
        <v>0.2</v>
      </c>
      <c r="G790" s="4" t="n">
        <v>0.2</v>
      </c>
      <c r="H790" s="4" t="n">
        <v>0.2</v>
      </c>
      <c r="I790" s="4" t="n">
        <v>0.2</v>
      </c>
      <c r="J790" s="4" t="n">
        <v>0.2</v>
      </c>
      <c r="K790" s="4" t="n">
        <f aca="false">SUM(E790+F790+G790+H790+I790+J790)</f>
        <v>1.2</v>
      </c>
      <c r="L790" s="35"/>
    </row>
    <row r="791" s="26" customFormat="true" ht="30" hidden="false" customHeight="true" outlineLevel="0" collapsed="false">
      <c r="A791" s="4" t="n">
        <v>788</v>
      </c>
      <c r="B791" s="5" t="s">
        <v>3805</v>
      </c>
      <c r="C791" s="7" t="s">
        <v>3826</v>
      </c>
      <c r="D791" s="5" t="s">
        <v>16</v>
      </c>
      <c r="E791" s="4" t="n">
        <v>0.2</v>
      </c>
      <c r="F791" s="4" t="n">
        <v>0.2</v>
      </c>
      <c r="G791" s="4" t="n">
        <v>0.2</v>
      </c>
      <c r="H791" s="4" t="n">
        <v>0.2</v>
      </c>
      <c r="I791" s="4" t="n">
        <v>0.2</v>
      </c>
      <c r="J791" s="4" t="n">
        <v>0.2</v>
      </c>
      <c r="K791" s="4" t="n">
        <f aca="false">SUM(E791+F791+G791+H791+I791+J791)</f>
        <v>1.2</v>
      </c>
      <c r="L791" s="35"/>
    </row>
    <row r="792" s="26" customFormat="true" ht="30" hidden="false" customHeight="true" outlineLevel="0" collapsed="false">
      <c r="A792" s="4" t="n">
        <v>789</v>
      </c>
      <c r="B792" s="5" t="s">
        <v>3805</v>
      </c>
      <c r="C792" s="7" t="s">
        <v>3827</v>
      </c>
      <c r="D792" s="5" t="s">
        <v>16</v>
      </c>
      <c r="E792" s="4" t="n">
        <v>0.2</v>
      </c>
      <c r="F792" s="4" t="n">
        <v>0.2</v>
      </c>
      <c r="G792" s="4" t="n">
        <v>0.2</v>
      </c>
      <c r="H792" s="4" t="n">
        <v>0.2</v>
      </c>
      <c r="I792" s="4" t="n">
        <v>0.2</v>
      </c>
      <c r="J792" s="4" t="n">
        <v>0.2</v>
      </c>
      <c r="K792" s="4" t="n">
        <f aca="false">SUM(E792+F792+G792+H792+I792+J792)</f>
        <v>1.2</v>
      </c>
      <c r="L792" s="35"/>
    </row>
    <row r="793" s="26" customFormat="true" ht="30" hidden="false" customHeight="true" outlineLevel="0" collapsed="false">
      <c r="A793" s="4" t="n">
        <v>790</v>
      </c>
      <c r="B793" s="5" t="s">
        <v>3828</v>
      </c>
      <c r="C793" s="5" t="s">
        <v>3829</v>
      </c>
      <c r="D793" s="5" t="s">
        <v>16</v>
      </c>
      <c r="E793" s="4" t="n">
        <v>0.2</v>
      </c>
      <c r="F793" s="4" t="n">
        <v>0.2</v>
      </c>
      <c r="G793" s="4" t="n">
        <v>0.2</v>
      </c>
      <c r="H793" s="4" t="n">
        <v>0.2</v>
      </c>
      <c r="I793" s="4" t="n">
        <v>0.2</v>
      </c>
      <c r="J793" s="4" t="n">
        <v>0.2</v>
      </c>
      <c r="K793" s="4" t="n">
        <f aca="false">SUM(E793+F793+G793+H793+I793+J793)</f>
        <v>1.2</v>
      </c>
      <c r="L793" s="35"/>
    </row>
    <row r="794" s="26" customFormat="true" ht="30" hidden="false" customHeight="true" outlineLevel="0" collapsed="false">
      <c r="A794" s="4" t="n">
        <v>791</v>
      </c>
      <c r="B794" s="5" t="s">
        <v>3828</v>
      </c>
      <c r="C794" s="5" t="s">
        <v>3830</v>
      </c>
      <c r="D794" s="5" t="s">
        <v>16</v>
      </c>
      <c r="E794" s="4" t="n">
        <v>0.2</v>
      </c>
      <c r="F794" s="4" t="n">
        <v>0.2</v>
      </c>
      <c r="G794" s="4" t="n">
        <v>0.2</v>
      </c>
      <c r="H794" s="4" t="n">
        <v>0.2</v>
      </c>
      <c r="I794" s="4" t="n">
        <v>0.2</v>
      </c>
      <c r="J794" s="4" t="n">
        <v>0.2</v>
      </c>
      <c r="K794" s="4" t="n">
        <f aca="false">SUM(E794+F794+G794+H794+I794+J794)</f>
        <v>1.2</v>
      </c>
      <c r="L794" s="35"/>
    </row>
    <row r="795" s="26" customFormat="true" ht="30" hidden="false" customHeight="true" outlineLevel="0" collapsed="false">
      <c r="A795" s="4" t="n">
        <v>792</v>
      </c>
      <c r="B795" s="5" t="s">
        <v>3828</v>
      </c>
      <c r="C795" s="5" t="s">
        <v>3831</v>
      </c>
      <c r="D795" s="5" t="s">
        <v>16</v>
      </c>
      <c r="E795" s="4" t="n">
        <v>0.2</v>
      </c>
      <c r="F795" s="4" t="n">
        <v>0.2</v>
      </c>
      <c r="G795" s="4" t="n">
        <v>0.2</v>
      </c>
      <c r="H795" s="4" t="n">
        <v>0.2</v>
      </c>
      <c r="I795" s="4" t="n">
        <v>0.2</v>
      </c>
      <c r="J795" s="4" t="n">
        <v>0.2</v>
      </c>
      <c r="K795" s="4" t="n">
        <f aca="false">SUM(E795+F795+G795+H795+I795+J795)</f>
        <v>1.2</v>
      </c>
      <c r="L795" s="35"/>
    </row>
    <row r="796" s="26" customFormat="true" ht="30" hidden="false" customHeight="true" outlineLevel="0" collapsed="false">
      <c r="A796" s="4" t="n">
        <v>793</v>
      </c>
      <c r="B796" s="5" t="s">
        <v>3828</v>
      </c>
      <c r="C796" s="5" t="s">
        <v>3832</v>
      </c>
      <c r="D796" s="5" t="s">
        <v>16</v>
      </c>
      <c r="E796" s="4" t="n">
        <v>0.2</v>
      </c>
      <c r="F796" s="4" t="n">
        <v>0.2</v>
      </c>
      <c r="G796" s="4" t="n">
        <v>0.2</v>
      </c>
      <c r="H796" s="4" t="n">
        <v>0.2</v>
      </c>
      <c r="I796" s="4" t="n">
        <v>0.2</v>
      </c>
      <c r="J796" s="4" t="n">
        <v>0.2</v>
      </c>
      <c r="K796" s="4" t="n">
        <f aca="false">SUM(E796+F796+G796+H796+I796+J796)</f>
        <v>1.2</v>
      </c>
      <c r="L796" s="35"/>
    </row>
    <row r="797" s="26" customFormat="true" ht="30" hidden="false" customHeight="true" outlineLevel="0" collapsed="false">
      <c r="A797" s="4" t="n">
        <v>794</v>
      </c>
      <c r="B797" s="5" t="s">
        <v>3828</v>
      </c>
      <c r="C797" s="5" t="s">
        <v>3833</v>
      </c>
      <c r="D797" s="5" t="s">
        <v>16</v>
      </c>
      <c r="E797" s="4" t="n">
        <v>0.2</v>
      </c>
      <c r="F797" s="4" t="n">
        <v>0.2</v>
      </c>
      <c r="G797" s="4" t="n">
        <v>0.2</v>
      </c>
      <c r="H797" s="4" t="n">
        <v>0.2</v>
      </c>
      <c r="I797" s="4" t="n">
        <v>0.2</v>
      </c>
      <c r="J797" s="4" t="n">
        <v>0.2</v>
      </c>
      <c r="K797" s="4" t="n">
        <f aca="false">SUM(E797+F797+G797+H797+I797+J797)</f>
        <v>1.2</v>
      </c>
      <c r="L797" s="35"/>
    </row>
    <row r="798" s="26" customFormat="true" ht="30" hidden="false" customHeight="true" outlineLevel="0" collapsed="false">
      <c r="A798" s="4" t="n">
        <v>795</v>
      </c>
      <c r="B798" s="5" t="s">
        <v>3828</v>
      </c>
      <c r="C798" s="5" t="s">
        <v>3834</v>
      </c>
      <c r="D798" s="5" t="s">
        <v>16</v>
      </c>
      <c r="E798" s="4" t="n">
        <v>0.2</v>
      </c>
      <c r="F798" s="4" t="n">
        <v>0.2</v>
      </c>
      <c r="G798" s="4" t="n">
        <v>0.2</v>
      </c>
      <c r="H798" s="4" t="n">
        <v>0.2</v>
      </c>
      <c r="I798" s="4" t="n">
        <v>0.2</v>
      </c>
      <c r="J798" s="4" t="n">
        <v>0.2</v>
      </c>
      <c r="K798" s="4" t="n">
        <f aca="false">SUM(E798+F798+G798+H798+I798+J798)</f>
        <v>1.2</v>
      </c>
      <c r="L798" s="35"/>
    </row>
    <row r="799" s="26" customFormat="true" ht="30" hidden="false" customHeight="true" outlineLevel="0" collapsed="false">
      <c r="A799" s="4" t="n">
        <v>796</v>
      </c>
      <c r="B799" s="5" t="s">
        <v>3828</v>
      </c>
      <c r="C799" s="5" t="s">
        <v>997</v>
      </c>
      <c r="D799" s="5" t="s">
        <v>16</v>
      </c>
      <c r="E799" s="4" t="n">
        <v>0.2</v>
      </c>
      <c r="F799" s="4" t="n">
        <v>0.2</v>
      </c>
      <c r="G799" s="4" t="n">
        <v>0.2</v>
      </c>
      <c r="H799" s="4" t="n">
        <v>0.2</v>
      </c>
      <c r="I799" s="4" t="n">
        <v>0.2</v>
      </c>
      <c r="J799" s="4" t="n">
        <v>0.2</v>
      </c>
      <c r="K799" s="4" t="n">
        <f aca="false">SUM(E799+F799+G799+H799+I799+J799)</f>
        <v>1.2</v>
      </c>
      <c r="L799" s="35"/>
    </row>
    <row r="800" s="26" customFormat="true" ht="30" hidden="false" customHeight="true" outlineLevel="0" collapsed="false">
      <c r="A800" s="4" t="n">
        <v>797</v>
      </c>
      <c r="B800" s="5" t="s">
        <v>3828</v>
      </c>
      <c r="C800" s="5" t="s">
        <v>3835</v>
      </c>
      <c r="D800" s="5" t="s">
        <v>16</v>
      </c>
      <c r="E800" s="4" t="n">
        <v>0.2</v>
      </c>
      <c r="F800" s="4" t="n">
        <v>0.2</v>
      </c>
      <c r="G800" s="4" t="n">
        <v>0.2</v>
      </c>
      <c r="H800" s="4" t="n">
        <v>0.2</v>
      </c>
      <c r="I800" s="4" t="n">
        <v>0.2</v>
      </c>
      <c r="J800" s="4" t="n">
        <v>0.2</v>
      </c>
      <c r="K800" s="4" t="n">
        <f aca="false">SUM(E800+F800+G800+H800+I800+J800)</f>
        <v>1.2</v>
      </c>
      <c r="L800" s="35"/>
    </row>
    <row r="801" s="26" customFormat="true" ht="30" hidden="false" customHeight="true" outlineLevel="0" collapsed="false">
      <c r="A801" s="4" t="n">
        <v>798</v>
      </c>
      <c r="B801" s="5" t="s">
        <v>3828</v>
      </c>
      <c r="C801" s="5" t="s">
        <v>3836</v>
      </c>
      <c r="D801" s="5" t="s">
        <v>16</v>
      </c>
      <c r="E801" s="4" t="n">
        <v>0.2</v>
      </c>
      <c r="F801" s="4" t="n">
        <v>0.2</v>
      </c>
      <c r="G801" s="4" t="n">
        <v>0.2</v>
      </c>
      <c r="H801" s="4" t="n">
        <v>0.2</v>
      </c>
      <c r="I801" s="4" t="n">
        <v>0.2</v>
      </c>
      <c r="J801" s="4" t="n">
        <v>0.2</v>
      </c>
      <c r="K801" s="4" t="n">
        <f aca="false">SUM(E801+F801+G801+H801+I801+J801)</f>
        <v>1.2</v>
      </c>
      <c r="L801" s="35"/>
    </row>
    <row r="802" s="26" customFormat="true" ht="30" hidden="false" customHeight="true" outlineLevel="0" collapsed="false">
      <c r="A802" s="4" t="n">
        <v>799</v>
      </c>
      <c r="B802" s="5" t="s">
        <v>3828</v>
      </c>
      <c r="C802" s="5" t="s">
        <v>3837</v>
      </c>
      <c r="D802" s="5" t="s">
        <v>16</v>
      </c>
      <c r="E802" s="4" t="n">
        <v>0.2</v>
      </c>
      <c r="F802" s="4" t="n">
        <v>0.2</v>
      </c>
      <c r="G802" s="4" t="n">
        <v>0.2</v>
      </c>
      <c r="H802" s="4" t="n">
        <v>0.2</v>
      </c>
      <c r="I802" s="4" t="n">
        <v>0.2</v>
      </c>
      <c r="J802" s="4" t="n">
        <v>0.2</v>
      </c>
      <c r="K802" s="4" t="n">
        <f aca="false">SUM(E802+F802+G802+H802+I802+J802)</f>
        <v>1.2</v>
      </c>
      <c r="L802" s="35"/>
    </row>
    <row r="803" s="26" customFormat="true" ht="30" hidden="false" customHeight="true" outlineLevel="0" collapsed="false">
      <c r="A803" s="4" t="n">
        <v>800</v>
      </c>
      <c r="B803" s="5" t="s">
        <v>3828</v>
      </c>
      <c r="C803" s="5" t="s">
        <v>3838</v>
      </c>
      <c r="D803" s="5" t="s">
        <v>16</v>
      </c>
      <c r="E803" s="4" t="n">
        <v>0.2</v>
      </c>
      <c r="F803" s="4" t="n">
        <v>0.2</v>
      </c>
      <c r="G803" s="4" t="n">
        <v>0.2</v>
      </c>
      <c r="H803" s="4" t="n">
        <v>0.2</v>
      </c>
      <c r="I803" s="4" t="n">
        <v>0.2</v>
      </c>
      <c r="J803" s="4" t="n">
        <v>0.2</v>
      </c>
      <c r="K803" s="4" t="n">
        <f aca="false">SUM(E803+F803+G803+H803+I803+J803)</f>
        <v>1.2</v>
      </c>
      <c r="L803" s="35"/>
    </row>
    <row r="804" s="26" customFormat="true" ht="30" hidden="false" customHeight="true" outlineLevel="0" collapsed="false">
      <c r="A804" s="4" t="n">
        <v>801</v>
      </c>
      <c r="B804" s="5" t="s">
        <v>3828</v>
      </c>
      <c r="C804" s="5" t="s">
        <v>3839</v>
      </c>
      <c r="D804" s="5" t="s">
        <v>16</v>
      </c>
      <c r="E804" s="4" t="n">
        <v>0.2</v>
      </c>
      <c r="F804" s="4" t="n">
        <v>0.2</v>
      </c>
      <c r="G804" s="4" t="n">
        <v>0.2</v>
      </c>
      <c r="H804" s="4" t="n">
        <v>0.2</v>
      </c>
      <c r="I804" s="4" t="n">
        <v>0.2</v>
      </c>
      <c r="J804" s="4" t="n">
        <v>0.2</v>
      </c>
      <c r="K804" s="4" t="n">
        <f aca="false">SUM(E804+F804+G804+H804+I804+J804)</f>
        <v>1.2</v>
      </c>
      <c r="L804" s="35"/>
    </row>
    <row r="805" s="26" customFormat="true" ht="30" hidden="false" customHeight="true" outlineLevel="0" collapsed="false">
      <c r="A805" s="4" t="n">
        <v>802</v>
      </c>
      <c r="B805" s="5" t="s">
        <v>3828</v>
      </c>
      <c r="C805" s="5" t="s">
        <v>3840</v>
      </c>
      <c r="D805" s="5" t="s">
        <v>16</v>
      </c>
      <c r="E805" s="4" t="n">
        <v>0.2</v>
      </c>
      <c r="F805" s="4" t="n">
        <v>0.2</v>
      </c>
      <c r="G805" s="4" t="n">
        <v>0.2</v>
      </c>
      <c r="H805" s="4" t="n">
        <v>0.2</v>
      </c>
      <c r="I805" s="4" t="n">
        <v>0.2</v>
      </c>
      <c r="J805" s="4" t="n">
        <v>0.2</v>
      </c>
      <c r="K805" s="4" t="n">
        <f aca="false">SUM(E805+F805+G805+H805+I805+J805)</f>
        <v>1.2</v>
      </c>
      <c r="L805" s="35"/>
    </row>
    <row r="806" s="26" customFormat="true" ht="30" hidden="false" customHeight="true" outlineLevel="0" collapsed="false">
      <c r="A806" s="4" t="n">
        <v>803</v>
      </c>
      <c r="B806" s="5" t="s">
        <v>3828</v>
      </c>
      <c r="C806" s="5" t="s">
        <v>3841</v>
      </c>
      <c r="D806" s="5" t="s">
        <v>16</v>
      </c>
      <c r="E806" s="4" t="n">
        <v>0.2</v>
      </c>
      <c r="F806" s="4" t="n">
        <v>0.2</v>
      </c>
      <c r="G806" s="4" t="n">
        <v>0.2</v>
      </c>
      <c r="H806" s="4" t="n">
        <v>0.2</v>
      </c>
      <c r="I806" s="4" t="n">
        <v>0.2</v>
      </c>
      <c r="J806" s="4" t="n">
        <v>0.2</v>
      </c>
      <c r="K806" s="4" t="n">
        <f aca="false">SUM(E806+F806+G806+H806+I806+J806)</f>
        <v>1.2</v>
      </c>
      <c r="L806" s="35"/>
    </row>
    <row r="807" s="26" customFormat="true" ht="30" hidden="false" customHeight="true" outlineLevel="0" collapsed="false">
      <c r="A807" s="4" t="n">
        <v>804</v>
      </c>
      <c r="B807" s="5" t="s">
        <v>3828</v>
      </c>
      <c r="C807" s="5" t="s">
        <v>3842</v>
      </c>
      <c r="D807" s="5" t="s">
        <v>16</v>
      </c>
      <c r="E807" s="4" t="n">
        <v>0.2</v>
      </c>
      <c r="F807" s="4" t="n">
        <v>0.2</v>
      </c>
      <c r="G807" s="4" t="n">
        <v>0.2</v>
      </c>
      <c r="H807" s="4" t="n">
        <v>0.2</v>
      </c>
      <c r="I807" s="4" t="n">
        <v>0.2</v>
      </c>
      <c r="J807" s="4" t="n">
        <v>0.2</v>
      </c>
      <c r="K807" s="4" t="n">
        <f aca="false">SUM(E807+F807+G807+H807+I807+J807)</f>
        <v>1.2</v>
      </c>
      <c r="L807" s="35"/>
    </row>
    <row r="808" s="26" customFormat="true" ht="30" hidden="false" customHeight="true" outlineLevel="0" collapsed="false">
      <c r="A808" s="4" t="n">
        <v>805</v>
      </c>
      <c r="B808" s="5" t="s">
        <v>3828</v>
      </c>
      <c r="C808" s="5" t="s">
        <v>3843</v>
      </c>
      <c r="D808" s="5" t="s">
        <v>16</v>
      </c>
      <c r="E808" s="4" t="n">
        <v>0.2</v>
      </c>
      <c r="F808" s="4" t="n">
        <v>0.2</v>
      </c>
      <c r="G808" s="4" t="n">
        <v>0.2</v>
      </c>
      <c r="H808" s="4" t="n">
        <v>0.2</v>
      </c>
      <c r="I808" s="4" t="n">
        <v>0.2</v>
      </c>
      <c r="J808" s="4" t="n">
        <v>0.2</v>
      </c>
      <c r="K808" s="4" t="n">
        <f aca="false">SUM(E808+F808+G808+H808+I808+J808)</f>
        <v>1.2</v>
      </c>
      <c r="L808" s="35"/>
    </row>
    <row r="809" s="26" customFormat="true" ht="30" hidden="false" customHeight="true" outlineLevel="0" collapsed="false">
      <c r="A809" s="4" t="n">
        <v>806</v>
      </c>
      <c r="B809" s="5" t="s">
        <v>3828</v>
      </c>
      <c r="C809" s="5" t="s">
        <v>3844</v>
      </c>
      <c r="D809" s="5" t="s">
        <v>16</v>
      </c>
      <c r="E809" s="4" t="n">
        <v>0.2</v>
      </c>
      <c r="F809" s="4" t="n">
        <v>0.2</v>
      </c>
      <c r="G809" s="4" t="n">
        <v>0.2</v>
      </c>
      <c r="H809" s="4" t="n">
        <v>0.2</v>
      </c>
      <c r="I809" s="4" t="n">
        <v>0.2</v>
      </c>
      <c r="J809" s="4" t="n">
        <v>0.2</v>
      </c>
      <c r="K809" s="4" t="n">
        <f aca="false">SUM(E809+F809+G809+H809+I809+J809)</f>
        <v>1.2</v>
      </c>
      <c r="L809" s="35"/>
    </row>
    <row r="810" s="26" customFormat="true" ht="30" hidden="false" customHeight="true" outlineLevel="0" collapsed="false">
      <c r="A810" s="4" t="n">
        <v>807</v>
      </c>
      <c r="B810" s="5" t="s">
        <v>3828</v>
      </c>
      <c r="C810" s="5" t="s">
        <v>3845</v>
      </c>
      <c r="D810" s="5" t="s">
        <v>16</v>
      </c>
      <c r="E810" s="4" t="n">
        <v>0.2</v>
      </c>
      <c r="F810" s="4" t="n">
        <v>0.2</v>
      </c>
      <c r="G810" s="4" t="n">
        <v>0.2</v>
      </c>
      <c r="H810" s="4" t="n">
        <v>0.2</v>
      </c>
      <c r="I810" s="4" t="n">
        <v>0.2</v>
      </c>
      <c r="J810" s="4" t="n">
        <v>0.2</v>
      </c>
      <c r="K810" s="4" t="n">
        <f aca="false">SUM(E810+F810+G810+H810+I810+J810)</f>
        <v>1.2</v>
      </c>
      <c r="L810" s="35"/>
    </row>
    <row r="811" s="26" customFormat="true" ht="30" hidden="false" customHeight="true" outlineLevel="0" collapsed="false">
      <c r="A811" s="4" t="n">
        <v>808</v>
      </c>
      <c r="B811" s="5" t="s">
        <v>3828</v>
      </c>
      <c r="C811" s="5" t="s">
        <v>3846</v>
      </c>
      <c r="D811" s="5" t="s">
        <v>16</v>
      </c>
      <c r="E811" s="4" t="n">
        <v>0.2</v>
      </c>
      <c r="F811" s="4" t="n">
        <v>0.2</v>
      </c>
      <c r="G811" s="4" t="n">
        <v>0.2</v>
      </c>
      <c r="H811" s="4" t="n">
        <v>0.2</v>
      </c>
      <c r="I811" s="4" t="n">
        <v>0.2</v>
      </c>
      <c r="J811" s="4" t="n">
        <v>0.2</v>
      </c>
      <c r="K811" s="4" t="n">
        <f aca="false">SUM(E811+F811+G811+H811+I811+J811)</f>
        <v>1.2</v>
      </c>
      <c r="L811" s="35"/>
    </row>
    <row r="812" s="26" customFormat="true" ht="30" hidden="false" customHeight="true" outlineLevel="0" collapsed="false">
      <c r="A812" s="4" t="n">
        <v>809</v>
      </c>
      <c r="B812" s="5" t="s">
        <v>3828</v>
      </c>
      <c r="C812" s="5" t="s">
        <v>3847</v>
      </c>
      <c r="D812" s="5" t="s">
        <v>16</v>
      </c>
      <c r="E812" s="4" t="n">
        <v>0.2</v>
      </c>
      <c r="F812" s="4" t="n">
        <v>0.2</v>
      </c>
      <c r="G812" s="4" t="n">
        <v>0.2</v>
      </c>
      <c r="H812" s="4" t="n">
        <v>0.2</v>
      </c>
      <c r="I812" s="4" t="n">
        <v>0.2</v>
      </c>
      <c r="J812" s="4" t="n">
        <v>0.2</v>
      </c>
      <c r="K812" s="4" t="n">
        <f aca="false">SUM(E812+F812+G812+H812+I812+J812)</f>
        <v>1.2</v>
      </c>
      <c r="L812" s="35"/>
    </row>
    <row r="813" s="26" customFormat="true" ht="30" hidden="false" customHeight="true" outlineLevel="0" collapsed="false">
      <c r="A813" s="4" t="n">
        <v>810</v>
      </c>
      <c r="B813" s="5" t="s">
        <v>3828</v>
      </c>
      <c r="C813" s="5" t="s">
        <v>3848</v>
      </c>
      <c r="D813" s="5" t="s">
        <v>16</v>
      </c>
      <c r="E813" s="4" t="n">
        <v>0.2</v>
      </c>
      <c r="F813" s="4" t="n">
        <v>0.2</v>
      </c>
      <c r="G813" s="4" t="n">
        <v>0.2</v>
      </c>
      <c r="H813" s="4" t="n">
        <v>0.2</v>
      </c>
      <c r="I813" s="4" t="n">
        <v>0.2</v>
      </c>
      <c r="J813" s="4" t="n">
        <v>0.2</v>
      </c>
      <c r="K813" s="4" t="n">
        <f aca="false">SUM(E813+F813+G813+H813+I813+J813)</f>
        <v>1.2</v>
      </c>
      <c r="L813" s="35"/>
    </row>
    <row r="814" s="26" customFormat="true" ht="30" hidden="false" customHeight="true" outlineLevel="0" collapsed="false">
      <c r="A814" s="4" t="n">
        <v>811</v>
      </c>
      <c r="B814" s="5" t="s">
        <v>3828</v>
      </c>
      <c r="C814" s="5" t="s">
        <v>3849</v>
      </c>
      <c r="D814" s="5" t="s">
        <v>16</v>
      </c>
      <c r="E814" s="4" t="n">
        <v>0.2</v>
      </c>
      <c r="F814" s="4" t="n">
        <v>0.2</v>
      </c>
      <c r="G814" s="4" t="n">
        <v>0.2</v>
      </c>
      <c r="H814" s="4" t="n">
        <v>0.2</v>
      </c>
      <c r="I814" s="4" t="n">
        <v>0.2</v>
      </c>
      <c r="J814" s="4" t="n">
        <v>0.2</v>
      </c>
      <c r="K814" s="4" t="n">
        <f aca="false">SUM(E814+F814+G814+H814+I814+J814)</f>
        <v>1.2</v>
      </c>
      <c r="L814" s="35"/>
    </row>
    <row r="815" s="26" customFormat="true" ht="30" hidden="false" customHeight="true" outlineLevel="0" collapsed="false">
      <c r="A815" s="4" t="n">
        <v>812</v>
      </c>
      <c r="B815" s="5" t="s">
        <v>3828</v>
      </c>
      <c r="C815" s="5" t="s">
        <v>3850</v>
      </c>
      <c r="D815" s="5" t="s">
        <v>16</v>
      </c>
      <c r="E815" s="4" t="n">
        <v>0.2</v>
      </c>
      <c r="F815" s="4" t="n">
        <v>0.2</v>
      </c>
      <c r="G815" s="4" t="n">
        <v>0.2</v>
      </c>
      <c r="H815" s="4" t="n">
        <v>0.2</v>
      </c>
      <c r="I815" s="4" t="n">
        <v>0.2</v>
      </c>
      <c r="J815" s="4" t="n">
        <v>0.2</v>
      </c>
      <c r="K815" s="4" t="n">
        <f aca="false">SUM(E815+F815+G815+H815+I815+J815)</f>
        <v>1.2</v>
      </c>
      <c r="L815" s="35"/>
    </row>
    <row r="816" s="26" customFormat="true" ht="30" hidden="false" customHeight="true" outlineLevel="0" collapsed="false">
      <c r="A816" s="4" t="n">
        <v>813</v>
      </c>
      <c r="B816" s="5" t="s">
        <v>3828</v>
      </c>
      <c r="C816" s="5" t="s">
        <v>3851</v>
      </c>
      <c r="D816" s="5" t="s">
        <v>16</v>
      </c>
      <c r="E816" s="4" t="n">
        <v>0.2</v>
      </c>
      <c r="F816" s="4" t="n">
        <v>0.2</v>
      </c>
      <c r="G816" s="4" t="n">
        <v>0.2</v>
      </c>
      <c r="H816" s="4" t="n">
        <v>0.2</v>
      </c>
      <c r="I816" s="4" t="n">
        <v>0.2</v>
      </c>
      <c r="J816" s="4" t="n">
        <v>0.2</v>
      </c>
      <c r="K816" s="4" t="n">
        <f aca="false">SUM(E816+F816+G816+H816+I816+J816)</f>
        <v>1.2</v>
      </c>
      <c r="L816" s="35"/>
    </row>
    <row r="817" s="26" customFormat="true" ht="30" hidden="false" customHeight="true" outlineLevel="0" collapsed="false">
      <c r="A817" s="4" t="n">
        <v>814</v>
      </c>
      <c r="B817" s="5" t="s">
        <v>3828</v>
      </c>
      <c r="C817" s="5" t="s">
        <v>3852</v>
      </c>
      <c r="D817" s="5" t="s">
        <v>16</v>
      </c>
      <c r="E817" s="4" t="n">
        <v>0.2</v>
      </c>
      <c r="F817" s="4" t="n">
        <v>0.2</v>
      </c>
      <c r="G817" s="4" t="n">
        <v>0.2</v>
      </c>
      <c r="H817" s="4" t="n">
        <v>0.2</v>
      </c>
      <c r="I817" s="4" t="n">
        <v>0.2</v>
      </c>
      <c r="J817" s="4" t="n">
        <v>0.2</v>
      </c>
      <c r="K817" s="4" t="n">
        <f aca="false">SUM(E817+F817+G817+H817+I817+J817)</f>
        <v>1.2</v>
      </c>
      <c r="L817" s="35"/>
    </row>
    <row r="818" s="26" customFormat="true" ht="30" hidden="false" customHeight="true" outlineLevel="0" collapsed="false">
      <c r="A818" s="4" t="n">
        <v>815</v>
      </c>
      <c r="B818" s="5" t="s">
        <v>3828</v>
      </c>
      <c r="C818" s="5" t="s">
        <v>3853</v>
      </c>
      <c r="D818" s="5" t="s">
        <v>16</v>
      </c>
      <c r="E818" s="4" t="n">
        <v>0.2</v>
      </c>
      <c r="F818" s="4" t="n">
        <v>0.2</v>
      </c>
      <c r="G818" s="4" t="n">
        <v>0.2</v>
      </c>
      <c r="H818" s="4" t="n">
        <v>0.2</v>
      </c>
      <c r="I818" s="4" t="n">
        <v>0.2</v>
      </c>
      <c r="J818" s="4" t="n">
        <v>0.2</v>
      </c>
      <c r="K818" s="4" t="n">
        <f aca="false">SUM(E818+F818+G818+H818+I818+J818)</f>
        <v>1.2</v>
      </c>
      <c r="L818" s="35"/>
    </row>
    <row r="819" s="26" customFormat="true" ht="30" hidden="false" customHeight="true" outlineLevel="0" collapsed="false">
      <c r="A819" s="4" t="n">
        <v>816</v>
      </c>
      <c r="B819" s="5" t="s">
        <v>3828</v>
      </c>
      <c r="C819" s="5" t="s">
        <v>3854</v>
      </c>
      <c r="D819" s="5" t="s">
        <v>16</v>
      </c>
      <c r="E819" s="4" t="n">
        <v>0.2</v>
      </c>
      <c r="F819" s="4" t="n">
        <v>0.2</v>
      </c>
      <c r="G819" s="4" t="n">
        <v>0.2</v>
      </c>
      <c r="H819" s="4" t="n">
        <v>0.2</v>
      </c>
      <c r="I819" s="4" t="n">
        <v>0.2</v>
      </c>
      <c r="J819" s="4" t="n">
        <v>0.2</v>
      </c>
      <c r="K819" s="4" t="n">
        <f aca="false">SUM(E819+F819+G819+H819+I819+J819)</f>
        <v>1.2</v>
      </c>
      <c r="L819" s="35"/>
    </row>
    <row r="820" s="26" customFormat="true" ht="30" hidden="false" customHeight="true" outlineLevel="0" collapsed="false">
      <c r="A820" s="4" t="n">
        <v>817</v>
      </c>
      <c r="B820" s="5" t="s">
        <v>3828</v>
      </c>
      <c r="C820" s="5" t="s">
        <v>3855</v>
      </c>
      <c r="D820" s="5" t="s">
        <v>16</v>
      </c>
      <c r="E820" s="4" t="n">
        <v>0.2</v>
      </c>
      <c r="F820" s="4" t="n">
        <v>0.2</v>
      </c>
      <c r="G820" s="4" t="n">
        <v>0.2</v>
      </c>
      <c r="H820" s="4" t="n">
        <v>0.2</v>
      </c>
      <c r="I820" s="4" t="n">
        <v>0.2</v>
      </c>
      <c r="J820" s="4" t="n">
        <v>0.2</v>
      </c>
      <c r="K820" s="4" t="n">
        <f aca="false">SUM(E820+F820+G820+H820+I820+J820)</f>
        <v>1.2</v>
      </c>
      <c r="L820" s="35"/>
    </row>
    <row r="821" s="26" customFormat="true" ht="30" hidden="false" customHeight="true" outlineLevel="0" collapsed="false">
      <c r="A821" s="4" t="n">
        <v>818</v>
      </c>
      <c r="B821" s="5" t="s">
        <v>3828</v>
      </c>
      <c r="C821" s="5" t="s">
        <v>3856</v>
      </c>
      <c r="D821" s="5" t="s">
        <v>16</v>
      </c>
      <c r="E821" s="4" t="n">
        <v>0.2</v>
      </c>
      <c r="F821" s="4" t="n">
        <v>0.2</v>
      </c>
      <c r="G821" s="4" t="n">
        <v>0.2</v>
      </c>
      <c r="H821" s="4" t="n">
        <v>0.2</v>
      </c>
      <c r="I821" s="4" t="n">
        <v>0.2</v>
      </c>
      <c r="J821" s="4" t="n">
        <v>0.2</v>
      </c>
      <c r="K821" s="4" t="n">
        <f aca="false">SUM(E821+F821+G821+H821+I821+J821)</f>
        <v>1.2</v>
      </c>
      <c r="L821" s="35"/>
    </row>
    <row r="822" s="26" customFormat="true" ht="30" hidden="false" customHeight="true" outlineLevel="0" collapsed="false">
      <c r="A822" s="4" t="n">
        <v>819</v>
      </c>
      <c r="B822" s="5" t="s">
        <v>3828</v>
      </c>
      <c r="C822" s="5" t="s">
        <v>3857</v>
      </c>
      <c r="D822" s="5" t="s">
        <v>16</v>
      </c>
      <c r="E822" s="4" t="n">
        <v>0.2</v>
      </c>
      <c r="F822" s="4" t="n">
        <v>0.2</v>
      </c>
      <c r="G822" s="4" t="n">
        <v>0.2</v>
      </c>
      <c r="H822" s="4" t="n">
        <v>0.2</v>
      </c>
      <c r="I822" s="4" t="n">
        <v>0.2</v>
      </c>
      <c r="J822" s="4" t="n">
        <v>0.2</v>
      </c>
      <c r="K822" s="4" t="n">
        <f aca="false">SUM(E822+F822+G822+H822+I822+J822)</f>
        <v>1.2</v>
      </c>
      <c r="L822" s="35"/>
    </row>
    <row r="823" s="26" customFormat="true" ht="30" hidden="false" customHeight="true" outlineLevel="0" collapsed="false">
      <c r="A823" s="4" t="n">
        <v>820</v>
      </c>
      <c r="B823" s="7" t="s">
        <v>3858</v>
      </c>
      <c r="C823" s="5" t="s">
        <v>3859</v>
      </c>
      <c r="D823" s="7" t="s">
        <v>16</v>
      </c>
      <c r="E823" s="7" t="n">
        <v>0.2</v>
      </c>
      <c r="F823" s="7" t="n">
        <v>0.2</v>
      </c>
      <c r="G823" s="7" t="n">
        <v>0.2</v>
      </c>
      <c r="H823" s="7" t="n">
        <v>0.2</v>
      </c>
      <c r="I823" s="7" t="n">
        <v>0.2</v>
      </c>
      <c r="J823" s="7" t="n">
        <v>0.2</v>
      </c>
      <c r="K823" s="4" t="n">
        <f aca="false">SUM(E823+F823+G823+H823+I823+J823)</f>
        <v>1.2</v>
      </c>
      <c r="L823" s="35"/>
    </row>
    <row r="824" s="26" customFormat="true" ht="30" hidden="false" customHeight="true" outlineLevel="0" collapsed="false">
      <c r="A824" s="4" t="n">
        <v>821</v>
      </c>
      <c r="B824" s="7" t="s">
        <v>3858</v>
      </c>
      <c r="C824" s="5" t="s">
        <v>3860</v>
      </c>
      <c r="D824" s="7" t="s">
        <v>16</v>
      </c>
      <c r="E824" s="7" t="n">
        <v>0.2</v>
      </c>
      <c r="F824" s="7" t="n">
        <v>0.2</v>
      </c>
      <c r="G824" s="7" t="n">
        <v>0.2</v>
      </c>
      <c r="H824" s="7" t="n">
        <v>0.2</v>
      </c>
      <c r="I824" s="7" t="n">
        <v>0.2</v>
      </c>
      <c r="J824" s="7" t="n">
        <v>0.2</v>
      </c>
      <c r="K824" s="4" t="n">
        <f aca="false">SUM(E824+F824+G824+H824+I824+J824)</f>
        <v>1.2</v>
      </c>
      <c r="L824" s="35"/>
    </row>
    <row r="825" s="26" customFormat="true" ht="30" hidden="false" customHeight="true" outlineLevel="0" collapsed="false">
      <c r="A825" s="4" t="n">
        <v>822</v>
      </c>
      <c r="B825" s="7" t="s">
        <v>3858</v>
      </c>
      <c r="C825" s="5" t="s">
        <v>3861</v>
      </c>
      <c r="D825" s="7" t="s">
        <v>16</v>
      </c>
      <c r="E825" s="7" t="n">
        <v>0.2</v>
      </c>
      <c r="F825" s="7" t="n">
        <v>0.2</v>
      </c>
      <c r="G825" s="7" t="n">
        <v>0.2</v>
      </c>
      <c r="H825" s="7" t="n">
        <v>0.2</v>
      </c>
      <c r="I825" s="7" t="n">
        <v>0.2</v>
      </c>
      <c r="J825" s="7" t="n">
        <v>0.2</v>
      </c>
      <c r="K825" s="4" t="n">
        <f aca="false">SUM(E825+F825+G825+H825+I825+J825)</f>
        <v>1.2</v>
      </c>
      <c r="L825" s="35"/>
    </row>
    <row r="826" s="26" customFormat="true" ht="30" hidden="false" customHeight="true" outlineLevel="0" collapsed="false">
      <c r="A826" s="4" t="n">
        <v>823</v>
      </c>
      <c r="B826" s="7" t="s">
        <v>3858</v>
      </c>
      <c r="C826" s="5" t="s">
        <v>3862</v>
      </c>
      <c r="D826" s="7" t="s">
        <v>16</v>
      </c>
      <c r="E826" s="7" t="n">
        <v>0.2</v>
      </c>
      <c r="F826" s="7" t="n">
        <v>0.2</v>
      </c>
      <c r="G826" s="7" t="n">
        <v>0.2</v>
      </c>
      <c r="H826" s="7" t="n">
        <v>0.2</v>
      </c>
      <c r="I826" s="7" t="n">
        <v>0.2</v>
      </c>
      <c r="J826" s="7" t="n">
        <v>0.2</v>
      </c>
      <c r="K826" s="4" t="n">
        <f aca="false">SUM(E826+F826+G826+H826+I826+J826)</f>
        <v>1.2</v>
      </c>
      <c r="L826" s="35"/>
    </row>
    <row r="827" s="26" customFormat="true" ht="30" hidden="false" customHeight="true" outlineLevel="0" collapsed="false">
      <c r="A827" s="4" t="n">
        <v>824</v>
      </c>
      <c r="B827" s="7" t="s">
        <v>3858</v>
      </c>
      <c r="C827" s="5" t="s">
        <v>3863</v>
      </c>
      <c r="D827" s="7" t="s">
        <v>16</v>
      </c>
      <c r="E827" s="7" t="n">
        <v>0.2</v>
      </c>
      <c r="F827" s="7" t="n">
        <v>0.2</v>
      </c>
      <c r="G827" s="7" t="n">
        <v>0.2</v>
      </c>
      <c r="H827" s="7" t="n">
        <v>0.2</v>
      </c>
      <c r="I827" s="7" t="n">
        <v>0.2</v>
      </c>
      <c r="J827" s="7" t="n">
        <v>0.2</v>
      </c>
      <c r="K827" s="4" t="n">
        <f aca="false">SUM(E827+F827+G827+H827+I827+J827)</f>
        <v>1.2</v>
      </c>
      <c r="L827" s="35"/>
    </row>
    <row r="828" s="26" customFormat="true" ht="30" hidden="false" customHeight="true" outlineLevel="0" collapsed="false">
      <c r="A828" s="4" t="n">
        <v>825</v>
      </c>
      <c r="B828" s="7" t="s">
        <v>3858</v>
      </c>
      <c r="C828" s="5" t="s">
        <v>3864</v>
      </c>
      <c r="D828" s="7" t="s">
        <v>16</v>
      </c>
      <c r="E828" s="7" t="n">
        <v>0.2</v>
      </c>
      <c r="F828" s="7" t="n">
        <v>0.2</v>
      </c>
      <c r="G828" s="7" t="n">
        <v>0.2</v>
      </c>
      <c r="H828" s="7" t="n">
        <v>0.2</v>
      </c>
      <c r="I828" s="7" t="n">
        <v>0.2</v>
      </c>
      <c r="J828" s="7" t="n">
        <v>0.2</v>
      </c>
      <c r="K828" s="4" t="n">
        <f aca="false">SUM(E828+F828+G828+H828+I828+J828)</f>
        <v>1.2</v>
      </c>
      <c r="L828" s="35"/>
    </row>
    <row r="829" s="26" customFormat="true" ht="30" hidden="false" customHeight="true" outlineLevel="0" collapsed="false">
      <c r="A829" s="4" t="n">
        <v>826</v>
      </c>
      <c r="B829" s="7" t="s">
        <v>3858</v>
      </c>
      <c r="C829" s="5" t="s">
        <v>3865</v>
      </c>
      <c r="D829" s="7" t="s">
        <v>16</v>
      </c>
      <c r="E829" s="7" t="n">
        <v>0.2</v>
      </c>
      <c r="F829" s="7" t="n">
        <v>0.2</v>
      </c>
      <c r="G829" s="7" t="n">
        <v>0.2</v>
      </c>
      <c r="H829" s="7" t="n">
        <v>0.2</v>
      </c>
      <c r="I829" s="7" t="n">
        <v>0.2</v>
      </c>
      <c r="J829" s="7" t="n">
        <v>0.2</v>
      </c>
      <c r="K829" s="4" t="n">
        <f aca="false">SUM(E829+F829+G829+H829+I829+J829)</f>
        <v>1.2</v>
      </c>
      <c r="L829" s="35"/>
    </row>
    <row r="830" s="26" customFormat="true" ht="30" hidden="false" customHeight="true" outlineLevel="0" collapsed="false">
      <c r="A830" s="4" t="n">
        <v>827</v>
      </c>
      <c r="B830" s="7" t="s">
        <v>3858</v>
      </c>
      <c r="C830" s="5" t="s">
        <v>3866</v>
      </c>
      <c r="D830" s="7" t="s">
        <v>16</v>
      </c>
      <c r="E830" s="7" t="n">
        <v>0.2</v>
      </c>
      <c r="F830" s="7" t="n">
        <v>0.2</v>
      </c>
      <c r="G830" s="7" t="n">
        <v>0.2</v>
      </c>
      <c r="H830" s="7" t="n">
        <v>0.2</v>
      </c>
      <c r="I830" s="7" t="n">
        <v>0.2</v>
      </c>
      <c r="J830" s="7" t="n">
        <v>0.2</v>
      </c>
      <c r="K830" s="4" t="n">
        <f aca="false">SUM(E830+F830+G830+H830+I830+J830)</f>
        <v>1.2</v>
      </c>
      <c r="L830" s="35"/>
    </row>
    <row r="831" s="26" customFormat="true" ht="30" hidden="false" customHeight="true" outlineLevel="0" collapsed="false">
      <c r="A831" s="4" t="n">
        <v>828</v>
      </c>
      <c r="B831" s="7" t="s">
        <v>3858</v>
      </c>
      <c r="C831" s="5" t="s">
        <v>128</v>
      </c>
      <c r="D831" s="7" t="s">
        <v>16</v>
      </c>
      <c r="E831" s="7" t="n">
        <v>0.2</v>
      </c>
      <c r="F831" s="7" t="n">
        <v>0.2</v>
      </c>
      <c r="G831" s="7" t="n">
        <v>0.2</v>
      </c>
      <c r="H831" s="7" t="n">
        <v>0.2</v>
      </c>
      <c r="I831" s="7" t="n">
        <v>0.2</v>
      </c>
      <c r="J831" s="7" t="n">
        <v>0.2</v>
      </c>
      <c r="K831" s="4" t="n">
        <f aca="false">SUM(E831+F831+G831+H831+I831+J831)</f>
        <v>1.2</v>
      </c>
      <c r="L831" s="35"/>
    </row>
    <row r="832" s="26" customFormat="true" ht="30" hidden="false" customHeight="true" outlineLevel="0" collapsed="false">
      <c r="A832" s="4" t="n">
        <v>829</v>
      </c>
      <c r="B832" s="7" t="s">
        <v>3858</v>
      </c>
      <c r="C832" s="5" t="s">
        <v>3867</v>
      </c>
      <c r="D832" s="7" t="s">
        <v>16</v>
      </c>
      <c r="E832" s="7" t="n">
        <v>0.2</v>
      </c>
      <c r="F832" s="7" t="n">
        <v>0.2</v>
      </c>
      <c r="G832" s="7" t="n">
        <v>0.2</v>
      </c>
      <c r="H832" s="7" t="n">
        <v>0.2</v>
      </c>
      <c r="I832" s="7" t="n">
        <v>0.2</v>
      </c>
      <c r="J832" s="7" t="n">
        <v>0.2</v>
      </c>
      <c r="K832" s="4" t="n">
        <f aca="false">SUM(E832+F832+G832+H832+I832+J832)</f>
        <v>1.2</v>
      </c>
      <c r="L832" s="35"/>
    </row>
    <row r="833" s="26" customFormat="true" ht="30" hidden="false" customHeight="true" outlineLevel="0" collapsed="false">
      <c r="A833" s="4" t="n">
        <v>830</v>
      </c>
      <c r="B833" s="7" t="s">
        <v>3858</v>
      </c>
      <c r="C833" s="5" t="s">
        <v>3868</v>
      </c>
      <c r="D833" s="7" t="s">
        <v>16</v>
      </c>
      <c r="E833" s="7" t="n">
        <v>0.2</v>
      </c>
      <c r="F833" s="7" t="n">
        <v>0.2</v>
      </c>
      <c r="G833" s="7" t="n">
        <v>0.2</v>
      </c>
      <c r="H833" s="7" t="n">
        <v>0.2</v>
      </c>
      <c r="I833" s="7" t="n">
        <v>0.2</v>
      </c>
      <c r="J833" s="7" t="n">
        <v>0.2</v>
      </c>
      <c r="K833" s="4" t="n">
        <f aca="false">SUM(E833+F833+G833+H833+I833+J833)</f>
        <v>1.2</v>
      </c>
      <c r="L833" s="35"/>
    </row>
    <row r="834" s="26" customFormat="true" ht="30" hidden="false" customHeight="true" outlineLevel="0" collapsed="false">
      <c r="A834" s="4" t="n">
        <v>831</v>
      </c>
      <c r="B834" s="7" t="s">
        <v>3858</v>
      </c>
      <c r="C834" s="5" t="s">
        <v>3869</v>
      </c>
      <c r="D834" s="7" t="s">
        <v>16</v>
      </c>
      <c r="E834" s="7" t="n">
        <v>0.2</v>
      </c>
      <c r="F834" s="7" t="n">
        <v>0.2</v>
      </c>
      <c r="G834" s="7" t="n">
        <v>0.2</v>
      </c>
      <c r="H834" s="7" t="n">
        <v>0.2</v>
      </c>
      <c r="I834" s="7" t="n">
        <v>0.2</v>
      </c>
      <c r="J834" s="7" t="n">
        <v>0.2</v>
      </c>
      <c r="K834" s="4" t="n">
        <f aca="false">SUM(E834+F834+G834+H834+I834+J834)</f>
        <v>1.2</v>
      </c>
      <c r="L834" s="35"/>
    </row>
    <row r="835" s="26" customFormat="true" ht="30" hidden="false" customHeight="true" outlineLevel="0" collapsed="false">
      <c r="A835" s="4" t="n">
        <v>832</v>
      </c>
      <c r="B835" s="7" t="s">
        <v>3858</v>
      </c>
      <c r="C835" s="5" t="s">
        <v>3870</v>
      </c>
      <c r="D835" s="7" t="s">
        <v>16</v>
      </c>
      <c r="E835" s="7" t="n">
        <v>0.2</v>
      </c>
      <c r="F835" s="7" t="n">
        <v>0.2</v>
      </c>
      <c r="G835" s="7" t="n">
        <v>0.2</v>
      </c>
      <c r="H835" s="7" t="n">
        <v>0.2</v>
      </c>
      <c r="I835" s="7" t="n">
        <v>0.2</v>
      </c>
      <c r="J835" s="7" t="n">
        <v>0.2</v>
      </c>
      <c r="K835" s="4" t="n">
        <f aca="false">SUM(E835+F835+G835+H835+I835+J835)</f>
        <v>1.2</v>
      </c>
      <c r="L835" s="35"/>
    </row>
    <row r="836" s="26" customFormat="true" ht="30" hidden="false" customHeight="true" outlineLevel="0" collapsed="false">
      <c r="A836" s="4" t="n">
        <v>833</v>
      </c>
      <c r="B836" s="7" t="s">
        <v>3858</v>
      </c>
      <c r="C836" s="5" t="s">
        <v>3871</v>
      </c>
      <c r="D836" s="7" t="s">
        <v>16</v>
      </c>
      <c r="E836" s="7" t="n">
        <v>0.2</v>
      </c>
      <c r="F836" s="7" t="n">
        <v>0.2</v>
      </c>
      <c r="G836" s="7" t="n">
        <v>0.2</v>
      </c>
      <c r="H836" s="7" t="n">
        <v>0.2</v>
      </c>
      <c r="I836" s="7" t="n">
        <v>0.2</v>
      </c>
      <c r="J836" s="7" t="n">
        <v>0.2</v>
      </c>
      <c r="K836" s="4" t="n">
        <f aca="false">SUM(E836+F836+G836+H836+I836+J836)</f>
        <v>1.2</v>
      </c>
      <c r="L836" s="35"/>
    </row>
    <row r="837" s="26" customFormat="true" ht="30" hidden="false" customHeight="true" outlineLevel="0" collapsed="false">
      <c r="A837" s="4" t="n">
        <v>834</v>
      </c>
      <c r="B837" s="7" t="s">
        <v>3858</v>
      </c>
      <c r="C837" s="5" t="s">
        <v>3872</v>
      </c>
      <c r="D837" s="7" t="s">
        <v>16</v>
      </c>
      <c r="E837" s="7" t="n">
        <v>0.2</v>
      </c>
      <c r="F837" s="7" t="n">
        <v>0.2</v>
      </c>
      <c r="G837" s="7" t="n">
        <v>0.2</v>
      </c>
      <c r="H837" s="7" t="n">
        <v>0.2</v>
      </c>
      <c r="I837" s="7" t="n">
        <v>0.2</v>
      </c>
      <c r="J837" s="7" t="n">
        <v>0.2</v>
      </c>
      <c r="K837" s="4" t="n">
        <f aca="false">SUM(E837+F837+G837+H837+I837+J837)</f>
        <v>1.2</v>
      </c>
      <c r="L837" s="35"/>
    </row>
    <row r="838" s="26" customFormat="true" ht="30" hidden="false" customHeight="true" outlineLevel="0" collapsed="false">
      <c r="A838" s="4" t="n">
        <v>835</v>
      </c>
      <c r="B838" s="7" t="s">
        <v>3858</v>
      </c>
      <c r="C838" s="5" t="s">
        <v>3873</v>
      </c>
      <c r="D838" s="7" t="s">
        <v>16</v>
      </c>
      <c r="E838" s="7" t="n">
        <v>0.2</v>
      </c>
      <c r="F838" s="7" t="n">
        <v>0.2</v>
      </c>
      <c r="G838" s="7" t="n">
        <v>0.2</v>
      </c>
      <c r="H838" s="7" t="n">
        <v>0.2</v>
      </c>
      <c r="I838" s="7" t="n">
        <v>0.2</v>
      </c>
      <c r="J838" s="7" t="n">
        <v>0.2</v>
      </c>
      <c r="K838" s="4" t="n">
        <f aca="false">SUM(E838+F838+G838+H838+I838+J838)</f>
        <v>1.2</v>
      </c>
      <c r="L838" s="35"/>
    </row>
    <row r="839" s="26" customFormat="true" ht="30" hidden="false" customHeight="true" outlineLevel="0" collapsed="false">
      <c r="A839" s="4" t="n">
        <v>836</v>
      </c>
      <c r="B839" s="7" t="s">
        <v>3858</v>
      </c>
      <c r="C839" s="5" t="s">
        <v>1634</v>
      </c>
      <c r="D839" s="7" t="s">
        <v>16</v>
      </c>
      <c r="E839" s="7" t="n">
        <v>0.2</v>
      </c>
      <c r="F839" s="7" t="n">
        <v>0.2</v>
      </c>
      <c r="G839" s="7" t="n">
        <v>0.2</v>
      </c>
      <c r="H839" s="7" t="n">
        <v>0.2</v>
      </c>
      <c r="I839" s="7" t="n">
        <v>0.2</v>
      </c>
      <c r="J839" s="7" t="n">
        <v>0.2</v>
      </c>
      <c r="K839" s="4" t="n">
        <f aca="false">SUM(E839+F839+G839+H839+I839+J839)</f>
        <v>1.2</v>
      </c>
      <c r="L839" s="35"/>
    </row>
    <row r="840" s="26" customFormat="true" ht="30" hidden="false" customHeight="true" outlineLevel="0" collapsed="false">
      <c r="A840" s="4" t="n">
        <v>837</v>
      </c>
      <c r="B840" s="7" t="s">
        <v>3858</v>
      </c>
      <c r="C840" s="5" t="s">
        <v>3874</v>
      </c>
      <c r="D840" s="7" t="s">
        <v>16</v>
      </c>
      <c r="E840" s="7" t="n">
        <v>0.2</v>
      </c>
      <c r="F840" s="7" t="n">
        <v>0.2</v>
      </c>
      <c r="G840" s="7" t="n">
        <v>0.2</v>
      </c>
      <c r="H840" s="7" t="n">
        <v>0.2</v>
      </c>
      <c r="I840" s="7" t="n">
        <v>0.2</v>
      </c>
      <c r="J840" s="7" t="n">
        <v>0.2</v>
      </c>
      <c r="K840" s="4" t="n">
        <f aca="false">SUM(E840+F840+G840+H840+I840+J840)</f>
        <v>1.2</v>
      </c>
      <c r="L840" s="35"/>
    </row>
    <row r="841" s="26" customFormat="true" ht="30" hidden="false" customHeight="true" outlineLevel="0" collapsed="false">
      <c r="A841" s="4" t="n">
        <v>838</v>
      </c>
      <c r="B841" s="7" t="s">
        <v>3858</v>
      </c>
      <c r="C841" s="5" t="s">
        <v>3875</v>
      </c>
      <c r="D841" s="7" t="s">
        <v>16</v>
      </c>
      <c r="E841" s="7" t="n">
        <v>0.2</v>
      </c>
      <c r="F841" s="7" t="n">
        <v>0.2</v>
      </c>
      <c r="G841" s="7" t="n">
        <v>0.2</v>
      </c>
      <c r="H841" s="7" t="n">
        <v>0.2</v>
      </c>
      <c r="I841" s="7" t="n">
        <v>0.2</v>
      </c>
      <c r="J841" s="7" t="n">
        <v>0.2</v>
      </c>
      <c r="K841" s="4" t="n">
        <f aca="false">SUM(E841+F841+G841+H841+I841+J841)</f>
        <v>1.2</v>
      </c>
      <c r="L841" s="35"/>
    </row>
    <row r="842" s="26" customFormat="true" ht="30" hidden="false" customHeight="true" outlineLevel="0" collapsed="false">
      <c r="A842" s="4" t="n">
        <v>839</v>
      </c>
      <c r="B842" s="7" t="s">
        <v>3858</v>
      </c>
      <c r="C842" s="5" t="s">
        <v>3876</v>
      </c>
      <c r="D842" s="7" t="s">
        <v>16</v>
      </c>
      <c r="E842" s="7" t="n">
        <v>0.2</v>
      </c>
      <c r="F842" s="7" t="n">
        <v>0.2</v>
      </c>
      <c r="G842" s="7" t="n">
        <v>0.2</v>
      </c>
      <c r="H842" s="7" t="n">
        <v>0.2</v>
      </c>
      <c r="I842" s="7" t="n">
        <v>0.2</v>
      </c>
      <c r="J842" s="7" t="n">
        <v>0.2</v>
      </c>
      <c r="K842" s="4" t="n">
        <f aca="false">SUM(E842+F842+G842+H842+I842+J842)</f>
        <v>1.2</v>
      </c>
      <c r="L842" s="35"/>
    </row>
    <row r="843" s="26" customFormat="true" ht="30" hidden="false" customHeight="true" outlineLevel="0" collapsed="false">
      <c r="A843" s="4" t="n">
        <v>840</v>
      </c>
      <c r="B843" s="7" t="s">
        <v>3858</v>
      </c>
      <c r="C843" s="5" t="s">
        <v>3877</v>
      </c>
      <c r="D843" s="7" t="s">
        <v>16</v>
      </c>
      <c r="E843" s="7" t="n">
        <v>0.2</v>
      </c>
      <c r="F843" s="7" t="n">
        <v>0.2</v>
      </c>
      <c r="G843" s="7" t="n">
        <v>0.2</v>
      </c>
      <c r="H843" s="7" t="n">
        <v>0.2</v>
      </c>
      <c r="I843" s="7" t="n">
        <v>0.2</v>
      </c>
      <c r="J843" s="7" t="n">
        <v>0.2</v>
      </c>
      <c r="K843" s="4" t="n">
        <f aca="false">SUM(E843+F843+G843+H843+I843+J843)</f>
        <v>1.2</v>
      </c>
      <c r="L843" s="35"/>
    </row>
    <row r="844" s="26" customFormat="true" ht="30" hidden="false" customHeight="true" outlineLevel="0" collapsed="false">
      <c r="A844" s="4" t="n">
        <v>841</v>
      </c>
      <c r="B844" s="7" t="s">
        <v>3858</v>
      </c>
      <c r="C844" s="5" t="s">
        <v>3878</v>
      </c>
      <c r="D844" s="7" t="s">
        <v>16</v>
      </c>
      <c r="E844" s="7" t="n">
        <v>0.2</v>
      </c>
      <c r="F844" s="7" t="n">
        <v>0.2</v>
      </c>
      <c r="G844" s="7" t="n">
        <v>0.2</v>
      </c>
      <c r="H844" s="7" t="n">
        <v>0.2</v>
      </c>
      <c r="I844" s="7" t="n">
        <v>0.2</v>
      </c>
      <c r="J844" s="7" t="n">
        <v>0.2</v>
      </c>
      <c r="K844" s="4" t="n">
        <f aca="false">SUM(E844+F844+G844+H844+I844+J844)</f>
        <v>1.2</v>
      </c>
      <c r="L844" s="35"/>
    </row>
    <row r="845" s="26" customFormat="true" ht="30" hidden="false" customHeight="true" outlineLevel="0" collapsed="false">
      <c r="A845" s="4" t="n">
        <v>842</v>
      </c>
      <c r="B845" s="7" t="s">
        <v>3858</v>
      </c>
      <c r="C845" s="5" t="s">
        <v>3879</v>
      </c>
      <c r="D845" s="7" t="s">
        <v>16</v>
      </c>
      <c r="E845" s="7" t="n">
        <v>0.2</v>
      </c>
      <c r="F845" s="7" t="n">
        <v>0.2</v>
      </c>
      <c r="G845" s="7" t="n">
        <v>0.2</v>
      </c>
      <c r="H845" s="7" t="n">
        <v>0.2</v>
      </c>
      <c r="I845" s="7" t="n">
        <v>0.2</v>
      </c>
      <c r="J845" s="7" t="n">
        <v>0.2</v>
      </c>
      <c r="K845" s="4" t="n">
        <f aca="false">SUM(E845+F845+G845+H845+I845+J845)</f>
        <v>1.2</v>
      </c>
      <c r="L845" s="35"/>
    </row>
    <row r="846" s="26" customFormat="true" ht="30" hidden="false" customHeight="true" outlineLevel="0" collapsed="false">
      <c r="A846" s="4" t="n">
        <v>843</v>
      </c>
      <c r="B846" s="7" t="s">
        <v>3858</v>
      </c>
      <c r="C846" s="5" t="s">
        <v>2236</v>
      </c>
      <c r="D846" s="7" t="s">
        <v>16</v>
      </c>
      <c r="E846" s="7" t="n">
        <v>0.2</v>
      </c>
      <c r="F846" s="7" t="n">
        <v>0.2</v>
      </c>
      <c r="G846" s="7" t="n">
        <v>0.2</v>
      </c>
      <c r="H846" s="7" t="n">
        <v>0.2</v>
      </c>
      <c r="I846" s="7" t="n">
        <v>0.2</v>
      </c>
      <c r="J846" s="7" t="n">
        <v>0.2</v>
      </c>
      <c r="K846" s="4" t="n">
        <f aca="false">SUM(E846+F846+G846+H846+I846+J846)</f>
        <v>1.2</v>
      </c>
      <c r="L846" s="35"/>
    </row>
    <row r="847" s="26" customFormat="true" ht="30" hidden="false" customHeight="true" outlineLevel="0" collapsed="false">
      <c r="A847" s="4" t="n">
        <v>844</v>
      </c>
      <c r="B847" s="7" t="s">
        <v>3858</v>
      </c>
      <c r="C847" s="5" t="s">
        <v>3880</v>
      </c>
      <c r="D847" s="7" t="s">
        <v>16</v>
      </c>
      <c r="E847" s="7" t="n">
        <v>0.2</v>
      </c>
      <c r="F847" s="7" t="n">
        <v>0.2</v>
      </c>
      <c r="G847" s="7" t="n">
        <v>0.2</v>
      </c>
      <c r="H847" s="7" t="n">
        <v>0.2</v>
      </c>
      <c r="I847" s="7" t="n">
        <v>0.2</v>
      </c>
      <c r="J847" s="7" t="n">
        <v>0.2</v>
      </c>
      <c r="K847" s="4" t="n">
        <f aca="false">SUM(E847+F847+G847+H847+I847+J847)</f>
        <v>1.2</v>
      </c>
      <c r="L847" s="35"/>
    </row>
    <row r="848" s="26" customFormat="true" ht="30" hidden="false" customHeight="true" outlineLevel="0" collapsed="false">
      <c r="A848" s="4" t="n">
        <v>845</v>
      </c>
      <c r="B848" s="7" t="s">
        <v>3858</v>
      </c>
      <c r="C848" s="5" t="s">
        <v>3881</v>
      </c>
      <c r="D848" s="7" t="s">
        <v>16</v>
      </c>
      <c r="E848" s="7" t="n">
        <v>0.2</v>
      </c>
      <c r="F848" s="7" t="n">
        <v>0.2</v>
      </c>
      <c r="G848" s="7" t="n">
        <v>0.2</v>
      </c>
      <c r="H848" s="7" t="n">
        <v>0.2</v>
      </c>
      <c r="I848" s="7" t="n">
        <v>0.2</v>
      </c>
      <c r="J848" s="7" t="n">
        <v>0.2</v>
      </c>
      <c r="K848" s="4" t="n">
        <f aca="false">SUM(E848+F848+G848+H848+I848+J848)</f>
        <v>1.2</v>
      </c>
      <c r="L848" s="35"/>
    </row>
    <row r="849" s="26" customFormat="true" ht="30" hidden="false" customHeight="true" outlineLevel="0" collapsed="false">
      <c r="A849" s="4" t="n">
        <v>846</v>
      </c>
      <c r="B849" s="7" t="s">
        <v>3882</v>
      </c>
      <c r="C849" s="7" t="s">
        <v>3883</v>
      </c>
      <c r="D849" s="7" t="s">
        <v>16</v>
      </c>
      <c r="E849" s="7" t="n">
        <v>0.2</v>
      </c>
      <c r="F849" s="7" t="n">
        <v>0.2</v>
      </c>
      <c r="G849" s="7" t="n">
        <v>0.2</v>
      </c>
      <c r="H849" s="7" t="n">
        <v>0.2</v>
      </c>
      <c r="I849" s="7" t="n">
        <v>0.2</v>
      </c>
      <c r="J849" s="7" t="n">
        <v>0.2</v>
      </c>
      <c r="K849" s="4" t="n">
        <f aca="false">SUM(E849+F849+G849+H849+I849+J849)</f>
        <v>1.2</v>
      </c>
      <c r="L849" s="35"/>
    </row>
    <row r="850" s="26" customFormat="true" ht="30" hidden="false" customHeight="true" outlineLevel="0" collapsed="false">
      <c r="A850" s="4" t="n">
        <v>847</v>
      </c>
      <c r="B850" s="7" t="s">
        <v>3882</v>
      </c>
      <c r="C850" s="7" t="s">
        <v>3884</v>
      </c>
      <c r="D850" s="7" t="s">
        <v>16</v>
      </c>
      <c r="E850" s="7" t="n">
        <v>0.2</v>
      </c>
      <c r="F850" s="7" t="n">
        <v>0.2</v>
      </c>
      <c r="G850" s="7" t="n">
        <v>0.2</v>
      </c>
      <c r="H850" s="7" t="n">
        <v>0.2</v>
      </c>
      <c r="I850" s="7" t="n">
        <v>0.2</v>
      </c>
      <c r="J850" s="7" t="n">
        <v>0.2</v>
      </c>
      <c r="K850" s="4" t="n">
        <f aca="false">SUM(E850+F850+G850+H850+I850+J850)</f>
        <v>1.2</v>
      </c>
      <c r="L850" s="35"/>
    </row>
    <row r="851" s="26" customFormat="true" ht="30" hidden="false" customHeight="true" outlineLevel="0" collapsed="false">
      <c r="A851" s="4" t="n">
        <v>848</v>
      </c>
      <c r="B851" s="7" t="s">
        <v>3882</v>
      </c>
      <c r="C851" s="7" t="s">
        <v>3885</v>
      </c>
      <c r="D851" s="7" t="s">
        <v>16</v>
      </c>
      <c r="E851" s="7" t="n">
        <v>0.2</v>
      </c>
      <c r="F851" s="7" t="n">
        <v>0.2</v>
      </c>
      <c r="G851" s="7" t="n">
        <v>0.2</v>
      </c>
      <c r="H851" s="7" t="n">
        <v>0.2</v>
      </c>
      <c r="I851" s="7" t="n">
        <v>0.2</v>
      </c>
      <c r="J851" s="7" t="n">
        <v>0.2</v>
      </c>
      <c r="K851" s="4" t="n">
        <f aca="false">SUM(E851+F851+G851+H851+I851+J851)</f>
        <v>1.2</v>
      </c>
      <c r="L851" s="35"/>
    </row>
    <row r="852" s="26" customFormat="true" ht="30" hidden="false" customHeight="true" outlineLevel="0" collapsed="false">
      <c r="A852" s="4" t="n">
        <v>849</v>
      </c>
      <c r="B852" s="7" t="s">
        <v>3882</v>
      </c>
      <c r="C852" s="7" t="s">
        <v>3886</v>
      </c>
      <c r="D852" s="7" t="s">
        <v>16</v>
      </c>
      <c r="E852" s="7" t="n">
        <v>0.2</v>
      </c>
      <c r="F852" s="7" t="n">
        <v>0.2</v>
      </c>
      <c r="G852" s="7" t="n">
        <v>0.2</v>
      </c>
      <c r="H852" s="7" t="n">
        <v>0.2</v>
      </c>
      <c r="I852" s="7" t="n">
        <v>0.2</v>
      </c>
      <c r="J852" s="7" t="n">
        <v>0.2</v>
      </c>
      <c r="K852" s="4" t="n">
        <f aca="false">SUM(E852+F852+G852+H852+I852+J852)</f>
        <v>1.2</v>
      </c>
      <c r="L852" s="35"/>
    </row>
    <row r="853" s="26" customFormat="true" ht="30" hidden="false" customHeight="true" outlineLevel="0" collapsed="false">
      <c r="A853" s="4" t="n">
        <v>850</v>
      </c>
      <c r="B853" s="7" t="s">
        <v>3882</v>
      </c>
      <c r="C853" s="7" t="s">
        <v>3887</v>
      </c>
      <c r="D853" s="7" t="s">
        <v>16</v>
      </c>
      <c r="E853" s="7" t="n">
        <v>0.2</v>
      </c>
      <c r="F853" s="7" t="n">
        <v>0.2</v>
      </c>
      <c r="G853" s="7" t="n">
        <v>0.2</v>
      </c>
      <c r="H853" s="7" t="n">
        <v>0.2</v>
      </c>
      <c r="I853" s="7" t="n">
        <v>0.2</v>
      </c>
      <c r="J853" s="7" t="n">
        <v>0.2</v>
      </c>
      <c r="K853" s="4" t="n">
        <f aca="false">SUM(E853+F853+G853+H853+I853+J853)</f>
        <v>1.2</v>
      </c>
      <c r="L853" s="35"/>
    </row>
    <row r="854" s="26" customFormat="true" ht="30" hidden="false" customHeight="true" outlineLevel="0" collapsed="false">
      <c r="A854" s="4" t="n">
        <v>851</v>
      </c>
      <c r="B854" s="7" t="s">
        <v>3882</v>
      </c>
      <c r="C854" s="7" t="s">
        <v>3888</v>
      </c>
      <c r="D854" s="7" t="s">
        <v>16</v>
      </c>
      <c r="E854" s="7" t="n">
        <v>0.2</v>
      </c>
      <c r="F854" s="7" t="n">
        <v>0.2</v>
      </c>
      <c r="G854" s="7" t="n">
        <v>0.2</v>
      </c>
      <c r="H854" s="7" t="n">
        <v>0.2</v>
      </c>
      <c r="I854" s="7" t="n">
        <v>0.2</v>
      </c>
      <c r="J854" s="7" t="n">
        <v>0.2</v>
      </c>
      <c r="K854" s="4" t="n">
        <f aca="false">SUM(E854+F854+G854+H854+I854+J854)</f>
        <v>1.2</v>
      </c>
      <c r="L854" s="35"/>
    </row>
    <row r="855" s="26" customFormat="true" ht="30" hidden="false" customHeight="true" outlineLevel="0" collapsed="false">
      <c r="A855" s="4" t="n">
        <v>852</v>
      </c>
      <c r="B855" s="7" t="s">
        <v>3882</v>
      </c>
      <c r="C855" s="7" t="s">
        <v>3889</v>
      </c>
      <c r="D855" s="7" t="s">
        <v>16</v>
      </c>
      <c r="E855" s="7" t="n">
        <v>0.2</v>
      </c>
      <c r="F855" s="7" t="n">
        <v>0.2</v>
      </c>
      <c r="G855" s="7" t="n">
        <v>0.2</v>
      </c>
      <c r="H855" s="7" t="n">
        <v>0.2</v>
      </c>
      <c r="I855" s="7" t="n">
        <v>0.2</v>
      </c>
      <c r="J855" s="7" t="n">
        <v>0.2</v>
      </c>
      <c r="K855" s="4" t="n">
        <f aca="false">SUM(E855+F855+G855+H855+I855+J855)</f>
        <v>1.2</v>
      </c>
      <c r="L855" s="35"/>
    </row>
    <row r="856" s="26" customFormat="true" ht="30" hidden="false" customHeight="true" outlineLevel="0" collapsed="false">
      <c r="A856" s="4" t="n">
        <v>853</v>
      </c>
      <c r="B856" s="7" t="s">
        <v>3882</v>
      </c>
      <c r="C856" s="7" t="s">
        <v>3890</v>
      </c>
      <c r="D856" s="7" t="s">
        <v>16</v>
      </c>
      <c r="E856" s="7" t="n">
        <v>0.2</v>
      </c>
      <c r="F856" s="7" t="n">
        <v>0.2</v>
      </c>
      <c r="G856" s="7" t="n">
        <v>0.2</v>
      </c>
      <c r="H856" s="7" t="n">
        <v>0.2</v>
      </c>
      <c r="I856" s="7" t="n">
        <v>0.2</v>
      </c>
      <c r="J856" s="7" t="n">
        <v>0.2</v>
      </c>
      <c r="K856" s="4" t="n">
        <f aca="false">SUM(E856+F856+G856+H856+I856+J856)</f>
        <v>1.2</v>
      </c>
      <c r="L856" s="35"/>
    </row>
    <row r="857" s="26" customFormat="true" ht="30" hidden="false" customHeight="true" outlineLevel="0" collapsed="false">
      <c r="A857" s="4" t="n">
        <v>854</v>
      </c>
      <c r="B857" s="7" t="s">
        <v>3882</v>
      </c>
      <c r="C857" s="7" t="s">
        <v>3891</v>
      </c>
      <c r="D857" s="7" t="s">
        <v>16</v>
      </c>
      <c r="E857" s="7" t="n">
        <v>0.2</v>
      </c>
      <c r="F857" s="7" t="n">
        <v>0.2</v>
      </c>
      <c r="G857" s="7" t="n">
        <v>0.2</v>
      </c>
      <c r="H857" s="7" t="n">
        <v>0.2</v>
      </c>
      <c r="I857" s="7" t="n">
        <v>0.2</v>
      </c>
      <c r="J857" s="7" t="n">
        <v>0.2</v>
      </c>
      <c r="K857" s="4" t="n">
        <f aca="false">SUM(E857+F857+G857+H857+I857+J857)</f>
        <v>1.2</v>
      </c>
      <c r="L857" s="35"/>
    </row>
    <row r="858" s="26" customFormat="true" ht="30" hidden="false" customHeight="true" outlineLevel="0" collapsed="false">
      <c r="A858" s="4" t="n">
        <v>855</v>
      </c>
      <c r="B858" s="7" t="s">
        <v>3882</v>
      </c>
      <c r="C858" s="7" t="s">
        <v>3892</v>
      </c>
      <c r="D858" s="7" t="s">
        <v>16</v>
      </c>
      <c r="E858" s="7" t="n">
        <v>0.2</v>
      </c>
      <c r="F858" s="7" t="n">
        <v>0.2</v>
      </c>
      <c r="G858" s="7" t="n">
        <v>0.2</v>
      </c>
      <c r="H858" s="7" t="n">
        <v>0.2</v>
      </c>
      <c r="I858" s="7" t="n">
        <v>0.2</v>
      </c>
      <c r="J858" s="7" t="n">
        <v>0.2</v>
      </c>
      <c r="K858" s="4" t="n">
        <f aca="false">SUM(E858+F858+G858+H858+I858+J858)</f>
        <v>1.2</v>
      </c>
      <c r="L858" s="35"/>
    </row>
    <row r="859" s="26" customFormat="true" ht="30" hidden="false" customHeight="true" outlineLevel="0" collapsed="false">
      <c r="A859" s="4" t="n">
        <v>856</v>
      </c>
      <c r="B859" s="7" t="s">
        <v>3882</v>
      </c>
      <c r="C859" s="7" t="s">
        <v>3893</v>
      </c>
      <c r="D859" s="7" t="s">
        <v>16</v>
      </c>
      <c r="E859" s="7" t="n">
        <v>0.2</v>
      </c>
      <c r="F859" s="7" t="n">
        <v>0.2</v>
      </c>
      <c r="G859" s="7" t="n">
        <v>0.2</v>
      </c>
      <c r="H859" s="7" t="n">
        <v>0.2</v>
      </c>
      <c r="I859" s="7" t="n">
        <v>0.2</v>
      </c>
      <c r="J859" s="7" t="n">
        <v>0.2</v>
      </c>
      <c r="K859" s="4" t="n">
        <f aca="false">SUM(E859+F859+G859+H859+I859+J859)</f>
        <v>1.2</v>
      </c>
      <c r="L859" s="35"/>
    </row>
    <row r="860" s="26" customFormat="true" ht="30" hidden="false" customHeight="true" outlineLevel="0" collapsed="false">
      <c r="A860" s="4" t="n">
        <v>857</v>
      </c>
      <c r="B860" s="7" t="s">
        <v>3882</v>
      </c>
      <c r="C860" s="7" t="s">
        <v>3894</v>
      </c>
      <c r="D860" s="7" t="s">
        <v>16</v>
      </c>
      <c r="E860" s="7" t="n">
        <v>0.2</v>
      </c>
      <c r="F860" s="7" t="n">
        <v>0.2</v>
      </c>
      <c r="G860" s="7" t="n">
        <v>0.2</v>
      </c>
      <c r="H860" s="7" t="n">
        <v>0.2</v>
      </c>
      <c r="I860" s="7" t="n">
        <v>0.2</v>
      </c>
      <c r="J860" s="7" t="n">
        <v>0.2</v>
      </c>
      <c r="K860" s="4" t="n">
        <f aca="false">SUM(E860+F860+G860+H860+I860+J860)</f>
        <v>1.2</v>
      </c>
      <c r="L860" s="35"/>
    </row>
    <row r="861" s="26" customFormat="true" ht="30" hidden="false" customHeight="true" outlineLevel="0" collapsed="false">
      <c r="A861" s="4" t="n">
        <v>858</v>
      </c>
      <c r="B861" s="7" t="s">
        <v>3882</v>
      </c>
      <c r="C861" s="7" t="s">
        <v>3895</v>
      </c>
      <c r="D861" s="7" t="s">
        <v>16</v>
      </c>
      <c r="E861" s="7" t="n">
        <v>0.2</v>
      </c>
      <c r="F861" s="7" t="n">
        <v>0.2</v>
      </c>
      <c r="G861" s="7" t="n">
        <v>0.2</v>
      </c>
      <c r="H861" s="7" t="n">
        <v>0.2</v>
      </c>
      <c r="I861" s="7" t="n">
        <v>0.2</v>
      </c>
      <c r="J861" s="7" t="n">
        <v>0.2</v>
      </c>
      <c r="K861" s="4" t="n">
        <f aca="false">SUM(E861+F861+G861+H861+I861+J861)</f>
        <v>1.2</v>
      </c>
      <c r="L861" s="35"/>
    </row>
    <row r="862" s="26" customFormat="true" ht="30" hidden="false" customHeight="true" outlineLevel="0" collapsed="false">
      <c r="A862" s="4" t="n">
        <v>859</v>
      </c>
      <c r="B862" s="7" t="s">
        <v>3882</v>
      </c>
      <c r="C862" s="7" t="s">
        <v>3896</v>
      </c>
      <c r="D862" s="7" t="s">
        <v>16</v>
      </c>
      <c r="E862" s="7" t="n">
        <v>0.2</v>
      </c>
      <c r="F862" s="7" t="n">
        <v>0.2</v>
      </c>
      <c r="G862" s="7" t="n">
        <v>0.2</v>
      </c>
      <c r="H862" s="7" t="n">
        <v>0.2</v>
      </c>
      <c r="I862" s="7" t="n">
        <v>0.2</v>
      </c>
      <c r="J862" s="7" t="n">
        <v>0.2</v>
      </c>
      <c r="K862" s="4" t="n">
        <f aca="false">SUM(E862+F862+G862+H862+I862+J862)</f>
        <v>1.2</v>
      </c>
      <c r="L862" s="35"/>
    </row>
    <row r="863" s="26" customFormat="true" ht="30" hidden="false" customHeight="true" outlineLevel="0" collapsed="false">
      <c r="A863" s="4" t="n">
        <v>860</v>
      </c>
      <c r="B863" s="7" t="s">
        <v>3882</v>
      </c>
      <c r="C863" s="7" t="s">
        <v>3897</v>
      </c>
      <c r="D863" s="7" t="s">
        <v>16</v>
      </c>
      <c r="E863" s="7" t="n">
        <v>0.2</v>
      </c>
      <c r="F863" s="7" t="n">
        <v>0.2</v>
      </c>
      <c r="G863" s="7" t="n">
        <v>0.2</v>
      </c>
      <c r="H863" s="7" t="n">
        <v>0.2</v>
      </c>
      <c r="I863" s="7" t="n">
        <v>0.2</v>
      </c>
      <c r="J863" s="7" t="n">
        <v>0.2</v>
      </c>
      <c r="K863" s="4" t="n">
        <f aca="false">SUM(E863+F863+G863+H863+I863+J863)</f>
        <v>1.2</v>
      </c>
      <c r="L863" s="35"/>
    </row>
    <row r="864" s="26" customFormat="true" ht="30" hidden="false" customHeight="true" outlineLevel="0" collapsed="false">
      <c r="A864" s="4" t="n">
        <v>861</v>
      </c>
      <c r="B864" s="7" t="s">
        <v>3882</v>
      </c>
      <c r="C864" s="7" t="s">
        <v>3898</v>
      </c>
      <c r="D864" s="7" t="s">
        <v>16</v>
      </c>
      <c r="E864" s="7" t="n">
        <v>0.2</v>
      </c>
      <c r="F864" s="7" t="n">
        <v>0.2</v>
      </c>
      <c r="G864" s="7" t="n">
        <v>0.2</v>
      </c>
      <c r="H864" s="7" t="n">
        <v>0.2</v>
      </c>
      <c r="I864" s="7" t="n">
        <v>0.2</v>
      </c>
      <c r="J864" s="7" t="n">
        <v>0.2</v>
      </c>
      <c r="K864" s="4" t="n">
        <f aca="false">SUM(E864+F864+G864+H864+I864+J864)</f>
        <v>1.2</v>
      </c>
      <c r="L864" s="35"/>
    </row>
    <row r="865" s="26" customFormat="true" ht="30" hidden="false" customHeight="true" outlineLevel="0" collapsed="false">
      <c r="A865" s="4" t="n">
        <v>862</v>
      </c>
      <c r="B865" s="7" t="s">
        <v>3882</v>
      </c>
      <c r="C865" s="7" t="s">
        <v>3899</v>
      </c>
      <c r="D865" s="7" t="s">
        <v>16</v>
      </c>
      <c r="E865" s="7" t="n">
        <v>0.2</v>
      </c>
      <c r="F865" s="7" t="n">
        <v>0.2</v>
      </c>
      <c r="G865" s="7" t="n">
        <v>0.2</v>
      </c>
      <c r="H865" s="7" t="n">
        <v>0.2</v>
      </c>
      <c r="I865" s="7" t="n">
        <v>0.2</v>
      </c>
      <c r="J865" s="7" t="n">
        <v>0.2</v>
      </c>
      <c r="K865" s="4" t="n">
        <f aca="false">SUM(E865+F865+G865+H865+I865+J865)</f>
        <v>1.2</v>
      </c>
      <c r="L865" s="35"/>
    </row>
    <row r="866" s="26" customFormat="true" ht="30" hidden="false" customHeight="true" outlineLevel="0" collapsed="false">
      <c r="A866" s="4" t="n">
        <v>863</v>
      </c>
      <c r="B866" s="7" t="s">
        <v>3882</v>
      </c>
      <c r="C866" s="7" t="s">
        <v>3900</v>
      </c>
      <c r="D866" s="7" t="s">
        <v>16</v>
      </c>
      <c r="E866" s="7" t="n">
        <v>0.2</v>
      </c>
      <c r="F866" s="7" t="n">
        <v>0.2</v>
      </c>
      <c r="G866" s="7" t="n">
        <v>0.2</v>
      </c>
      <c r="H866" s="7" t="n">
        <v>0.2</v>
      </c>
      <c r="I866" s="7" t="n">
        <v>0.2</v>
      </c>
      <c r="J866" s="7" t="n">
        <v>0.2</v>
      </c>
      <c r="K866" s="4" t="n">
        <f aca="false">SUM(E866+F866+G866+H866+I866+J866)</f>
        <v>1.2</v>
      </c>
      <c r="L866" s="35"/>
    </row>
    <row r="867" s="26" customFormat="true" ht="30" hidden="false" customHeight="true" outlineLevel="0" collapsed="false">
      <c r="A867" s="4" t="n">
        <v>864</v>
      </c>
      <c r="B867" s="7" t="s">
        <v>3882</v>
      </c>
      <c r="C867" s="7" t="s">
        <v>3901</v>
      </c>
      <c r="D867" s="7" t="s">
        <v>16</v>
      </c>
      <c r="E867" s="7" t="n">
        <v>0.2</v>
      </c>
      <c r="F867" s="7" t="n">
        <v>0.2</v>
      </c>
      <c r="G867" s="7" t="n">
        <v>0.2</v>
      </c>
      <c r="H867" s="7" t="n">
        <v>0.2</v>
      </c>
      <c r="I867" s="7" t="n">
        <v>0.2</v>
      </c>
      <c r="J867" s="7" t="n">
        <v>0.2</v>
      </c>
      <c r="K867" s="4" t="n">
        <f aca="false">SUM(E867+F867+G867+H867+I867+J867)</f>
        <v>1.2</v>
      </c>
      <c r="L867" s="35"/>
    </row>
    <row r="868" s="26" customFormat="true" ht="30" hidden="false" customHeight="true" outlineLevel="0" collapsed="false">
      <c r="A868" s="4" t="n">
        <v>865</v>
      </c>
      <c r="B868" s="15" t="s">
        <v>3902</v>
      </c>
      <c r="C868" s="15" t="s">
        <v>3903</v>
      </c>
      <c r="D868" s="15" t="s">
        <v>16</v>
      </c>
      <c r="E868" s="15" t="n">
        <v>0.2</v>
      </c>
      <c r="F868" s="15" t="n">
        <v>0.2</v>
      </c>
      <c r="G868" s="15" t="n">
        <v>0.2</v>
      </c>
      <c r="H868" s="15" t="n">
        <v>0.2</v>
      </c>
      <c r="I868" s="15" t="n">
        <v>0.2</v>
      </c>
      <c r="J868" s="15" t="n">
        <v>0.2</v>
      </c>
      <c r="K868" s="4" t="n">
        <f aca="false">SUM(E868+F868+G868+H868+I868+J868)</f>
        <v>1.2</v>
      </c>
      <c r="L868" s="35"/>
    </row>
    <row r="869" s="26" customFormat="true" ht="30" hidden="false" customHeight="true" outlineLevel="0" collapsed="false">
      <c r="A869" s="4" t="n">
        <v>866</v>
      </c>
      <c r="B869" s="15" t="s">
        <v>3902</v>
      </c>
      <c r="C869" s="15" t="s">
        <v>3904</v>
      </c>
      <c r="D869" s="15" t="s">
        <v>16</v>
      </c>
      <c r="E869" s="15" t="n">
        <v>0.2</v>
      </c>
      <c r="F869" s="15" t="n">
        <v>0.2</v>
      </c>
      <c r="G869" s="15" t="n">
        <v>0.2</v>
      </c>
      <c r="H869" s="15" t="n">
        <v>0.2</v>
      </c>
      <c r="I869" s="15" t="n">
        <v>0.2</v>
      </c>
      <c r="J869" s="15" t="n">
        <v>0.2</v>
      </c>
      <c r="K869" s="4" t="n">
        <f aca="false">SUM(E869+F869+G869+H869+I869+J869)</f>
        <v>1.2</v>
      </c>
      <c r="L869" s="35"/>
    </row>
    <row r="870" s="26" customFormat="true" ht="30" hidden="false" customHeight="true" outlineLevel="0" collapsed="false">
      <c r="A870" s="4" t="n">
        <v>867</v>
      </c>
      <c r="B870" s="15" t="s">
        <v>3902</v>
      </c>
      <c r="C870" s="15" t="s">
        <v>3905</v>
      </c>
      <c r="D870" s="15" t="s">
        <v>16</v>
      </c>
      <c r="E870" s="15" t="n">
        <v>0.2</v>
      </c>
      <c r="F870" s="15" t="n">
        <v>0.2</v>
      </c>
      <c r="G870" s="15" t="n">
        <v>0.2</v>
      </c>
      <c r="H870" s="15" t="n">
        <v>0.2</v>
      </c>
      <c r="I870" s="15" t="n">
        <v>0.2</v>
      </c>
      <c r="J870" s="15" t="n">
        <v>0.2</v>
      </c>
      <c r="K870" s="4" t="n">
        <f aca="false">SUM(E870+F870+G870+H870+I870+J870)</f>
        <v>1.2</v>
      </c>
      <c r="L870" s="35"/>
    </row>
    <row r="871" s="26" customFormat="true" ht="30" hidden="false" customHeight="true" outlineLevel="0" collapsed="false">
      <c r="A871" s="4" t="n">
        <v>868</v>
      </c>
      <c r="B871" s="15" t="s">
        <v>3902</v>
      </c>
      <c r="C871" s="15" t="s">
        <v>3906</v>
      </c>
      <c r="D871" s="15" t="s">
        <v>16</v>
      </c>
      <c r="E871" s="15" t="n">
        <v>0.2</v>
      </c>
      <c r="F871" s="15" t="n">
        <v>0.2</v>
      </c>
      <c r="G871" s="15" t="n">
        <v>0.2</v>
      </c>
      <c r="H871" s="15" t="n">
        <v>0.2</v>
      </c>
      <c r="I871" s="15" t="n">
        <v>0.2</v>
      </c>
      <c r="J871" s="15" t="n">
        <v>0.2</v>
      </c>
      <c r="K871" s="4" t="n">
        <f aca="false">SUM(E871+F871+G871+H871+I871+J871)</f>
        <v>1.2</v>
      </c>
      <c r="L871" s="35"/>
    </row>
    <row r="872" s="26" customFormat="true" ht="30" hidden="false" customHeight="true" outlineLevel="0" collapsed="false">
      <c r="A872" s="4" t="n">
        <v>869</v>
      </c>
      <c r="B872" s="15" t="s">
        <v>3902</v>
      </c>
      <c r="C872" s="15" t="s">
        <v>3907</v>
      </c>
      <c r="D872" s="15" t="s">
        <v>16</v>
      </c>
      <c r="E872" s="15" t="n">
        <v>0.2</v>
      </c>
      <c r="F872" s="15" t="n">
        <v>0.2</v>
      </c>
      <c r="G872" s="15" t="n">
        <v>0.2</v>
      </c>
      <c r="H872" s="15" t="n">
        <v>0.2</v>
      </c>
      <c r="I872" s="15" t="n">
        <v>0.2</v>
      </c>
      <c r="J872" s="15" t="n">
        <v>0.2</v>
      </c>
      <c r="K872" s="4" t="n">
        <f aca="false">SUM(E872+F872+G872+H872+I872+J872)</f>
        <v>1.2</v>
      </c>
      <c r="L872" s="35"/>
    </row>
    <row r="873" s="26" customFormat="true" ht="30" hidden="false" customHeight="true" outlineLevel="0" collapsed="false">
      <c r="A873" s="4" t="n">
        <v>870</v>
      </c>
      <c r="B873" s="15" t="s">
        <v>3902</v>
      </c>
      <c r="C873" s="15" t="s">
        <v>3908</v>
      </c>
      <c r="D873" s="15" t="s">
        <v>16</v>
      </c>
      <c r="E873" s="15" t="n">
        <v>0.2</v>
      </c>
      <c r="F873" s="15" t="n">
        <v>0.2</v>
      </c>
      <c r="G873" s="15" t="n">
        <v>0.2</v>
      </c>
      <c r="H873" s="15" t="n">
        <v>0.2</v>
      </c>
      <c r="I873" s="15" t="n">
        <v>0.2</v>
      </c>
      <c r="J873" s="15" t="n">
        <v>0.2</v>
      </c>
      <c r="K873" s="4" t="n">
        <f aca="false">SUM(E873+F873+G873+H873+I873+J873)</f>
        <v>1.2</v>
      </c>
      <c r="L873" s="35"/>
    </row>
    <row r="874" s="26" customFormat="true" ht="30" hidden="false" customHeight="true" outlineLevel="0" collapsed="false">
      <c r="A874" s="4" t="n">
        <v>871</v>
      </c>
      <c r="B874" s="15" t="s">
        <v>3902</v>
      </c>
      <c r="C874" s="15" t="s">
        <v>3909</v>
      </c>
      <c r="D874" s="15" t="s">
        <v>16</v>
      </c>
      <c r="E874" s="15" t="n">
        <v>0.2</v>
      </c>
      <c r="F874" s="15" t="n">
        <v>0.2</v>
      </c>
      <c r="G874" s="15" t="n">
        <v>0.2</v>
      </c>
      <c r="H874" s="15" t="n">
        <v>0.2</v>
      </c>
      <c r="I874" s="15" t="n">
        <v>0.2</v>
      </c>
      <c r="J874" s="15" t="n">
        <v>0.2</v>
      </c>
      <c r="K874" s="4" t="n">
        <f aca="false">SUM(E874+F874+G874+H874+I874+J874)</f>
        <v>1.2</v>
      </c>
      <c r="L874" s="35"/>
    </row>
    <row r="875" s="26" customFormat="true" ht="30" hidden="false" customHeight="true" outlineLevel="0" collapsed="false">
      <c r="A875" s="4" t="n">
        <v>872</v>
      </c>
      <c r="B875" s="15" t="s">
        <v>3902</v>
      </c>
      <c r="C875" s="15" t="s">
        <v>3910</v>
      </c>
      <c r="D875" s="15" t="s">
        <v>16</v>
      </c>
      <c r="E875" s="15" t="n">
        <v>0.2</v>
      </c>
      <c r="F875" s="15" t="n">
        <v>0.2</v>
      </c>
      <c r="G875" s="15" t="n">
        <v>0.2</v>
      </c>
      <c r="H875" s="15" t="n">
        <v>0.2</v>
      </c>
      <c r="I875" s="15" t="n">
        <v>0.2</v>
      </c>
      <c r="J875" s="15" t="n">
        <v>0.2</v>
      </c>
      <c r="K875" s="4" t="n">
        <f aca="false">SUM(E875+F875+G875+H875+I875+J875)</f>
        <v>1.2</v>
      </c>
      <c r="L875" s="35"/>
    </row>
    <row r="876" s="26" customFormat="true" ht="30" hidden="false" customHeight="true" outlineLevel="0" collapsed="false">
      <c r="A876" s="4" t="n">
        <v>873</v>
      </c>
      <c r="B876" s="15" t="s">
        <v>3902</v>
      </c>
      <c r="C876" s="15" t="s">
        <v>3911</v>
      </c>
      <c r="D876" s="15" t="s">
        <v>16</v>
      </c>
      <c r="E876" s="15" t="n">
        <v>0.2</v>
      </c>
      <c r="F876" s="15" t="n">
        <v>0.2</v>
      </c>
      <c r="G876" s="15" t="n">
        <v>0.2</v>
      </c>
      <c r="H876" s="15" t="n">
        <v>0.2</v>
      </c>
      <c r="I876" s="15" t="n">
        <v>0.2</v>
      </c>
      <c r="J876" s="15" t="n">
        <v>0.2</v>
      </c>
      <c r="K876" s="4" t="n">
        <f aca="false">SUM(E876+F876+G876+H876+I876+J876)</f>
        <v>1.2</v>
      </c>
      <c r="L876" s="35"/>
    </row>
    <row r="877" s="26" customFormat="true" ht="30" hidden="false" customHeight="true" outlineLevel="0" collapsed="false">
      <c r="A877" s="4" t="n">
        <v>874</v>
      </c>
      <c r="B877" s="15" t="s">
        <v>3902</v>
      </c>
      <c r="C877" s="15" t="s">
        <v>3912</v>
      </c>
      <c r="D877" s="15" t="s">
        <v>16</v>
      </c>
      <c r="E877" s="15" t="n">
        <v>0.2</v>
      </c>
      <c r="F877" s="15" t="n">
        <v>0.2</v>
      </c>
      <c r="G877" s="15" t="n">
        <v>0.2</v>
      </c>
      <c r="H877" s="15" t="n">
        <v>0.2</v>
      </c>
      <c r="I877" s="15" t="n">
        <v>0.2</v>
      </c>
      <c r="J877" s="15" t="n">
        <v>0.2</v>
      </c>
      <c r="K877" s="4" t="n">
        <f aca="false">SUM(E877+F877+G877+H877+I877+J877)</f>
        <v>1.2</v>
      </c>
      <c r="L877" s="35"/>
    </row>
    <row r="878" s="26" customFormat="true" ht="30" hidden="false" customHeight="true" outlineLevel="0" collapsed="false">
      <c r="A878" s="4" t="n">
        <v>875</v>
      </c>
      <c r="B878" s="15" t="s">
        <v>3902</v>
      </c>
      <c r="C878" s="15" t="s">
        <v>3913</v>
      </c>
      <c r="D878" s="15" t="s">
        <v>16</v>
      </c>
      <c r="E878" s="15" t="n">
        <v>0.2</v>
      </c>
      <c r="F878" s="15" t="n">
        <v>0.2</v>
      </c>
      <c r="G878" s="15" t="n">
        <v>0.2</v>
      </c>
      <c r="H878" s="15" t="n">
        <v>0.2</v>
      </c>
      <c r="I878" s="15" t="n">
        <v>0.2</v>
      </c>
      <c r="J878" s="15" t="n">
        <v>0.2</v>
      </c>
      <c r="K878" s="4" t="n">
        <f aca="false">SUM(E878+F878+G878+H878+I878+J878)</f>
        <v>1.2</v>
      </c>
      <c r="L878" s="35"/>
    </row>
    <row r="879" s="26" customFormat="true" ht="30" hidden="false" customHeight="true" outlineLevel="0" collapsed="false">
      <c r="A879" s="4" t="n">
        <v>876</v>
      </c>
      <c r="B879" s="15" t="s">
        <v>3902</v>
      </c>
      <c r="C879" s="15" t="s">
        <v>3914</v>
      </c>
      <c r="D879" s="15" t="s">
        <v>16</v>
      </c>
      <c r="E879" s="15" t="n">
        <v>0.2</v>
      </c>
      <c r="F879" s="15" t="n">
        <v>0.2</v>
      </c>
      <c r="G879" s="15" t="n">
        <v>0.2</v>
      </c>
      <c r="H879" s="15" t="n">
        <v>0.2</v>
      </c>
      <c r="I879" s="15" t="n">
        <v>0.2</v>
      </c>
      <c r="J879" s="15" t="n">
        <v>0.2</v>
      </c>
      <c r="K879" s="4" t="n">
        <f aca="false">SUM(E879+F879+G879+H879+I879+J879)</f>
        <v>1.2</v>
      </c>
      <c r="L879" s="35"/>
    </row>
    <row r="880" s="26" customFormat="true" ht="30" hidden="false" customHeight="true" outlineLevel="0" collapsed="false">
      <c r="A880" s="4" t="n">
        <v>877</v>
      </c>
      <c r="B880" s="15" t="s">
        <v>3902</v>
      </c>
      <c r="C880" s="15" t="s">
        <v>3915</v>
      </c>
      <c r="D880" s="15" t="s">
        <v>16</v>
      </c>
      <c r="E880" s="15" t="n">
        <v>0.2</v>
      </c>
      <c r="F880" s="15" t="n">
        <v>0.2</v>
      </c>
      <c r="G880" s="15" t="n">
        <v>0.2</v>
      </c>
      <c r="H880" s="15" t="n">
        <v>0.2</v>
      </c>
      <c r="I880" s="15" t="n">
        <v>0.2</v>
      </c>
      <c r="J880" s="15" t="n">
        <v>0.2</v>
      </c>
      <c r="K880" s="4" t="n">
        <f aca="false">SUM(E880+F880+G880+H880+I880+J880)</f>
        <v>1.2</v>
      </c>
      <c r="L880" s="35"/>
    </row>
    <row r="881" s="26" customFormat="true" ht="30" hidden="false" customHeight="true" outlineLevel="0" collapsed="false">
      <c r="A881" s="4" t="n">
        <v>878</v>
      </c>
      <c r="B881" s="15" t="s">
        <v>3902</v>
      </c>
      <c r="C881" s="15" t="s">
        <v>3916</v>
      </c>
      <c r="D881" s="15" t="s">
        <v>16</v>
      </c>
      <c r="E881" s="15" t="n">
        <v>0.2</v>
      </c>
      <c r="F881" s="15" t="n">
        <v>0.2</v>
      </c>
      <c r="G881" s="15" t="n">
        <v>0.2</v>
      </c>
      <c r="H881" s="15" t="n">
        <v>0.2</v>
      </c>
      <c r="I881" s="15" t="n">
        <v>0.2</v>
      </c>
      <c r="J881" s="15" t="n">
        <v>0.2</v>
      </c>
      <c r="K881" s="4" t="n">
        <f aca="false">SUM(E881+F881+G881+H881+I881+J881)</f>
        <v>1.2</v>
      </c>
      <c r="L881" s="35"/>
    </row>
    <row r="882" s="26" customFormat="true" ht="30" hidden="false" customHeight="true" outlineLevel="0" collapsed="false">
      <c r="A882" s="4" t="n">
        <v>879</v>
      </c>
      <c r="B882" s="15" t="s">
        <v>3902</v>
      </c>
      <c r="C882" s="15" t="s">
        <v>3917</v>
      </c>
      <c r="D882" s="15" t="s">
        <v>16</v>
      </c>
      <c r="E882" s="15" t="n">
        <v>0.2</v>
      </c>
      <c r="F882" s="15" t="n">
        <v>0.2</v>
      </c>
      <c r="G882" s="15" t="n">
        <v>0.2</v>
      </c>
      <c r="H882" s="15" t="n">
        <v>0.2</v>
      </c>
      <c r="I882" s="15" t="n">
        <v>0.2</v>
      </c>
      <c r="J882" s="15" t="n">
        <v>0.2</v>
      </c>
      <c r="K882" s="4" t="n">
        <f aca="false">SUM(E882+F882+G882+H882+I882+J882)</f>
        <v>1.2</v>
      </c>
      <c r="L882" s="35"/>
    </row>
    <row r="883" s="26" customFormat="true" ht="30" hidden="false" customHeight="true" outlineLevel="0" collapsed="false">
      <c r="A883" s="4" t="n">
        <v>880</v>
      </c>
      <c r="B883" s="15" t="s">
        <v>3902</v>
      </c>
      <c r="C883" s="15" t="s">
        <v>3918</v>
      </c>
      <c r="D883" s="15" t="s">
        <v>16</v>
      </c>
      <c r="E883" s="15" t="n">
        <v>0.2</v>
      </c>
      <c r="F883" s="15" t="n">
        <v>0.2</v>
      </c>
      <c r="G883" s="15" t="n">
        <v>0.2</v>
      </c>
      <c r="H883" s="15" t="n">
        <v>0.2</v>
      </c>
      <c r="I883" s="15" t="n">
        <v>0.2</v>
      </c>
      <c r="J883" s="15" t="n">
        <v>0.2</v>
      </c>
      <c r="K883" s="4" t="n">
        <f aca="false">SUM(E883+F883+G883+H883+I883+J883)</f>
        <v>1.2</v>
      </c>
      <c r="L883" s="35"/>
    </row>
    <row r="884" s="26" customFormat="true" ht="30" hidden="false" customHeight="true" outlineLevel="0" collapsed="false">
      <c r="A884" s="4" t="n">
        <v>881</v>
      </c>
      <c r="B884" s="15" t="s">
        <v>3902</v>
      </c>
      <c r="C884" s="15" t="s">
        <v>3919</v>
      </c>
      <c r="D884" s="15" t="s">
        <v>16</v>
      </c>
      <c r="E884" s="15" t="n">
        <v>0.2</v>
      </c>
      <c r="F884" s="15" t="n">
        <v>0.2</v>
      </c>
      <c r="G884" s="15" t="n">
        <v>0.2</v>
      </c>
      <c r="H884" s="15" t="n">
        <v>0.2</v>
      </c>
      <c r="I884" s="15" t="n">
        <v>0.2</v>
      </c>
      <c r="J884" s="15" t="n">
        <v>0.2</v>
      </c>
      <c r="K884" s="4" t="n">
        <f aca="false">SUM(E884+F884+G884+H884+I884+J884)</f>
        <v>1.2</v>
      </c>
      <c r="L884" s="35"/>
    </row>
    <row r="885" s="26" customFormat="true" ht="30" hidden="false" customHeight="true" outlineLevel="0" collapsed="false">
      <c r="A885" s="4" t="n">
        <v>882</v>
      </c>
      <c r="B885" s="15" t="s">
        <v>3902</v>
      </c>
      <c r="C885" s="15" t="s">
        <v>3920</v>
      </c>
      <c r="D885" s="15" t="s">
        <v>16</v>
      </c>
      <c r="E885" s="15" t="n">
        <v>0.2</v>
      </c>
      <c r="F885" s="15" t="n">
        <v>0.2</v>
      </c>
      <c r="G885" s="15" t="n">
        <v>0.2</v>
      </c>
      <c r="H885" s="15" t="n">
        <v>0.2</v>
      </c>
      <c r="I885" s="15" t="n">
        <v>0.2</v>
      </c>
      <c r="J885" s="15" t="n">
        <v>0.2</v>
      </c>
      <c r="K885" s="4" t="n">
        <f aca="false">SUM(E885+F885+G885+H885+I885+J885)</f>
        <v>1.2</v>
      </c>
      <c r="L885" s="35"/>
    </row>
    <row r="886" s="26" customFormat="true" ht="30" hidden="false" customHeight="true" outlineLevel="0" collapsed="false">
      <c r="A886" s="4" t="n">
        <v>883</v>
      </c>
      <c r="B886" s="15" t="s">
        <v>3921</v>
      </c>
      <c r="C886" s="5" t="s">
        <v>3922</v>
      </c>
      <c r="D886" s="5" t="s">
        <v>16</v>
      </c>
      <c r="E886" s="4" t="n">
        <v>0.2</v>
      </c>
      <c r="F886" s="4" t="n">
        <v>0.2</v>
      </c>
      <c r="G886" s="4" t="n">
        <v>0.2</v>
      </c>
      <c r="H886" s="4" t="n">
        <v>0.2</v>
      </c>
      <c r="I886" s="4" t="n">
        <v>0.2</v>
      </c>
      <c r="J886" s="4" t="n">
        <v>0.2</v>
      </c>
      <c r="K886" s="4" t="n">
        <f aca="false">SUM(E886+F886+G886+H886+I886+J886)</f>
        <v>1.2</v>
      </c>
      <c r="L886" s="35"/>
    </row>
    <row r="887" s="26" customFormat="true" ht="30" hidden="false" customHeight="true" outlineLevel="0" collapsed="false">
      <c r="A887" s="4" t="n">
        <v>884</v>
      </c>
      <c r="B887" s="15" t="s">
        <v>3921</v>
      </c>
      <c r="C887" s="5" t="s">
        <v>3923</v>
      </c>
      <c r="D887" s="5" t="s">
        <v>16</v>
      </c>
      <c r="E887" s="4" t="n">
        <v>0.2</v>
      </c>
      <c r="F887" s="4" t="n">
        <v>0.2</v>
      </c>
      <c r="G887" s="4" t="n">
        <v>0.2</v>
      </c>
      <c r="H887" s="4" t="n">
        <v>0.2</v>
      </c>
      <c r="I887" s="4" t="n">
        <v>0.2</v>
      </c>
      <c r="J887" s="4" t="n">
        <v>0.2</v>
      </c>
      <c r="K887" s="4" t="n">
        <f aca="false">SUM(E887+F887+G887+H887+I887+J887)</f>
        <v>1.2</v>
      </c>
      <c r="L887" s="35"/>
    </row>
    <row r="888" s="26" customFormat="true" ht="30" hidden="false" customHeight="true" outlineLevel="0" collapsed="false">
      <c r="A888" s="4" t="n">
        <v>885</v>
      </c>
      <c r="B888" s="15" t="s">
        <v>3921</v>
      </c>
      <c r="C888" s="5" t="s">
        <v>383</v>
      </c>
      <c r="D888" s="5" t="s">
        <v>16</v>
      </c>
      <c r="E888" s="4" t="n">
        <v>0.2</v>
      </c>
      <c r="F888" s="4" t="n">
        <v>0.2</v>
      </c>
      <c r="G888" s="4" t="n">
        <v>0.2</v>
      </c>
      <c r="H888" s="4" t="n">
        <v>0.2</v>
      </c>
      <c r="I888" s="4" t="n">
        <v>0.2</v>
      </c>
      <c r="J888" s="4" t="n">
        <v>0.2</v>
      </c>
      <c r="K888" s="4" t="n">
        <f aca="false">SUM(E888+F888+G888+H888+I888+J888)</f>
        <v>1.2</v>
      </c>
      <c r="L888" s="35"/>
    </row>
    <row r="889" s="26" customFormat="true" ht="30" hidden="false" customHeight="true" outlineLevel="0" collapsed="false">
      <c r="A889" s="4" t="n">
        <v>886</v>
      </c>
      <c r="B889" s="15" t="s">
        <v>3921</v>
      </c>
      <c r="C889" s="5" t="s">
        <v>3924</v>
      </c>
      <c r="D889" s="5" t="s">
        <v>16</v>
      </c>
      <c r="E889" s="4" t="n">
        <v>0.2</v>
      </c>
      <c r="F889" s="4" t="n">
        <v>0.2</v>
      </c>
      <c r="G889" s="4" t="n">
        <v>0.2</v>
      </c>
      <c r="H889" s="4" t="n">
        <v>0.2</v>
      </c>
      <c r="I889" s="4" t="n">
        <v>0.2</v>
      </c>
      <c r="J889" s="4" t="n">
        <v>0.2</v>
      </c>
      <c r="K889" s="4" t="n">
        <f aca="false">SUM(E889+F889+G889+H889+I889+J889)</f>
        <v>1.2</v>
      </c>
      <c r="L889" s="35"/>
    </row>
    <row r="890" s="26" customFormat="true" ht="30" hidden="false" customHeight="true" outlineLevel="0" collapsed="false">
      <c r="A890" s="4" t="n">
        <v>887</v>
      </c>
      <c r="B890" s="15" t="s">
        <v>3921</v>
      </c>
      <c r="C890" s="5" t="s">
        <v>3925</v>
      </c>
      <c r="D890" s="5" t="s">
        <v>16</v>
      </c>
      <c r="E890" s="4" t="n">
        <v>0.2</v>
      </c>
      <c r="F890" s="4" t="n">
        <v>0.2</v>
      </c>
      <c r="G890" s="4" t="n">
        <v>0.2</v>
      </c>
      <c r="H890" s="4" t="n">
        <v>0.2</v>
      </c>
      <c r="I890" s="4" t="n">
        <v>0.2</v>
      </c>
      <c r="J890" s="4" t="n">
        <v>0.2</v>
      </c>
      <c r="K890" s="4" t="n">
        <f aca="false">SUM(E890+F890+G890+H890+I890+J890)</f>
        <v>1.2</v>
      </c>
      <c r="L890" s="35"/>
    </row>
    <row r="891" s="26" customFormat="true" ht="30" hidden="false" customHeight="true" outlineLevel="0" collapsed="false">
      <c r="A891" s="4" t="n">
        <v>888</v>
      </c>
      <c r="B891" s="15" t="s">
        <v>3921</v>
      </c>
      <c r="C891" s="5" t="s">
        <v>3926</v>
      </c>
      <c r="D891" s="5" t="s">
        <v>16</v>
      </c>
      <c r="E891" s="4" t="n">
        <v>0.2</v>
      </c>
      <c r="F891" s="4" t="n">
        <v>0.2</v>
      </c>
      <c r="G891" s="4" t="n">
        <v>0.2</v>
      </c>
      <c r="H891" s="4" t="n">
        <v>0.2</v>
      </c>
      <c r="I891" s="4" t="n">
        <v>0.2</v>
      </c>
      <c r="J891" s="4" t="n">
        <v>0.2</v>
      </c>
      <c r="K891" s="4" t="n">
        <f aca="false">SUM(E891+F891+G891+H891+I891+J891)</f>
        <v>1.2</v>
      </c>
      <c r="L891" s="35"/>
    </row>
    <row r="892" s="26" customFormat="true" ht="30" hidden="false" customHeight="true" outlineLevel="0" collapsed="false">
      <c r="A892" s="4" t="n">
        <v>889</v>
      </c>
      <c r="B892" s="15" t="s">
        <v>3921</v>
      </c>
      <c r="C892" s="5" t="s">
        <v>3927</v>
      </c>
      <c r="D892" s="5" t="s">
        <v>16</v>
      </c>
      <c r="E892" s="4" t="n">
        <v>0.2</v>
      </c>
      <c r="F892" s="4" t="n">
        <v>0.2</v>
      </c>
      <c r="G892" s="4" t="n">
        <v>0.2</v>
      </c>
      <c r="H892" s="4" t="n">
        <v>0.2</v>
      </c>
      <c r="I892" s="4" t="n">
        <v>0.2</v>
      </c>
      <c r="J892" s="4" t="n">
        <v>0.2</v>
      </c>
      <c r="K892" s="4" t="n">
        <f aca="false">SUM(E892+F892+G892+H892+I892+J892)</f>
        <v>1.2</v>
      </c>
      <c r="L892" s="35"/>
    </row>
    <row r="893" s="26" customFormat="true" ht="30" hidden="false" customHeight="true" outlineLevel="0" collapsed="false">
      <c r="A893" s="4" t="n">
        <v>890</v>
      </c>
      <c r="B893" s="15" t="s">
        <v>3921</v>
      </c>
      <c r="C893" s="5" t="s">
        <v>3928</v>
      </c>
      <c r="D893" s="5" t="s">
        <v>16</v>
      </c>
      <c r="E893" s="4" t="n">
        <v>0.2</v>
      </c>
      <c r="F893" s="4" t="n">
        <v>0.2</v>
      </c>
      <c r="G893" s="4" t="n">
        <v>0.2</v>
      </c>
      <c r="H893" s="4" t="n">
        <v>0.2</v>
      </c>
      <c r="I893" s="4" t="n">
        <v>0.2</v>
      </c>
      <c r="J893" s="4" t="n">
        <v>0.2</v>
      </c>
      <c r="K893" s="4" t="n">
        <f aca="false">SUM(E893+F893+G893+H893+I893+J893)</f>
        <v>1.2</v>
      </c>
      <c r="L893" s="35"/>
    </row>
    <row r="894" s="26" customFormat="true" ht="30" hidden="false" customHeight="true" outlineLevel="0" collapsed="false">
      <c r="A894" s="4" t="n">
        <v>891</v>
      </c>
      <c r="B894" s="15" t="s">
        <v>3921</v>
      </c>
      <c r="C894" s="5" t="s">
        <v>3929</v>
      </c>
      <c r="D894" s="5" t="s">
        <v>16</v>
      </c>
      <c r="E894" s="4" t="n">
        <v>0.2</v>
      </c>
      <c r="F894" s="4" t="n">
        <v>0.2</v>
      </c>
      <c r="G894" s="4" t="n">
        <v>0.2</v>
      </c>
      <c r="H894" s="4" t="n">
        <v>0.2</v>
      </c>
      <c r="I894" s="4" t="n">
        <v>0.2</v>
      </c>
      <c r="J894" s="4" t="n">
        <v>0.2</v>
      </c>
      <c r="K894" s="4" t="n">
        <f aca="false">SUM(E894+F894+G894+H894+I894+J894)</f>
        <v>1.2</v>
      </c>
      <c r="L894" s="35"/>
    </row>
    <row r="895" s="26" customFormat="true" ht="30" hidden="false" customHeight="true" outlineLevel="0" collapsed="false">
      <c r="A895" s="4" t="n">
        <v>892</v>
      </c>
      <c r="B895" s="15" t="s">
        <v>3921</v>
      </c>
      <c r="C895" s="5" t="s">
        <v>3930</v>
      </c>
      <c r="D895" s="5" t="s">
        <v>16</v>
      </c>
      <c r="E895" s="4" t="n">
        <v>0.2</v>
      </c>
      <c r="F895" s="4" t="n">
        <v>0.2</v>
      </c>
      <c r="G895" s="4" t="n">
        <v>0.2</v>
      </c>
      <c r="H895" s="4" t="n">
        <v>0.2</v>
      </c>
      <c r="I895" s="4" t="n">
        <v>0.2</v>
      </c>
      <c r="J895" s="4" t="n">
        <v>0.2</v>
      </c>
      <c r="K895" s="4" t="n">
        <f aca="false">SUM(E895+F895+G895+H895+I895+J895)</f>
        <v>1.2</v>
      </c>
      <c r="L895" s="35"/>
    </row>
    <row r="896" s="26" customFormat="true" ht="30" hidden="false" customHeight="true" outlineLevel="0" collapsed="false">
      <c r="A896" s="4" t="n">
        <v>893</v>
      </c>
      <c r="B896" s="15" t="s">
        <v>3921</v>
      </c>
      <c r="C896" s="5" t="s">
        <v>3931</v>
      </c>
      <c r="D896" s="5" t="s">
        <v>16</v>
      </c>
      <c r="E896" s="4" t="n">
        <v>0.2</v>
      </c>
      <c r="F896" s="4" t="n">
        <v>0.2</v>
      </c>
      <c r="G896" s="4" t="n">
        <v>0.2</v>
      </c>
      <c r="H896" s="4" t="n">
        <v>0.2</v>
      </c>
      <c r="I896" s="4" t="n">
        <v>0.2</v>
      </c>
      <c r="J896" s="4" t="n">
        <v>0.2</v>
      </c>
      <c r="K896" s="4" t="n">
        <f aca="false">SUM(E896+F896+G896+H896+I896+J896)</f>
        <v>1.2</v>
      </c>
      <c r="L896" s="35"/>
    </row>
    <row r="897" s="26" customFormat="true" ht="30" hidden="false" customHeight="true" outlineLevel="0" collapsed="false">
      <c r="A897" s="4" t="n">
        <v>894</v>
      </c>
      <c r="B897" s="15" t="s">
        <v>3921</v>
      </c>
      <c r="C897" s="5" t="s">
        <v>3932</v>
      </c>
      <c r="D897" s="5" t="s">
        <v>16</v>
      </c>
      <c r="E897" s="4" t="n">
        <v>0.2</v>
      </c>
      <c r="F897" s="4" t="n">
        <v>0.2</v>
      </c>
      <c r="G897" s="4" t="n">
        <v>0.2</v>
      </c>
      <c r="H897" s="4" t="n">
        <v>0.2</v>
      </c>
      <c r="I897" s="4" t="n">
        <v>0.2</v>
      </c>
      <c r="J897" s="4" t="n">
        <v>0.2</v>
      </c>
      <c r="K897" s="4" t="n">
        <f aca="false">SUM(E897+F897+G897+H897+I897+J897)</f>
        <v>1.2</v>
      </c>
      <c r="L897" s="35"/>
    </row>
    <row r="898" s="26" customFormat="true" ht="30" hidden="false" customHeight="true" outlineLevel="0" collapsed="false">
      <c r="A898" s="4" t="n">
        <v>895</v>
      </c>
      <c r="B898" s="15" t="s">
        <v>3921</v>
      </c>
      <c r="C898" s="5" t="s">
        <v>3933</v>
      </c>
      <c r="D898" s="5" t="s">
        <v>16</v>
      </c>
      <c r="E898" s="4" t="n">
        <v>0.2</v>
      </c>
      <c r="F898" s="4" t="n">
        <v>0.2</v>
      </c>
      <c r="G898" s="4" t="n">
        <v>0.2</v>
      </c>
      <c r="H898" s="4" t="n">
        <v>0.2</v>
      </c>
      <c r="I898" s="4" t="n">
        <v>0.2</v>
      </c>
      <c r="J898" s="4" t="n">
        <v>0.2</v>
      </c>
      <c r="K898" s="4" t="n">
        <f aca="false">SUM(E898+F898+G898+H898+I898+J898)</f>
        <v>1.2</v>
      </c>
      <c r="L898" s="35"/>
    </row>
    <row r="899" s="26" customFormat="true" ht="30" hidden="false" customHeight="true" outlineLevel="0" collapsed="false">
      <c r="A899" s="4" t="n">
        <v>896</v>
      </c>
      <c r="B899" s="15" t="s">
        <v>3921</v>
      </c>
      <c r="C899" s="5" t="s">
        <v>3934</v>
      </c>
      <c r="D899" s="5" t="s">
        <v>16</v>
      </c>
      <c r="E899" s="4" t="n">
        <v>0.2</v>
      </c>
      <c r="F899" s="4" t="n">
        <v>0.2</v>
      </c>
      <c r="G899" s="4" t="n">
        <v>0.2</v>
      </c>
      <c r="H899" s="4" t="n">
        <v>0.2</v>
      </c>
      <c r="I899" s="4" t="n">
        <v>0.2</v>
      </c>
      <c r="J899" s="4" t="n">
        <v>0.2</v>
      </c>
      <c r="K899" s="4" t="n">
        <f aca="false">SUM(E899+F899+G899+H899+I899+J899)</f>
        <v>1.2</v>
      </c>
      <c r="L899" s="35"/>
    </row>
    <row r="900" s="26" customFormat="true" ht="30" hidden="false" customHeight="true" outlineLevel="0" collapsed="false">
      <c r="A900" s="4" t="n">
        <v>897</v>
      </c>
      <c r="B900" s="15" t="s">
        <v>3921</v>
      </c>
      <c r="C900" s="5" t="s">
        <v>3935</v>
      </c>
      <c r="D900" s="5" t="s">
        <v>16</v>
      </c>
      <c r="E900" s="4" t="n">
        <v>0.2</v>
      </c>
      <c r="F900" s="4" t="n">
        <v>0.2</v>
      </c>
      <c r="G900" s="4" t="n">
        <v>0.2</v>
      </c>
      <c r="H900" s="4" t="n">
        <v>0.2</v>
      </c>
      <c r="I900" s="4" t="n">
        <v>0.2</v>
      </c>
      <c r="J900" s="4" t="n">
        <v>0.2</v>
      </c>
      <c r="K900" s="4" t="n">
        <f aca="false">SUM(E900+F900+G900+H900+I900+J900)</f>
        <v>1.2</v>
      </c>
      <c r="L900" s="35"/>
    </row>
    <row r="901" s="26" customFormat="true" ht="30" hidden="false" customHeight="true" outlineLevel="0" collapsed="false">
      <c r="A901" s="4" t="n">
        <v>898</v>
      </c>
      <c r="B901" s="15" t="s">
        <v>3921</v>
      </c>
      <c r="C901" s="5" t="s">
        <v>3936</v>
      </c>
      <c r="D901" s="5" t="s">
        <v>16</v>
      </c>
      <c r="E901" s="4" t="n">
        <v>0.2</v>
      </c>
      <c r="F901" s="4" t="n">
        <v>0.2</v>
      </c>
      <c r="G901" s="4" t="n">
        <v>0.2</v>
      </c>
      <c r="H901" s="4" t="n">
        <v>0.2</v>
      </c>
      <c r="I901" s="4" t="n">
        <v>0.2</v>
      </c>
      <c r="J901" s="4" t="n">
        <v>0.2</v>
      </c>
      <c r="K901" s="4" t="n">
        <f aca="false">SUM(E901+F901+G901+H901+I901+J901)</f>
        <v>1.2</v>
      </c>
      <c r="L901" s="35"/>
    </row>
    <row r="902" s="26" customFormat="true" ht="30" hidden="false" customHeight="true" outlineLevel="0" collapsed="false">
      <c r="A902" s="4" t="n">
        <v>899</v>
      </c>
      <c r="B902" s="15" t="s">
        <v>3921</v>
      </c>
      <c r="C902" s="5" t="s">
        <v>3937</v>
      </c>
      <c r="D902" s="5" t="s">
        <v>16</v>
      </c>
      <c r="E902" s="4" t="n">
        <v>0.2</v>
      </c>
      <c r="F902" s="4" t="n">
        <v>0.2</v>
      </c>
      <c r="G902" s="4" t="n">
        <v>0.2</v>
      </c>
      <c r="H902" s="4" t="n">
        <v>0.2</v>
      </c>
      <c r="I902" s="4" t="n">
        <v>0.2</v>
      </c>
      <c r="J902" s="4" t="n">
        <v>0.2</v>
      </c>
      <c r="K902" s="4" t="n">
        <f aca="false">SUM(E902+F902+G902+H902+I902+J902)</f>
        <v>1.2</v>
      </c>
      <c r="L902" s="35"/>
    </row>
    <row r="903" s="26" customFormat="true" ht="30" hidden="false" customHeight="true" outlineLevel="0" collapsed="false">
      <c r="A903" s="4" t="n">
        <v>900</v>
      </c>
      <c r="B903" s="15" t="s">
        <v>3921</v>
      </c>
      <c r="C903" s="5" t="s">
        <v>3938</v>
      </c>
      <c r="D903" s="5" t="s">
        <v>16</v>
      </c>
      <c r="E903" s="4" t="n">
        <v>0.2</v>
      </c>
      <c r="F903" s="4" t="n">
        <v>0.2</v>
      </c>
      <c r="G903" s="4" t="n">
        <v>0.2</v>
      </c>
      <c r="H903" s="4" t="n">
        <v>0.2</v>
      </c>
      <c r="I903" s="4" t="n">
        <v>0.2</v>
      </c>
      <c r="J903" s="4" t="n">
        <v>0.2</v>
      </c>
      <c r="K903" s="4" t="n">
        <f aca="false">SUM(E903+F903+G903+H903+I903+J903)</f>
        <v>1.2</v>
      </c>
      <c r="L903" s="35"/>
    </row>
    <row r="904" s="26" customFormat="true" ht="30" hidden="false" customHeight="true" outlineLevel="0" collapsed="false">
      <c r="A904" s="4" t="n">
        <v>901</v>
      </c>
      <c r="B904" s="15" t="s">
        <v>3921</v>
      </c>
      <c r="C904" s="5" t="s">
        <v>3939</v>
      </c>
      <c r="D904" s="5" t="s">
        <v>16</v>
      </c>
      <c r="E904" s="4" t="n">
        <v>0.2</v>
      </c>
      <c r="F904" s="4" t="n">
        <v>0.2</v>
      </c>
      <c r="G904" s="4" t="n">
        <v>0.2</v>
      </c>
      <c r="H904" s="4" t="n">
        <v>0.2</v>
      </c>
      <c r="I904" s="4" t="n">
        <v>0.2</v>
      </c>
      <c r="J904" s="4" t="n">
        <v>0.2</v>
      </c>
      <c r="K904" s="4" t="n">
        <f aca="false">SUM(E904+F904+G904+H904+I904+J904)</f>
        <v>1.2</v>
      </c>
      <c r="L904" s="35"/>
    </row>
    <row r="905" s="26" customFormat="true" ht="30" hidden="false" customHeight="true" outlineLevel="0" collapsed="false">
      <c r="A905" s="4" t="n">
        <v>902</v>
      </c>
      <c r="B905" s="15" t="s">
        <v>3921</v>
      </c>
      <c r="C905" s="5" t="s">
        <v>3940</v>
      </c>
      <c r="D905" s="5" t="s">
        <v>16</v>
      </c>
      <c r="E905" s="4" t="n">
        <v>0.2</v>
      </c>
      <c r="F905" s="4" t="n">
        <v>0.2</v>
      </c>
      <c r="G905" s="4" t="n">
        <v>0.2</v>
      </c>
      <c r="H905" s="4" t="n">
        <v>0.2</v>
      </c>
      <c r="I905" s="4" t="n">
        <v>0.2</v>
      </c>
      <c r="J905" s="4" t="n">
        <v>0.2</v>
      </c>
      <c r="K905" s="4" t="n">
        <f aca="false">SUM(E905+F905+G905+H905+I905+J905)</f>
        <v>1.2</v>
      </c>
      <c r="L905" s="35"/>
    </row>
    <row r="906" s="26" customFormat="true" ht="30" hidden="false" customHeight="true" outlineLevel="0" collapsed="false">
      <c r="A906" s="4" t="n">
        <v>903</v>
      </c>
      <c r="B906" s="15" t="s">
        <v>3921</v>
      </c>
      <c r="C906" s="5" t="s">
        <v>3941</v>
      </c>
      <c r="D906" s="5" t="s">
        <v>16</v>
      </c>
      <c r="E906" s="4" t="n">
        <v>0.2</v>
      </c>
      <c r="F906" s="4" t="n">
        <v>0.2</v>
      </c>
      <c r="G906" s="4" t="n">
        <v>0.2</v>
      </c>
      <c r="H906" s="4" t="n">
        <v>0.2</v>
      </c>
      <c r="I906" s="4" t="n">
        <v>0.2</v>
      </c>
      <c r="J906" s="4" t="n">
        <v>0.2</v>
      </c>
      <c r="K906" s="4" t="n">
        <f aca="false">SUM(E906+F906+G906+H906+I906+J906)</f>
        <v>1.2</v>
      </c>
      <c r="L906" s="35"/>
    </row>
    <row r="907" s="26" customFormat="true" ht="30" hidden="false" customHeight="true" outlineLevel="0" collapsed="false">
      <c r="A907" s="4" t="n">
        <v>904</v>
      </c>
      <c r="B907" s="15" t="s">
        <v>3921</v>
      </c>
      <c r="C907" s="5" t="s">
        <v>3942</v>
      </c>
      <c r="D907" s="5" t="s">
        <v>16</v>
      </c>
      <c r="E907" s="4" t="n">
        <v>0.2</v>
      </c>
      <c r="F907" s="4" t="n">
        <v>0.2</v>
      </c>
      <c r="G907" s="4" t="n">
        <v>0.2</v>
      </c>
      <c r="H907" s="4" t="n">
        <v>0.2</v>
      </c>
      <c r="I907" s="4" t="n">
        <v>0.2</v>
      </c>
      <c r="J907" s="4" t="n">
        <v>0.2</v>
      </c>
      <c r="K907" s="4" t="n">
        <f aca="false">SUM(E907+F907+G907+H907+I907+J907)</f>
        <v>1.2</v>
      </c>
      <c r="L907" s="35"/>
    </row>
    <row r="908" s="26" customFormat="true" ht="30" hidden="false" customHeight="true" outlineLevel="0" collapsed="false">
      <c r="A908" s="4" t="n">
        <v>905</v>
      </c>
      <c r="B908" s="7" t="s">
        <v>3943</v>
      </c>
      <c r="C908" s="7" t="s">
        <v>3944</v>
      </c>
      <c r="D908" s="7" t="s">
        <v>16</v>
      </c>
      <c r="E908" s="7" t="n">
        <v>0.2</v>
      </c>
      <c r="F908" s="7" t="n">
        <v>0.2</v>
      </c>
      <c r="G908" s="7" t="n">
        <v>0.2</v>
      </c>
      <c r="H908" s="7" t="n">
        <v>0.2</v>
      </c>
      <c r="I908" s="7" t="n">
        <v>0.2</v>
      </c>
      <c r="J908" s="7" t="n">
        <v>0.2</v>
      </c>
      <c r="K908" s="4" t="n">
        <f aca="false">SUM(E908+F908+G908+H908+I908+J908)</f>
        <v>1.2</v>
      </c>
      <c r="L908" s="35"/>
    </row>
    <row r="909" s="26" customFormat="true" ht="30" hidden="false" customHeight="true" outlineLevel="0" collapsed="false">
      <c r="A909" s="4" t="n">
        <v>906</v>
      </c>
      <c r="B909" s="7" t="s">
        <v>3943</v>
      </c>
      <c r="C909" s="7" t="s">
        <v>1676</v>
      </c>
      <c r="D909" s="7" t="s">
        <v>16</v>
      </c>
      <c r="E909" s="7" t="n">
        <v>0.2</v>
      </c>
      <c r="F909" s="7" t="n">
        <v>0.2</v>
      </c>
      <c r="G909" s="7" t="n">
        <v>0.2</v>
      </c>
      <c r="H909" s="7" t="n">
        <v>0.2</v>
      </c>
      <c r="I909" s="7" t="n">
        <v>0.2</v>
      </c>
      <c r="J909" s="7" t="n">
        <v>0.2</v>
      </c>
      <c r="K909" s="4" t="n">
        <f aca="false">SUM(E909+F909+G909+H909+I909+J909)</f>
        <v>1.2</v>
      </c>
      <c r="L909" s="35"/>
    </row>
    <row r="910" s="26" customFormat="true" ht="30" hidden="false" customHeight="true" outlineLevel="0" collapsed="false">
      <c r="A910" s="4" t="n">
        <v>907</v>
      </c>
      <c r="B910" s="7" t="s">
        <v>3943</v>
      </c>
      <c r="C910" s="7" t="s">
        <v>3945</v>
      </c>
      <c r="D910" s="7" t="s">
        <v>16</v>
      </c>
      <c r="E910" s="7" t="n">
        <v>0.2</v>
      </c>
      <c r="F910" s="7" t="n">
        <v>0.2</v>
      </c>
      <c r="G910" s="7" t="n">
        <v>0.2</v>
      </c>
      <c r="H910" s="7" t="n">
        <v>0.2</v>
      </c>
      <c r="I910" s="7" t="n">
        <v>0.2</v>
      </c>
      <c r="J910" s="7" t="n">
        <v>0.2</v>
      </c>
      <c r="K910" s="4" t="n">
        <f aca="false">SUM(E910+F910+G910+H910+I910+J910)</f>
        <v>1.2</v>
      </c>
      <c r="L910" s="35"/>
    </row>
    <row r="911" s="26" customFormat="true" ht="30" hidden="false" customHeight="true" outlineLevel="0" collapsed="false">
      <c r="A911" s="4" t="n">
        <v>908</v>
      </c>
      <c r="B911" s="7" t="s">
        <v>3943</v>
      </c>
      <c r="C911" s="7" t="s">
        <v>3946</v>
      </c>
      <c r="D911" s="7" t="s">
        <v>16</v>
      </c>
      <c r="E911" s="7" t="n">
        <v>0.2</v>
      </c>
      <c r="F911" s="7" t="n">
        <v>0.2</v>
      </c>
      <c r="G911" s="7" t="n">
        <v>0.2</v>
      </c>
      <c r="H911" s="7" t="n">
        <v>0.2</v>
      </c>
      <c r="I911" s="7" t="n">
        <v>0.2</v>
      </c>
      <c r="J911" s="7" t="n">
        <v>0.2</v>
      </c>
      <c r="K911" s="4" t="n">
        <f aca="false">SUM(E911+F911+G911+H911+I911+J911)</f>
        <v>1.2</v>
      </c>
      <c r="L911" s="35"/>
    </row>
    <row r="912" s="26" customFormat="true" ht="30" hidden="false" customHeight="true" outlineLevel="0" collapsed="false">
      <c r="A912" s="4" t="n">
        <v>909</v>
      </c>
      <c r="B912" s="7" t="s">
        <v>3943</v>
      </c>
      <c r="C912" s="7" t="s">
        <v>3947</v>
      </c>
      <c r="D912" s="7" t="s">
        <v>16</v>
      </c>
      <c r="E912" s="7" t="n">
        <v>0.2</v>
      </c>
      <c r="F912" s="7" t="n">
        <v>0.2</v>
      </c>
      <c r="G912" s="7" t="n">
        <v>0.2</v>
      </c>
      <c r="H912" s="7" t="n">
        <v>0.2</v>
      </c>
      <c r="I912" s="7" t="n">
        <v>0.2</v>
      </c>
      <c r="J912" s="7" t="n">
        <v>0.2</v>
      </c>
      <c r="K912" s="4" t="n">
        <f aca="false">SUM(E912+F912+G912+H912+I912+J912)</f>
        <v>1.2</v>
      </c>
      <c r="L912" s="35"/>
    </row>
    <row r="913" s="26" customFormat="true" ht="30" hidden="false" customHeight="true" outlineLevel="0" collapsed="false">
      <c r="A913" s="4" t="n">
        <v>910</v>
      </c>
      <c r="B913" s="7" t="s">
        <v>3943</v>
      </c>
      <c r="C913" s="7" t="s">
        <v>3948</v>
      </c>
      <c r="D913" s="7" t="s">
        <v>16</v>
      </c>
      <c r="E913" s="7" t="n">
        <v>0.2</v>
      </c>
      <c r="F913" s="7" t="n">
        <v>0.2</v>
      </c>
      <c r="G913" s="7" t="n">
        <v>0.2</v>
      </c>
      <c r="H913" s="7" t="n">
        <v>0.2</v>
      </c>
      <c r="I913" s="7" t="n">
        <v>0.2</v>
      </c>
      <c r="J913" s="7" t="n">
        <v>0.2</v>
      </c>
      <c r="K913" s="4" t="n">
        <f aca="false">SUM(E913+F913+G913+H913+I913+J913)</f>
        <v>1.2</v>
      </c>
      <c r="L913" s="35"/>
    </row>
    <row r="914" s="26" customFormat="true" ht="30" hidden="false" customHeight="true" outlineLevel="0" collapsed="false">
      <c r="A914" s="4" t="n">
        <v>911</v>
      </c>
      <c r="B914" s="7" t="s">
        <v>3943</v>
      </c>
      <c r="C914" s="7" t="s">
        <v>3949</v>
      </c>
      <c r="D914" s="7" t="s">
        <v>16</v>
      </c>
      <c r="E914" s="7" t="n">
        <v>0.2</v>
      </c>
      <c r="F914" s="7" t="n">
        <v>0.2</v>
      </c>
      <c r="G914" s="7" t="n">
        <v>0.2</v>
      </c>
      <c r="H914" s="7" t="n">
        <v>0.2</v>
      </c>
      <c r="I914" s="7" t="n">
        <v>0.2</v>
      </c>
      <c r="J914" s="7" t="n">
        <v>0.2</v>
      </c>
      <c r="K914" s="4" t="n">
        <f aca="false">SUM(E914+F914+G914+H914+I914+J914)</f>
        <v>1.2</v>
      </c>
      <c r="L914" s="35"/>
    </row>
    <row r="915" s="26" customFormat="true" ht="30" hidden="false" customHeight="true" outlineLevel="0" collapsed="false">
      <c r="A915" s="4" t="n">
        <v>912</v>
      </c>
      <c r="B915" s="7" t="s">
        <v>3943</v>
      </c>
      <c r="C915" s="7" t="s">
        <v>3950</v>
      </c>
      <c r="D915" s="7" t="s">
        <v>16</v>
      </c>
      <c r="E915" s="7" t="n">
        <v>0.2</v>
      </c>
      <c r="F915" s="7" t="n">
        <v>0.2</v>
      </c>
      <c r="G915" s="7" t="n">
        <v>0.2</v>
      </c>
      <c r="H915" s="7" t="n">
        <v>0.2</v>
      </c>
      <c r="I915" s="7" t="n">
        <v>0.2</v>
      </c>
      <c r="J915" s="7" t="n">
        <v>0.2</v>
      </c>
      <c r="K915" s="4" t="n">
        <f aca="false">SUM(E915+F915+G915+H915+I915+J915)</f>
        <v>1.2</v>
      </c>
      <c r="L915" s="35"/>
    </row>
    <row r="916" s="26" customFormat="true" ht="30" hidden="false" customHeight="true" outlineLevel="0" collapsed="false">
      <c r="A916" s="4" t="n">
        <v>913</v>
      </c>
      <c r="B916" s="7" t="s">
        <v>3943</v>
      </c>
      <c r="C916" s="7" t="s">
        <v>3951</v>
      </c>
      <c r="D916" s="7" t="s">
        <v>16</v>
      </c>
      <c r="E916" s="7" t="n">
        <v>0.2</v>
      </c>
      <c r="F916" s="7" t="n">
        <v>0.2</v>
      </c>
      <c r="G916" s="7" t="n">
        <v>0.2</v>
      </c>
      <c r="H916" s="7" t="n">
        <v>0.2</v>
      </c>
      <c r="I916" s="7" t="n">
        <v>0.2</v>
      </c>
      <c r="J916" s="7" t="n">
        <v>0.2</v>
      </c>
      <c r="K916" s="4" t="n">
        <f aca="false">SUM(E916+F916+G916+H916+I916+J916)</f>
        <v>1.2</v>
      </c>
      <c r="L916" s="35"/>
    </row>
    <row r="917" s="26" customFormat="true" ht="30" hidden="false" customHeight="true" outlineLevel="0" collapsed="false">
      <c r="A917" s="4" t="n">
        <v>914</v>
      </c>
      <c r="B917" s="7" t="s">
        <v>3943</v>
      </c>
      <c r="C917" s="7" t="s">
        <v>3952</v>
      </c>
      <c r="D917" s="7" t="s">
        <v>16</v>
      </c>
      <c r="E917" s="7" t="n">
        <v>0.2</v>
      </c>
      <c r="F917" s="7" t="n">
        <v>0.2</v>
      </c>
      <c r="G917" s="7" t="n">
        <v>0.2</v>
      </c>
      <c r="H917" s="7" t="n">
        <v>0.2</v>
      </c>
      <c r="I917" s="7" t="n">
        <v>0.2</v>
      </c>
      <c r="J917" s="7" t="n">
        <v>0.2</v>
      </c>
      <c r="K917" s="4" t="n">
        <f aca="false">SUM(E917+F917+G917+H917+I917+J917)</f>
        <v>1.2</v>
      </c>
      <c r="L917" s="35"/>
    </row>
    <row r="918" s="26" customFormat="true" ht="30" hidden="false" customHeight="true" outlineLevel="0" collapsed="false">
      <c r="A918" s="4" t="n">
        <v>915</v>
      </c>
      <c r="B918" s="7" t="s">
        <v>3943</v>
      </c>
      <c r="C918" s="7" t="s">
        <v>3953</v>
      </c>
      <c r="D918" s="7" t="s">
        <v>16</v>
      </c>
      <c r="E918" s="7" t="n">
        <v>0.2</v>
      </c>
      <c r="F918" s="7" t="n">
        <v>0.2</v>
      </c>
      <c r="G918" s="7" t="n">
        <v>0.2</v>
      </c>
      <c r="H918" s="7" t="n">
        <v>0.2</v>
      </c>
      <c r="I918" s="7" t="n">
        <v>0.2</v>
      </c>
      <c r="J918" s="7" t="n">
        <v>0.2</v>
      </c>
      <c r="K918" s="4" t="n">
        <f aca="false">SUM(E918+F918+G918+H918+I918+J918)</f>
        <v>1.2</v>
      </c>
      <c r="L918" s="35"/>
    </row>
    <row r="919" s="26" customFormat="true" ht="30" hidden="false" customHeight="true" outlineLevel="0" collapsed="false">
      <c r="A919" s="4" t="n">
        <v>916</v>
      </c>
      <c r="B919" s="7" t="s">
        <v>3943</v>
      </c>
      <c r="C919" s="7" t="s">
        <v>3954</v>
      </c>
      <c r="D919" s="7" t="s">
        <v>16</v>
      </c>
      <c r="E919" s="7" t="n">
        <v>0.2</v>
      </c>
      <c r="F919" s="7" t="n">
        <v>0.2</v>
      </c>
      <c r="G919" s="7" t="n">
        <v>0.2</v>
      </c>
      <c r="H919" s="7" t="n">
        <v>0.2</v>
      </c>
      <c r="I919" s="7" t="n">
        <v>0.2</v>
      </c>
      <c r="J919" s="7" t="n">
        <v>0.2</v>
      </c>
      <c r="K919" s="4" t="n">
        <f aca="false">SUM(E919+F919+G919+H919+I919+J919)</f>
        <v>1.2</v>
      </c>
      <c r="L919" s="35"/>
    </row>
    <row r="920" s="26" customFormat="true" ht="30" hidden="false" customHeight="true" outlineLevel="0" collapsed="false">
      <c r="A920" s="4" t="n">
        <v>917</v>
      </c>
      <c r="B920" s="7" t="s">
        <v>3943</v>
      </c>
      <c r="C920" s="7" t="s">
        <v>3955</v>
      </c>
      <c r="D920" s="7" t="s">
        <v>16</v>
      </c>
      <c r="E920" s="7" t="n">
        <v>0.2</v>
      </c>
      <c r="F920" s="7" t="n">
        <v>0.2</v>
      </c>
      <c r="G920" s="7" t="n">
        <v>0.2</v>
      </c>
      <c r="H920" s="7" t="n">
        <v>0.2</v>
      </c>
      <c r="I920" s="7" t="n">
        <v>0.2</v>
      </c>
      <c r="J920" s="7" t="n">
        <v>0.2</v>
      </c>
      <c r="K920" s="4" t="n">
        <f aca="false">SUM(E920+F920+G920+H920+I920+J920)</f>
        <v>1.2</v>
      </c>
      <c r="L920" s="35"/>
    </row>
    <row r="921" s="26" customFormat="true" ht="30" hidden="false" customHeight="true" outlineLevel="0" collapsed="false">
      <c r="A921" s="4" t="n">
        <v>918</v>
      </c>
      <c r="B921" s="7" t="s">
        <v>3943</v>
      </c>
      <c r="C921" s="7" t="s">
        <v>3956</v>
      </c>
      <c r="D921" s="7" t="s">
        <v>16</v>
      </c>
      <c r="E921" s="7" t="n">
        <v>0.2</v>
      </c>
      <c r="F921" s="7" t="n">
        <v>0.2</v>
      </c>
      <c r="G921" s="7" t="n">
        <v>0.2</v>
      </c>
      <c r="H921" s="7" t="n">
        <v>0.2</v>
      </c>
      <c r="I921" s="7" t="n">
        <v>0.2</v>
      </c>
      <c r="J921" s="7" t="n">
        <v>0.2</v>
      </c>
      <c r="K921" s="4" t="n">
        <f aca="false">SUM(E921+F921+G921+H921+I921+J921)</f>
        <v>1.2</v>
      </c>
      <c r="L921" s="35"/>
    </row>
    <row r="922" s="26" customFormat="true" ht="30" hidden="false" customHeight="true" outlineLevel="0" collapsed="false">
      <c r="A922" s="4" t="n">
        <v>919</v>
      </c>
      <c r="B922" s="7" t="s">
        <v>3943</v>
      </c>
      <c r="C922" s="7" t="s">
        <v>3957</v>
      </c>
      <c r="D922" s="7" t="s">
        <v>16</v>
      </c>
      <c r="E922" s="7" t="n">
        <v>0.2</v>
      </c>
      <c r="F922" s="7" t="n">
        <v>0.2</v>
      </c>
      <c r="G922" s="7" t="n">
        <v>0.2</v>
      </c>
      <c r="H922" s="7" t="n">
        <v>0.2</v>
      </c>
      <c r="I922" s="7" t="n">
        <v>0.2</v>
      </c>
      <c r="J922" s="7" t="n">
        <v>0.2</v>
      </c>
      <c r="K922" s="4" t="n">
        <f aca="false">SUM(E922+F922+G922+H922+I922+J922)</f>
        <v>1.2</v>
      </c>
      <c r="L922" s="35"/>
    </row>
    <row r="923" s="26" customFormat="true" ht="30" hidden="false" customHeight="true" outlineLevel="0" collapsed="false">
      <c r="A923" s="4" t="n">
        <v>920</v>
      </c>
      <c r="B923" s="7" t="s">
        <v>3943</v>
      </c>
      <c r="C923" s="7" t="s">
        <v>3958</v>
      </c>
      <c r="D923" s="7" t="s">
        <v>16</v>
      </c>
      <c r="E923" s="7" t="n">
        <v>0.2</v>
      </c>
      <c r="F923" s="7" t="n">
        <v>0.2</v>
      </c>
      <c r="G923" s="7" t="n">
        <v>0.2</v>
      </c>
      <c r="H923" s="7" t="n">
        <v>0.2</v>
      </c>
      <c r="I923" s="7" t="n">
        <v>0.2</v>
      </c>
      <c r="J923" s="7" t="n">
        <v>0.2</v>
      </c>
      <c r="K923" s="4" t="n">
        <f aca="false">SUM(E923+F923+G923+H923+I923+J923)</f>
        <v>1.2</v>
      </c>
      <c r="L923" s="35"/>
    </row>
    <row r="924" s="26" customFormat="true" ht="30" hidden="false" customHeight="true" outlineLevel="0" collapsed="false">
      <c r="A924" s="4" t="n">
        <v>921</v>
      </c>
      <c r="B924" s="7" t="s">
        <v>3943</v>
      </c>
      <c r="C924" s="7" t="s">
        <v>3959</v>
      </c>
      <c r="D924" s="7" t="s">
        <v>16</v>
      </c>
      <c r="E924" s="7" t="n">
        <v>0.2</v>
      </c>
      <c r="F924" s="7" t="n">
        <v>0.2</v>
      </c>
      <c r="G924" s="7" t="n">
        <v>0.2</v>
      </c>
      <c r="H924" s="7" t="n">
        <v>0.2</v>
      </c>
      <c r="I924" s="7" t="n">
        <v>0.2</v>
      </c>
      <c r="J924" s="7" t="n">
        <v>0.2</v>
      </c>
      <c r="K924" s="4" t="n">
        <f aca="false">SUM(E924+F924+G924+H924+I924+J924)</f>
        <v>1.2</v>
      </c>
      <c r="L924" s="35"/>
    </row>
    <row r="925" s="26" customFormat="true" ht="30" hidden="false" customHeight="true" outlineLevel="0" collapsed="false">
      <c r="A925" s="4" t="n">
        <v>922</v>
      </c>
      <c r="B925" s="7" t="s">
        <v>3943</v>
      </c>
      <c r="C925" s="7" t="s">
        <v>3960</v>
      </c>
      <c r="D925" s="7" t="s">
        <v>16</v>
      </c>
      <c r="E925" s="7" t="n">
        <v>0.2</v>
      </c>
      <c r="F925" s="7" t="n">
        <v>0.2</v>
      </c>
      <c r="G925" s="7" t="n">
        <v>0.2</v>
      </c>
      <c r="H925" s="7" t="n">
        <v>0.2</v>
      </c>
      <c r="I925" s="7" t="n">
        <v>0.2</v>
      </c>
      <c r="J925" s="7" t="n">
        <v>0.2</v>
      </c>
      <c r="K925" s="4" t="n">
        <f aca="false">SUM(E925+F925+G925+H925+I925+J925)</f>
        <v>1.2</v>
      </c>
      <c r="L925" s="35"/>
    </row>
    <row r="926" s="26" customFormat="true" ht="30" hidden="false" customHeight="true" outlineLevel="0" collapsed="false">
      <c r="A926" s="4" t="n">
        <v>923</v>
      </c>
      <c r="B926" s="7" t="s">
        <v>3961</v>
      </c>
      <c r="C926" s="7" t="s">
        <v>749</v>
      </c>
      <c r="D926" s="7" t="s">
        <v>16</v>
      </c>
      <c r="E926" s="7" t="n">
        <v>0.2</v>
      </c>
      <c r="F926" s="7" t="n">
        <v>0.2</v>
      </c>
      <c r="G926" s="7" t="n">
        <v>0.2</v>
      </c>
      <c r="H926" s="7" t="n">
        <v>0.2</v>
      </c>
      <c r="I926" s="7" t="n">
        <v>0.2</v>
      </c>
      <c r="J926" s="7" t="n">
        <v>0.2</v>
      </c>
      <c r="K926" s="4" t="n">
        <f aca="false">SUM(E926+F926+G926+H926+I926+J926)</f>
        <v>1.2</v>
      </c>
      <c r="L926" s="35"/>
    </row>
    <row r="927" s="26" customFormat="true" ht="30" hidden="false" customHeight="true" outlineLevel="0" collapsed="false">
      <c r="A927" s="4" t="n">
        <v>924</v>
      </c>
      <c r="B927" s="7" t="s">
        <v>3961</v>
      </c>
      <c r="C927" s="7" t="s">
        <v>3962</v>
      </c>
      <c r="D927" s="7" t="s">
        <v>16</v>
      </c>
      <c r="E927" s="7" t="n">
        <v>0.2</v>
      </c>
      <c r="F927" s="7" t="n">
        <v>0.2</v>
      </c>
      <c r="G927" s="7" t="n">
        <v>0.2</v>
      </c>
      <c r="H927" s="7" t="n">
        <v>0.2</v>
      </c>
      <c r="I927" s="7" t="n">
        <v>0.2</v>
      </c>
      <c r="J927" s="7" t="n">
        <v>0.2</v>
      </c>
      <c r="K927" s="4" t="n">
        <f aca="false">SUM(E927+F927+G927+H927+I927+J927)</f>
        <v>1.2</v>
      </c>
      <c r="L927" s="35"/>
    </row>
    <row r="928" s="26" customFormat="true" ht="30" hidden="false" customHeight="true" outlineLevel="0" collapsed="false">
      <c r="A928" s="4" t="n">
        <v>925</v>
      </c>
      <c r="B928" s="7" t="s">
        <v>3961</v>
      </c>
      <c r="C928" s="7" t="s">
        <v>3963</v>
      </c>
      <c r="D928" s="7" t="s">
        <v>16</v>
      </c>
      <c r="E928" s="7" t="n">
        <v>0.2</v>
      </c>
      <c r="F928" s="7" t="n">
        <v>0.2</v>
      </c>
      <c r="G928" s="7" t="n">
        <v>0.2</v>
      </c>
      <c r="H928" s="7" t="n">
        <v>0.2</v>
      </c>
      <c r="I928" s="7" t="n">
        <v>0.2</v>
      </c>
      <c r="J928" s="7" t="n">
        <v>0.2</v>
      </c>
      <c r="K928" s="4" t="n">
        <f aca="false">SUM(E928+F928+G928+H928+I928+J928)</f>
        <v>1.2</v>
      </c>
      <c r="L928" s="35"/>
    </row>
    <row r="929" s="26" customFormat="true" ht="30" hidden="false" customHeight="true" outlineLevel="0" collapsed="false">
      <c r="A929" s="4" t="n">
        <v>926</v>
      </c>
      <c r="B929" s="7" t="s">
        <v>3961</v>
      </c>
      <c r="C929" s="7" t="s">
        <v>3924</v>
      </c>
      <c r="D929" s="7" t="s">
        <v>16</v>
      </c>
      <c r="E929" s="7" t="n">
        <v>0.2</v>
      </c>
      <c r="F929" s="7" t="n">
        <v>0.2</v>
      </c>
      <c r="G929" s="7" t="n">
        <v>0.2</v>
      </c>
      <c r="H929" s="7" t="n">
        <v>0.2</v>
      </c>
      <c r="I929" s="7" t="n">
        <v>0.2</v>
      </c>
      <c r="J929" s="7" t="n">
        <v>0.2</v>
      </c>
      <c r="K929" s="4" t="n">
        <f aca="false">SUM(E929+F929+G929+H929+I929+J929)</f>
        <v>1.2</v>
      </c>
      <c r="L929" s="35"/>
    </row>
    <row r="930" s="26" customFormat="true" ht="30" hidden="false" customHeight="true" outlineLevel="0" collapsed="false">
      <c r="A930" s="4" t="n">
        <v>927</v>
      </c>
      <c r="B930" s="7" t="s">
        <v>3961</v>
      </c>
      <c r="C930" s="7" t="s">
        <v>3964</v>
      </c>
      <c r="D930" s="7" t="s">
        <v>16</v>
      </c>
      <c r="E930" s="7" t="n">
        <v>0.2</v>
      </c>
      <c r="F930" s="7" t="n">
        <v>0.2</v>
      </c>
      <c r="G930" s="7" t="n">
        <v>0.2</v>
      </c>
      <c r="H930" s="7" t="n">
        <v>0.2</v>
      </c>
      <c r="I930" s="7" t="n">
        <v>0.2</v>
      </c>
      <c r="J930" s="7" t="n">
        <v>0.2</v>
      </c>
      <c r="K930" s="4" t="n">
        <f aca="false">SUM(E930+F930+G930+H930+I930+J930)</f>
        <v>1.2</v>
      </c>
      <c r="L930" s="35"/>
    </row>
    <row r="931" s="26" customFormat="true" ht="30" hidden="false" customHeight="true" outlineLevel="0" collapsed="false">
      <c r="A931" s="4" t="n">
        <v>928</v>
      </c>
      <c r="B931" s="7" t="s">
        <v>3961</v>
      </c>
      <c r="C931" s="7" t="s">
        <v>3965</v>
      </c>
      <c r="D931" s="7" t="s">
        <v>16</v>
      </c>
      <c r="E931" s="7" t="n">
        <v>0.2</v>
      </c>
      <c r="F931" s="7" t="n">
        <v>0.2</v>
      </c>
      <c r="G931" s="7" t="n">
        <v>0.2</v>
      </c>
      <c r="H931" s="7" t="n">
        <v>0.2</v>
      </c>
      <c r="I931" s="7" t="n">
        <v>0.2</v>
      </c>
      <c r="J931" s="7" t="n">
        <v>0.2</v>
      </c>
      <c r="K931" s="4" t="n">
        <f aca="false">SUM(E931+F931+G931+H931+I931+J931)</f>
        <v>1.2</v>
      </c>
      <c r="L931" s="35"/>
    </row>
    <row r="932" s="26" customFormat="true" ht="30" hidden="false" customHeight="true" outlineLevel="0" collapsed="false">
      <c r="A932" s="4" t="n">
        <v>929</v>
      </c>
      <c r="B932" s="7" t="s">
        <v>3961</v>
      </c>
      <c r="C932" s="7" t="s">
        <v>3966</v>
      </c>
      <c r="D932" s="7" t="s">
        <v>16</v>
      </c>
      <c r="E932" s="7" t="n">
        <v>0.2</v>
      </c>
      <c r="F932" s="7" t="n">
        <v>0.2</v>
      </c>
      <c r="G932" s="7" t="n">
        <v>0.2</v>
      </c>
      <c r="H932" s="7" t="n">
        <v>0.2</v>
      </c>
      <c r="I932" s="7" t="n">
        <v>0.2</v>
      </c>
      <c r="J932" s="7" t="n">
        <v>0.2</v>
      </c>
      <c r="K932" s="4" t="n">
        <f aca="false">SUM(E932+F932+G932+H932+I932+J932)</f>
        <v>1.2</v>
      </c>
      <c r="L932" s="35"/>
    </row>
    <row r="933" s="26" customFormat="true" ht="30" hidden="false" customHeight="true" outlineLevel="0" collapsed="false">
      <c r="A933" s="4" t="n">
        <v>930</v>
      </c>
      <c r="B933" s="7" t="s">
        <v>3961</v>
      </c>
      <c r="C933" s="7" t="s">
        <v>3967</v>
      </c>
      <c r="D933" s="7" t="s">
        <v>16</v>
      </c>
      <c r="E933" s="7" t="n">
        <v>0.2</v>
      </c>
      <c r="F933" s="7" t="n">
        <v>0.2</v>
      </c>
      <c r="G933" s="7" t="n">
        <v>0.2</v>
      </c>
      <c r="H933" s="7" t="n">
        <v>0.2</v>
      </c>
      <c r="I933" s="7" t="n">
        <v>0.2</v>
      </c>
      <c r="J933" s="7" t="n">
        <v>0.2</v>
      </c>
      <c r="K933" s="4" t="n">
        <f aca="false">SUM(E933+F933+G933+H933+I933+J933)</f>
        <v>1.2</v>
      </c>
      <c r="L933" s="35"/>
    </row>
    <row r="934" s="26" customFormat="true" ht="30" hidden="false" customHeight="true" outlineLevel="0" collapsed="false">
      <c r="A934" s="4" t="n">
        <v>931</v>
      </c>
      <c r="B934" s="7" t="s">
        <v>3961</v>
      </c>
      <c r="C934" s="7" t="s">
        <v>3968</v>
      </c>
      <c r="D934" s="7" t="s">
        <v>16</v>
      </c>
      <c r="E934" s="7" t="n">
        <v>0.2</v>
      </c>
      <c r="F934" s="7" t="n">
        <v>0.2</v>
      </c>
      <c r="G934" s="7" t="n">
        <v>0.2</v>
      </c>
      <c r="H934" s="7" t="n">
        <v>0.2</v>
      </c>
      <c r="I934" s="7" t="n">
        <v>0.2</v>
      </c>
      <c r="J934" s="7" t="n">
        <v>0.2</v>
      </c>
      <c r="K934" s="4" t="n">
        <f aca="false">SUM(E934+F934+G934+H934+I934+J934)</f>
        <v>1.2</v>
      </c>
      <c r="L934" s="35"/>
    </row>
    <row r="935" s="26" customFormat="true" ht="30" hidden="false" customHeight="true" outlineLevel="0" collapsed="false">
      <c r="A935" s="4" t="n">
        <v>932</v>
      </c>
      <c r="B935" s="7" t="s">
        <v>3961</v>
      </c>
      <c r="C935" s="7" t="s">
        <v>3969</v>
      </c>
      <c r="D935" s="7" t="s">
        <v>16</v>
      </c>
      <c r="E935" s="7" t="n">
        <v>0.2</v>
      </c>
      <c r="F935" s="7" t="n">
        <v>0.2</v>
      </c>
      <c r="G935" s="7" t="n">
        <v>0.2</v>
      </c>
      <c r="H935" s="7" t="n">
        <v>0.2</v>
      </c>
      <c r="I935" s="7" t="n">
        <v>0.2</v>
      </c>
      <c r="J935" s="7" t="n">
        <v>0.2</v>
      </c>
      <c r="K935" s="4" t="n">
        <f aca="false">SUM(E935+F935+G935+H935+I935+J935)</f>
        <v>1.2</v>
      </c>
      <c r="L935" s="35"/>
    </row>
    <row r="936" s="26" customFormat="true" ht="30" hidden="false" customHeight="true" outlineLevel="0" collapsed="false">
      <c r="A936" s="4" t="n">
        <v>933</v>
      </c>
      <c r="B936" s="7" t="s">
        <v>3961</v>
      </c>
      <c r="C936" s="7" t="s">
        <v>3970</v>
      </c>
      <c r="D936" s="7" t="s">
        <v>16</v>
      </c>
      <c r="E936" s="7" t="n">
        <v>0.2</v>
      </c>
      <c r="F936" s="7" t="n">
        <v>0.2</v>
      </c>
      <c r="G936" s="7" t="n">
        <v>0.2</v>
      </c>
      <c r="H936" s="7" t="n">
        <v>0.2</v>
      </c>
      <c r="I936" s="7" t="n">
        <v>0.2</v>
      </c>
      <c r="J936" s="7" t="n">
        <v>0.2</v>
      </c>
      <c r="K936" s="4" t="n">
        <f aca="false">SUM(E936+F936+G936+H936+I936+J936)</f>
        <v>1.2</v>
      </c>
      <c r="L936" s="35"/>
    </row>
    <row r="937" s="26" customFormat="true" ht="30" hidden="false" customHeight="true" outlineLevel="0" collapsed="false">
      <c r="A937" s="4" t="n">
        <v>934</v>
      </c>
      <c r="B937" s="7" t="s">
        <v>3961</v>
      </c>
      <c r="C937" s="7" t="s">
        <v>3971</v>
      </c>
      <c r="D937" s="7" t="s">
        <v>16</v>
      </c>
      <c r="E937" s="7" t="n">
        <v>0.2</v>
      </c>
      <c r="F937" s="7" t="n">
        <v>0.2</v>
      </c>
      <c r="G937" s="7" t="n">
        <v>0.2</v>
      </c>
      <c r="H937" s="7" t="n">
        <v>0.2</v>
      </c>
      <c r="I937" s="7" t="n">
        <v>0.2</v>
      </c>
      <c r="J937" s="7" t="n">
        <v>0.2</v>
      </c>
      <c r="K937" s="4" t="n">
        <f aca="false">SUM(E937+F937+G937+H937+I937+J937)</f>
        <v>1.2</v>
      </c>
      <c r="L937" s="35"/>
    </row>
    <row r="938" s="26" customFormat="true" ht="30" hidden="false" customHeight="true" outlineLevel="0" collapsed="false">
      <c r="A938" s="4" t="n">
        <v>935</v>
      </c>
      <c r="B938" s="7" t="s">
        <v>3961</v>
      </c>
      <c r="C938" s="7" t="s">
        <v>3972</v>
      </c>
      <c r="D938" s="7" t="s">
        <v>16</v>
      </c>
      <c r="E938" s="7" t="n">
        <v>0.2</v>
      </c>
      <c r="F938" s="7" t="n">
        <v>0.2</v>
      </c>
      <c r="G938" s="7" t="n">
        <v>0.2</v>
      </c>
      <c r="H938" s="7" t="n">
        <v>0.2</v>
      </c>
      <c r="I938" s="7" t="n">
        <v>0.2</v>
      </c>
      <c r="J938" s="7" t="n">
        <v>0.2</v>
      </c>
      <c r="K938" s="4" t="n">
        <f aca="false">SUM(E938+F938+G938+H938+I938+J938)</f>
        <v>1.2</v>
      </c>
      <c r="L938" s="35"/>
    </row>
    <row r="939" s="26" customFormat="true" ht="30" hidden="false" customHeight="true" outlineLevel="0" collapsed="false">
      <c r="A939" s="4" t="n">
        <v>936</v>
      </c>
      <c r="B939" s="7" t="s">
        <v>3961</v>
      </c>
      <c r="C939" s="7" t="s">
        <v>3973</v>
      </c>
      <c r="D939" s="7" t="s">
        <v>16</v>
      </c>
      <c r="E939" s="7" t="n">
        <v>0.2</v>
      </c>
      <c r="F939" s="7" t="n">
        <v>0.2</v>
      </c>
      <c r="G939" s="7" t="n">
        <v>0.2</v>
      </c>
      <c r="H939" s="7" t="n">
        <v>0.2</v>
      </c>
      <c r="I939" s="7" t="n">
        <v>0.2</v>
      </c>
      <c r="J939" s="7" t="n">
        <v>0.2</v>
      </c>
      <c r="K939" s="4" t="n">
        <f aca="false">SUM(E939+F939+G939+H939+I939+J939)</f>
        <v>1.2</v>
      </c>
      <c r="L939" s="35"/>
    </row>
    <row r="940" s="26" customFormat="true" ht="30" hidden="false" customHeight="true" outlineLevel="0" collapsed="false">
      <c r="A940" s="4" t="n">
        <v>937</v>
      </c>
      <c r="B940" s="7" t="s">
        <v>3961</v>
      </c>
      <c r="C940" s="7" t="s">
        <v>3974</v>
      </c>
      <c r="D940" s="7" t="s">
        <v>16</v>
      </c>
      <c r="E940" s="7" t="n">
        <v>0.2</v>
      </c>
      <c r="F940" s="7" t="n">
        <v>0.2</v>
      </c>
      <c r="G940" s="7" t="n">
        <v>0.2</v>
      </c>
      <c r="H940" s="7" t="n">
        <v>0.2</v>
      </c>
      <c r="I940" s="7" t="n">
        <v>0.2</v>
      </c>
      <c r="J940" s="7" t="n">
        <v>0.2</v>
      </c>
      <c r="K940" s="4" t="n">
        <f aca="false">SUM(E940+F940+G940+H940+I940+J940)</f>
        <v>1.2</v>
      </c>
      <c r="L940" s="35"/>
    </row>
    <row r="941" s="26" customFormat="true" ht="30" hidden="false" customHeight="true" outlineLevel="0" collapsed="false">
      <c r="A941" s="4" t="n">
        <v>938</v>
      </c>
      <c r="B941" s="7" t="s">
        <v>3975</v>
      </c>
      <c r="C941" s="7" t="s">
        <v>3976</v>
      </c>
      <c r="D941" s="7" t="s">
        <v>16</v>
      </c>
      <c r="E941" s="7" t="n">
        <v>0.2</v>
      </c>
      <c r="F941" s="7" t="n">
        <v>0.2</v>
      </c>
      <c r="G941" s="7" t="n">
        <v>0.2</v>
      </c>
      <c r="H941" s="7" t="n">
        <v>0.2</v>
      </c>
      <c r="I941" s="7" t="n">
        <v>0.2</v>
      </c>
      <c r="J941" s="7" t="n">
        <v>0.2</v>
      </c>
      <c r="K941" s="4" t="n">
        <f aca="false">SUM(E941+F941+G941+H941+I941+J941)</f>
        <v>1.2</v>
      </c>
      <c r="L941" s="35"/>
    </row>
    <row r="942" s="26" customFormat="true" ht="30" hidden="false" customHeight="true" outlineLevel="0" collapsed="false">
      <c r="A942" s="4" t="n">
        <v>939</v>
      </c>
      <c r="B942" s="7" t="s">
        <v>3975</v>
      </c>
      <c r="C942" s="7" t="s">
        <v>3977</v>
      </c>
      <c r="D942" s="7" t="s">
        <v>16</v>
      </c>
      <c r="E942" s="7" t="n">
        <v>0.2</v>
      </c>
      <c r="F942" s="7" t="n">
        <v>0.2</v>
      </c>
      <c r="G942" s="7" t="n">
        <v>0.2</v>
      </c>
      <c r="H942" s="7" t="n">
        <v>0.2</v>
      </c>
      <c r="I942" s="7" t="n">
        <v>0.2</v>
      </c>
      <c r="J942" s="7" t="n">
        <v>0.2</v>
      </c>
      <c r="K942" s="4" t="n">
        <f aca="false">SUM(E942+F942+G942+H942+I942+J942)</f>
        <v>1.2</v>
      </c>
      <c r="L942" s="35"/>
    </row>
    <row r="943" s="26" customFormat="true" ht="30" hidden="false" customHeight="true" outlineLevel="0" collapsed="false">
      <c r="A943" s="4" t="n">
        <v>940</v>
      </c>
      <c r="B943" s="7" t="s">
        <v>3975</v>
      </c>
      <c r="C943" s="7" t="s">
        <v>3978</v>
      </c>
      <c r="D943" s="7" t="s">
        <v>16</v>
      </c>
      <c r="E943" s="7" t="n">
        <v>0.2</v>
      </c>
      <c r="F943" s="7" t="n">
        <v>0.2</v>
      </c>
      <c r="G943" s="7" t="n">
        <v>0.2</v>
      </c>
      <c r="H943" s="7" t="n">
        <v>0.2</v>
      </c>
      <c r="I943" s="7" t="n">
        <v>0.2</v>
      </c>
      <c r="J943" s="7" t="n">
        <v>0.2</v>
      </c>
      <c r="K943" s="4" t="n">
        <f aca="false">SUM(E943+F943+G943+H943+I943+J943)</f>
        <v>1.2</v>
      </c>
      <c r="L943" s="35"/>
    </row>
    <row r="944" s="26" customFormat="true" ht="30" hidden="false" customHeight="true" outlineLevel="0" collapsed="false">
      <c r="A944" s="4" t="n">
        <v>941</v>
      </c>
      <c r="B944" s="7" t="s">
        <v>3975</v>
      </c>
      <c r="C944" s="7" t="s">
        <v>3979</v>
      </c>
      <c r="D944" s="7" t="s">
        <v>16</v>
      </c>
      <c r="E944" s="7" t="n">
        <v>0.2</v>
      </c>
      <c r="F944" s="7" t="n">
        <v>0.2</v>
      </c>
      <c r="G944" s="7" t="n">
        <v>0.2</v>
      </c>
      <c r="H944" s="7" t="n">
        <v>0.2</v>
      </c>
      <c r="I944" s="7" t="n">
        <v>0.2</v>
      </c>
      <c r="J944" s="7" t="n">
        <v>0.2</v>
      </c>
      <c r="K944" s="4" t="n">
        <f aca="false">SUM(E944+F944+G944+H944+I944+J944)</f>
        <v>1.2</v>
      </c>
      <c r="L944" s="35"/>
    </row>
    <row r="945" s="26" customFormat="true" ht="30" hidden="false" customHeight="true" outlineLevel="0" collapsed="false">
      <c r="A945" s="4" t="n">
        <v>942</v>
      </c>
      <c r="B945" s="7" t="s">
        <v>3975</v>
      </c>
      <c r="C945" s="7" t="s">
        <v>3980</v>
      </c>
      <c r="D945" s="7" t="s">
        <v>16</v>
      </c>
      <c r="E945" s="7" t="n">
        <v>0.2</v>
      </c>
      <c r="F945" s="7" t="n">
        <v>0.2</v>
      </c>
      <c r="G945" s="7" t="n">
        <v>0.2</v>
      </c>
      <c r="H945" s="7" t="n">
        <v>0.2</v>
      </c>
      <c r="I945" s="7" t="n">
        <v>0.2</v>
      </c>
      <c r="J945" s="7" t="n">
        <v>0.2</v>
      </c>
      <c r="K945" s="4" t="n">
        <f aca="false">SUM(E945+F945+G945+H945+I945+J945)</f>
        <v>1.2</v>
      </c>
      <c r="L945" s="35"/>
    </row>
    <row r="946" s="26" customFormat="true" ht="30" hidden="false" customHeight="true" outlineLevel="0" collapsed="false">
      <c r="A946" s="4" t="n">
        <v>943</v>
      </c>
      <c r="B946" s="7" t="s">
        <v>3975</v>
      </c>
      <c r="C946" s="7" t="s">
        <v>3981</v>
      </c>
      <c r="D946" s="7" t="s">
        <v>16</v>
      </c>
      <c r="E946" s="7" t="n">
        <v>0.2</v>
      </c>
      <c r="F946" s="7" t="n">
        <v>0.2</v>
      </c>
      <c r="G946" s="7" t="n">
        <v>0.2</v>
      </c>
      <c r="H946" s="7" t="n">
        <v>0.2</v>
      </c>
      <c r="I946" s="7" t="n">
        <v>0.2</v>
      </c>
      <c r="J946" s="7" t="n">
        <v>0.2</v>
      </c>
      <c r="K946" s="4" t="n">
        <f aca="false">SUM(E946+F946+G946+H946+I946+J946)</f>
        <v>1.2</v>
      </c>
      <c r="L946" s="35"/>
    </row>
    <row r="947" s="26" customFormat="true" ht="30" hidden="false" customHeight="true" outlineLevel="0" collapsed="false">
      <c r="A947" s="4" t="n">
        <v>944</v>
      </c>
      <c r="B947" s="7" t="s">
        <v>3975</v>
      </c>
      <c r="C947" s="7" t="s">
        <v>3982</v>
      </c>
      <c r="D947" s="7" t="s">
        <v>16</v>
      </c>
      <c r="E947" s="7" t="n">
        <v>0.2</v>
      </c>
      <c r="F947" s="7" t="n">
        <v>0.2</v>
      </c>
      <c r="G947" s="7" t="n">
        <v>0.2</v>
      </c>
      <c r="H947" s="7" t="n">
        <v>0.2</v>
      </c>
      <c r="I947" s="7" t="n">
        <v>0.2</v>
      </c>
      <c r="J947" s="7" t="n">
        <v>0.2</v>
      </c>
      <c r="K947" s="4" t="n">
        <f aca="false">SUM(E947+F947+G947+H947+I947+J947)</f>
        <v>1.2</v>
      </c>
      <c r="L947" s="35"/>
    </row>
    <row r="948" s="26" customFormat="true" ht="30" hidden="false" customHeight="true" outlineLevel="0" collapsed="false">
      <c r="A948" s="4" t="n">
        <v>945</v>
      </c>
      <c r="B948" s="7" t="s">
        <v>3975</v>
      </c>
      <c r="C948" s="7" t="s">
        <v>3983</v>
      </c>
      <c r="D948" s="7" t="s">
        <v>16</v>
      </c>
      <c r="E948" s="7" t="n">
        <v>0.2</v>
      </c>
      <c r="F948" s="7" t="n">
        <v>0.2</v>
      </c>
      <c r="G948" s="7" t="n">
        <v>0.2</v>
      </c>
      <c r="H948" s="7" t="n">
        <v>0.2</v>
      </c>
      <c r="I948" s="7" t="n">
        <v>0.2</v>
      </c>
      <c r="J948" s="7" t="n">
        <v>0.2</v>
      </c>
      <c r="K948" s="4" t="n">
        <f aca="false">SUM(E948+F948+G948+H948+I948+J948)</f>
        <v>1.2</v>
      </c>
      <c r="L948" s="35"/>
    </row>
    <row r="949" s="26" customFormat="true" ht="30" hidden="false" customHeight="true" outlineLevel="0" collapsed="false">
      <c r="A949" s="4" t="n">
        <v>946</v>
      </c>
      <c r="B949" s="7" t="s">
        <v>3975</v>
      </c>
      <c r="C949" s="7" t="s">
        <v>3984</v>
      </c>
      <c r="D949" s="7" t="s">
        <v>16</v>
      </c>
      <c r="E949" s="7" t="n">
        <v>0.2</v>
      </c>
      <c r="F949" s="7" t="n">
        <v>0.2</v>
      </c>
      <c r="G949" s="7" t="n">
        <v>0.2</v>
      </c>
      <c r="H949" s="7" t="n">
        <v>0.2</v>
      </c>
      <c r="I949" s="7" t="n">
        <v>0.2</v>
      </c>
      <c r="J949" s="7" t="n">
        <v>0.2</v>
      </c>
      <c r="K949" s="4" t="n">
        <f aca="false">SUM(E949+F949+G949+H949+I949+J949)</f>
        <v>1.2</v>
      </c>
      <c r="L949" s="35"/>
    </row>
    <row r="950" s="26" customFormat="true" ht="30" hidden="false" customHeight="true" outlineLevel="0" collapsed="false">
      <c r="A950" s="4" t="n">
        <v>947</v>
      </c>
      <c r="B950" s="7" t="s">
        <v>3975</v>
      </c>
      <c r="C950" s="7" t="s">
        <v>3985</v>
      </c>
      <c r="D950" s="7" t="s">
        <v>16</v>
      </c>
      <c r="E950" s="7" t="n">
        <v>0.2</v>
      </c>
      <c r="F950" s="7" t="n">
        <v>0.2</v>
      </c>
      <c r="G950" s="7" t="n">
        <v>0.2</v>
      </c>
      <c r="H950" s="7" t="n">
        <v>0.2</v>
      </c>
      <c r="I950" s="7" t="n">
        <v>0.2</v>
      </c>
      <c r="J950" s="7" t="n">
        <v>0.2</v>
      </c>
      <c r="K950" s="4" t="n">
        <f aca="false">SUM(E950+F950+G950+H950+I950+J950)</f>
        <v>1.2</v>
      </c>
      <c r="L950" s="35"/>
    </row>
    <row r="951" s="26" customFormat="true" ht="30" hidden="false" customHeight="true" outlineLevel="0" collapsed="false">
      <c r="A951" s="4" t="n">
        <v>948</v>
      </c>
      <c r="B951" s="7" t="s">
        <v>3975</v>
      </c>
      <c r="C951" s="7" t="s">
        <v>3986</v>
      </c>
      <c r="D951" s="7" t="s">
        <v>16</v>
      </c>
      <c r="E951" s="7" t="n">
        <v>0.2</v>
      </c>
      <c r="F951" s="7" t="n">
        <v>0.2</v>
      </c>
      <c r="G951" s="7" t="n">
        <v>0.2</v>
      </c>
      <c r="H951" s="7" t="n">
        <v>0.2</v>
      </c>
      <c r="I951" s="7" t="n">
        <v>0.2</v>
      </c>
      <c r="J951" s="7" t="n">
        <v>0.2</v>
      </c>
      <c r="K951" s="4" t="n">
        <f aca="false">SUM(E951+F951+G951+H951+I951+J951)</f>
        <v>1.2</v>
      </c>
      <c r="L951" s="35"/>
    </row>
    <row r="952" s="26" customFormat="true" ht="30" hidden="false" customHeight="true" outlineLevel="0" collapsed="false">
      <c r="A952" s="4" t="n">
        <v>949</v>
      </c>
      <c r="B952" s="7" t="s">
        <v>3975</v>
      </c>
      <c r="C952" s="7" t="s">
        <v>3987</v>
      </c>
      <c r="D952" s="7" t="s">
        <v>16</v>
      </c>
      <c r="E952" s="7" t="n">
        <v>0.2</v>
      </c>
      <c r="F952" s="7" t="n">
        <v>0.2</v>
      </c>
      <c r="G952" s="7" t="n">
        <v>0.2</v>
      </c>
      <c r="H952" s="7" t="n">
        <v>0.2</v>
      </c>
      <c r="I952" s="7" t="n">
        <v>0.2</v>
      </c>
      <c r="J952" s="7" t="n">
        <v>0.2</v>
      </c>
      <c r="K952" s="4" t="n">
        <f aca="false">SUM(E952+F952+G952+H952+I952+J952)</f>
        <v>1.2</v>
      </c>
      <c r="L952" s="35"/>
    </row>
    <row r="953" s="26" customFormat="true" ht="30" hidden="false" customHeight="true" outlineLevel="0" collapsed="false">
      <c r="A953" s="4" t="n">
        <v>950</v>
      </c>
      <c r="B953" s="7" t="s">
        <v>3975</v>
      </c>
      <c r="C953" s="7" t="s">
        <v>3988</v>
      </c>
      <c r="D953" s="7" t="s">
        <v>16</v>
      </c>
      <c r="E953" s="7" t="n">
        <v>0.2</v>
      </c>
      <c r="F953" s="7" t="n">
        <v>0.2</v>
      </c>
      <c r="G953" s="7" t="n">
        <v>0.2</v>
      </c>
      <c r="H953" s="7" t="n">
        <v>0.2</v>
      </c>
      <c r="I953" s="7" t="n">
        <v>0.2</v>
      </c>
      <c r="J953" s="7" t="n">
        <v>0.2</v>
      </c>
      <c r="K953" s="4" t="n">
        <f aca="false">SUM(E953+F953+G953+H953+I953+J953)</f>
        <v>1.2</v>
      </c>
      <c r="L953" s="35"/>
    </row>
    <row r="954" s="26" customFormat="true" ht="30" hidden="false" customHeight="true" outlineLevel="0" collapsed="false">
      <c r="A954" s="4" t="n">
        <v>951</v>
      </c>
      <c r="B954" s="7" t="s">
        <v>3975</v>
      </c>
      <c r="C954" s="7" t="s">
        <v>3989</v>
      </c>
      <c r="D954" s="7" t="s">
        <v>16</v>
      </c>
      <c r="E954" s="7" t="n">
        <v>0.2</v>
      </c>
      <c r="F954" s="7" t="n">
        <v>0.2</v>
      </c>
      <c r="G954" s="7" t="n">
        <v>0.2</v>
      </c>
      <c r="H954" s="7" t="n">
        <v>0.2</v>
      </c>
      <c r="I954" s="7" t="n">
        <v>0.2</v>
      </c>
      <c r="J954" s="7" t="n">
        <v>0.2</v>
      </c>
      <c r="K954" s="4" t="n">
        <f aca="false">SUM(E954+F954+G954+H954+I954+J954)</f>
        <v>1.2</v>
      </c>
      <c r="L954" s="35"/>
    </row>
    <row r="955" s="26" customFormat="true" ht="30" hidden="false" customHeight="true" outlineLevel="0" collapsed="false">
      <c r="A955" s="4" t="n">
        <v>952</v>
      </c>
      <c r="B955" s="7" t="s">
        <v>3975</v>
      </c>
      <c r="C955" s="7" t="s">
        <v>3990</v>
      </c>
      <c r="D955" s="7" t="s">
        <v>16</v>
      </c>
      <c r="E955" s="7" t="n">
        <v>0.2</v>
      </c>
      <c r="F955" s="7" t="n">
        <v>0.2</v>
      </c>
      <c r="G955" s="7" t="n">
        <v>0.2</v>
      </c>
      <c r="H955" s="7" t="n">
        <v>0.2</v>
      </c>
      <c r="I955" s="7" t="n">
        <v>0.2</v>
      </c>
      <c r="J955" s="7" t="n">
        <v>0.2</v>
      </c>
      <c r="K955" s="4" t="n">
        <f aca="false">SUM(E955+F955+G955+H955+I955+J955)</f>
        <v>1.2</v>
      </c>
      <c r="L955" s="35"/>
    </row>
    <row r="956" s="26" customFormat="true" ht="30" hidden="false" customHeight="true" outlineLevel="0" collapsed="false">
      <c r="A956" s="4" t="n">
        <v>953</v>
      </c>
      <c r="B956" s="7" t="s">
        <v>3975</v>
      </c>
      <c r="C956" s="7" t="s">
        <v>3991</v>
      </c>
      <c r="D956" s="7" t="s">
        <v>16</v>
      </c>
      <c r="E956" s="7" t="n">
        <v>0.2</v>
      </c>
      <c r="F956" s="7" t="n">
        <v>0.2</v>
      </c>
      <c r="G956" s="7" t="n">
        <v>0.2</v>
      </c>
      <c r="H956" s="7" t="n">
        <v>0.2</v>
      </c>
      <c r="I956" s="7" t="n">
        <v>0.2</v>
      </c>
      <c r="J956" s="7" t="n">
        <v>0.2</v>
      </c>
      <c r="K956" s="4" t="n">
        <f aca="false">SUM(E956+F956+G956+H956+I956+J956)</f>
        <v>1.2</v>
      </c>
      <c r="L956" s="35"/>
    </row>
    <row r="957" s="26" customFormat="true" ht="30" hidden="false" customHeight="true" outlineLevel="0" collapsed="false">
      <c r="A957" s="4" t="n">
        <v>954</v>
      </c>
      <c r="B957" s="7" t="s">
        <v>3975</v>
      </c>
      <c r="C957" s="7" t="s">
        <v>3992</v>
      </c>
      <c r="D957" s="7" t="s">
        <v>16</v>
      </c>
      <c r="E957" s="7" t="n">
        <v>0.2</v>
      </c>
      <c r="F957" s="7" t="n">
        <v>0.2</v>
      </c>
      <c r="G957" s="7" t="n">
        <v>0.2</v>
      </c>
      <c r="H957" s="7" t="n">
        <v>0.2</v>
      </c>
      <c r="I957" s="7" t="n">
        <v>0.2</v>
      </c>
      <c r="J957" s="7" t="n">
        <v>0.2</v>
      </c>
      <c r="K957" s="4" t="n">
        <f aca="false">SUM(E957+F957+G957+H957+I957+J957)</f>
        <v>1.2</v>
      </c>
      <c r="L957" s="35"/>
    </row>
    <row r="958" s="26" customFormat="true" ht="30" hidden="false" customHeight="true" outlineLevel="0" collapsed="false">
      <c r="A958" s="4" t="n">
        <v>955</v>
      </c>
      <c r="B958" s="7" t="s">
        <v>3975</v>
      </c>
      <c r="C958" s="7" t="s">
        <v>3993</v>
      </c>
      <c r="D958" s="7" t="s">
        <v>16</v>
      </c>
      <c r="E958" s="7" t="n">
        <v>0.2</v>
      </c>
      <c r="F958" s="7" t="n">
        <v>0.2</v>
      </c>
      <c r="G958" s="7" t="n">
        <v>0.2</v>
      </c>
      <c r="H958" s="7" t="n">
        <v>0.2</v>
      </c>
      <c r="I958" s="7" t="n">
        <v>0.2</v>
      </c>
      <c r="J958" s="7" t="n">
        <v>0.2</v>
      </c>
      <c r="K958" s="4" t="n">
        <f aca="false">SUM(E958+F958+G958+H958+I958+J958)</f>
        <v>1.2</v>
      </c>
      <c r="L958" s="35"/>
    </row>
    <row r="959" s="26" customFormat="true" ht="30" hidden="false" customHeight="true" outlineLevel="0" collapsed="false">
      <c r="A959" s="4" t="n">
        <v>956</v>
      </c>
      <c r="B959" s="7" t="s">
        <v>3975</v>
      </c>
      <c r="C959" s="7" t="s">
        <v>3994</v>
      </c>
      <c r="D959" s="7" t="s">
        <v>16</v>
      </c>
      <c r="E959" s="7" t="n">
        <v>0.2</v>
      </c>
      <c r="F959" s="7" t="n">
        <v>0.2</v>
      </c>
      <c r="G959" s="7" t="n">
        <v>0.2</v>
      </c>
      <c r="H959" s="7" t="n">
        <v>0.2</v>
      </c>
      <c r="I959" s="7" t="n">
        <v>0.2</v>
      </c>
      <c r="J959" s="7" t="n">
        <v>0.2</v>
      </c>
      <c r="K959" s="4" t="n">
        <f aca="false">SUM(E959+F959+G959+H959+I959+J959)</f>
        <v>1.2</v>
      </c>
      <c r="L959" s="35"/>
    </row>
    <row r="960" s="26" customFormat="true" ht="30" hidden="false" customHeight="true" outlineLevel="0" collapsed="false">
      <c r="A960" s="4" t="n">
        <v>957</v>
      </c>
      <c r="B960" s="7" t="s">
        <v>3995</v>
      </c>
      <c r="C960" s="7" t="s">
        <v>3996</v>
      </c>
      <c r="D960" s="7" t="s">
        <v>16</v>
      </c>
      <c r="E960" s="7" t="n">
        <v>0.2</v>
      </c>
      <c r="F960" s="7" t="n">
        <v>0.2</v>
      </c>
      <c r="G960" s="7" t="n">
        <v>0.2</v>
      </c>
      <c r="H960" s="7" t="n">
        <v>0.2</v>
      </c>
      <c r="I960" s="7" t="n">
        <v>0.2</v>
      </c>
      <c r="J960" s="7" t="n">
        <v>0.2</v>
      </c>
      <c r="K960" s="4" t="n">
        <f aca="false">SUM(E960+F960+G960+H960+I960+J960)</f>
        <v>1.2</v>
      </c>
      <c r="L960" s="35"/>
    </row>
    <row r="961" s="26" customFormat="true" ht="30" hidden="false" customHeight="true" outlineLevel="0" collapsed="false">
      <c r="A961" s="4" t="n">
        <v>958</v>
      </c>
      <c r="B961" s="7" t="s">
        <v>3995</v>
      </c>
      <c r="C961" s="7" t="s">
        <v>3997</v>
      </c>
      <c r="D961" s="7" t="s">
        <v>16</v>
      </c>
      <c r="E961" s="7" t="n">
        <v>0.2</v>
      </c>
      <c r="F961" s="7" t="n">
        <v>0.2</v>
      </c>
      <c r="G961" s="7" t="n">
        <v>0.2</v>
      </c>
      <c r="H961" s="7" t="n">
        <v>0.2</v>
      </c>
      <c r="I961" s="7" t="n">
        <v>0.2</v>
      </c>
      <c r="J961" s="7" t="n">
        <v>0.2</v>
      </c>
      <c r="K961" s="4" t="n">
        <f aca="false">SUM(E961+F961+G961+H961+I961+J961)</f>
        <v>1.2</v>
      </c>
      <c r="L961" s="35"/>
    </row>
    <row r="962" s="26" customFormat="true" ht="30" hidden="false" customHeight="true" outlineLevel="0" collapsed="false">
      <c r="A962" s="4" t="n">
        <v>959</v>
      </c>
      <c r="B962" s="7" t="s">
        <v>3995</v>
      </c>
      <c r="C962" s="7" t="s">
        <v>3998</v>
      </c>
      <c r="D962" s="7" t="s">
        <v>16</v>
      </c>
      <c r="E962" s="7" t="n">
        <v>0.2</v>
      </c>
      <c r="F962" s="7" t="n">
        <v>0.2</v>
      </c>
      <c r="G962" s="7" t="n">
        <v>0.2</v>
      </c>
      <c r="H962" s="7" t="n">
        <v>0.2</v>
      </c>
      <c r="I962" s="7" t="n">
        <v>0.2</v>
      </c>
      <c r="J962" s="7" t="n">
        <v>0.2</v>
      </c>
      <c r="K962" s="4" t="n">
        <f aca="false">SUM(E962+F962+G962+H962+I962+J962)</f>
        <v>1.2</v>
      </c>
      <c r="L962" s="35"/>
    </row>
    <row r="963" s="26" customFormat="true" ht="30" hidden="false" customHeight="true" outlineLevel="0" collapsed="false">
      <c r="A963" s="4" t="n">
        <v>960</v>
      </c>
      <c r="B963" s="7" t="s">
        <v>3995</v>
      </c>
      <c r="C963" s="7" t="s">
        <v>3999</v>
      </c>
      <c r="D963" s="7" t="s">
        <v>16</v>
      </c>
      <c r="E963" s="7" t="n">
        <v>0.2</v>
      </c>
      <c r="F963" s="7" t="n">
        <v>0.2</v>
      </c>
      <c r="G963" s="7" t="n">
        <v>0.2</v>
      </c>
      <c r="H963" s="7" t="n">
        <v>0.2</v>
      </c>
      <c r="I963" s="7" t="n">
        <v>0.2</v>
      </c>
      <c r="J963" s="7" t="n">
        <v>0.2</v>
      </c>
      <c r="K963" s="4" t="n">
        <f aca="false">SUM(E963+F963+G963+H963+I963+J963)</f>
        <v>1.2</v>
      </c>
      <c r="L963" s="35"/>
    </row>
    <row r="964" s="26" customFormat="true" ht="30" hidden="false" customHeight="true" outlineLevel="0" collapsed="false">
      <c r="A964" s="4" t="n">
        <v>961</v>
      </c>
      <c r="B964" s="7" t="s">
        <v>3995</v>
      </c>
      <c r="C964" s="7" t="s">
        <v>4000</v>
      </c>
      <c r="D964" s="7" t="s">
        <v>16</v>
      </c>
      <c r="E964" s="7" t="n">
        <v>0.2</v>
      </c>
      <c r="F964" s="7" t="n">
        <v>0.2</v>
      </c>
      <c r="G964" s="7" t="n">
        <v>0.2</v>
      </c>
      <c r="H964" s="7" t="n">
        <v>0.2</v>
      </c>
      <c r="I964" s="7" t="n">
        <v>0.2</v>
      </c>
      <c r="J964" s="7" t="n">
        <v>0.2</v>
      </c>
      <c r="K964" s="4" t="n">
        <f aca="false">SUM(E964+F964+G964+H964+I964+J964)</f>
        <v>1.2</v>
      </c>
      <c r="L964" s="35"/>
    </row>
    <row r="965" s="26" customFormat="true" ht="30" hidden="false" customHeight="true" outlineLevel="0" collapsed="false">
      <c r="A965" s="4" t="n">
        <v>962</v>
      </c>
      <c r="B965" s="7" t="s">
        <v>3995</v>
      </c>
      <c r="C965" s="7" t="s">
        <v>4001</v>
      </c>
      <c r="D965" s="7" t="s">
        <v>16</v>
      </c>
      <c r="E965" s="7" t="n">
        <v>0.2</v>
      </c>
      <c r="F965" s="7" t="n">
        <v>0.2</v>
      </c>
      <c r="G965" s="7" t="n">
        <v>0.2</v>
      </c>
      <c r="H965" s="7" t="n">
        <v>0.2</v>
      </c>
      <c r="I965" s="7" t="n">
        <v>0.2</v>
      </c>
      <c r="J965" s="7" t="n">
        <v>0.2</v>
      </c>
      <c r="K965" s="4" t="n">
        <f aca="false">SUM(E965+F965+G965+H965+I965+J965)</f>
        <v>1.2</v>
      </c>
      <c r="L965" s="35"/>
    </row>
    <row r="966" s="26" customFormat="true" ht="30" hidden="false" customHeight="true" outlineLevel="0" collapsed="false">
      <c r="A966" s="4" t="n">
        <v>963</v>
      </c>
      <c r="B966" s="7" t="s">
        <v>3995</v>
      </c>
      <c r="C966" s="7" t="s">
        <v>4002</v>
      </c>
      <c r="D966" s="7" t="s">
        <v>16</v>
      </c>
      <c r="E966" s="7" t="n">
        <v>0.2</v>
      </c>
      <c r="F966" s="7" t="n">
        <v>0.2</v>
      </c>
      <c r="G966" s="7" t="n">
        <v>0.2</v>
      </c>
      <c r="H966" s="7" t="n">
        <v>0.2</v>
      </c>
      <c r="I966" s="7" t="n">
        <v>0.2</v>
      </c>
      <c r="J966" s="7" t="n">
        <v>0.2</v>
      </c>
      <c r="K966" s="4" t="n">
        <f aca="false">SUM(E966+F966+G966+H966+I966+J966)</f>
        <v>1.2</v>
      </c>
      <c r="L966" s="35"/>
    </row>
    <row r="967" s="26" customFormat="true" ht="30" hidden="false" customHeight="true" outlineLevel="0" collapsed="false">
      <c r="A967" s="4" t="n">
        <v>964</v>
      </c>
      <c r="B967" s="7" t="s">
        <v>3995</v>
      </c>
      <c r="C967" s="7" t="s">
        <v>4003</v>
      </c>
      <c r="D967" s="7" t="s">
        <v>16</v>
      </c>
      <c r="E967" s="7" t="n">
        <v>0.2</v>
      </c>
      <c r="F967" s="7" t="n">
        <v>0.2</v>
      </c>
      <c r="G967" s="7" t="n">
        <v>0.2</v>
      </c>
      <c r="H967" s="7" t="n">
        <v>0.2</v>
      </c>
      <c r="I967" s="7" t="n">
        <v>0.2</v>
      </c>
      <c r="J967" s="7" t="n">
        <v>0.2</v>
      </c>
      <c r="K967" s="4" t="n">
        <f aca="false">SUM(E967+F967+G967+H967+I967+J967)</f>
        <v>1.2</v>
      </c>
      <c r="L967" s="35"/>
    </row>
    <row r="968" s="26" customFormat="true" ht="30" hidden="false" customHeight="true" outlineLevel="0" collapsed="false">
      <c r="A968" s="4" t="n">
        <v>965</v>
      </c>
      <c r="B968" s="7" t="s">
        <v>3995</v>
      </c>
      <c r="C968" s="7" t="s">
        <v>4004</v>
      </c>
      <c r="D968" s="7" t="s">
        <v>16</v>
      </c>
      <c r="E968" s="7" t="n">
        <v>0.2</v>
      </c>
      <c r="F968" s="7" t="n">
        <v>0.2</v>
      </c>
      <c r="G968" s="7" t="n">
        <v>0.2</v>
      </c>
      <c r="H968" s="7" t="n">
        <v>0.2</v>
      </c>
      <c r="I968" s="7" t="n">
        <v>0.2</v>
      </c>
      <c r="J968" s="7" t="n">
        <v>0.2</v>
      </c>
      <c r="K968" s="4" t="n">
        <f aca="false">SUM(E968+F968+G968+H968+I968+J968)</f>
        <v>1.2</v>
      </c>
      <c r="L968" s="35"/>
    </row>
    <row r="969" s="26" customFormat="true" ht="30" hidden="false" customHeight="true" outlineLevel="0" collapsed="false">
      <c r="A969" s="4" t="n">
        <v>966</v>
      </c>
      <c r="B969" s="7" t="s">
        <v>3995</v>
      </c>
      <c r="C969" s="7" t="s">
        <v>4005</v>
      </c>
      <c r="D969" s="7" t="s">
        <v>16</v>
      </c>
      <c r="E969" s="7" t="n">
        <v>0.2</v>
      </c>
      <c r="F969" s="7" t="n">
        <v>0.2</v>
      </c>
      <c r="G969" s="7" t="n">
        <v>0.2</v>
      </c>
      <c r="H969" s="7" t="n">
        <v>0.2</v>
      </c>
      <c r="I969" s="7" t="n">
        <v>0.2</v>
      </c>
      <c r="J969" s="7" t="n">
        <v>0.2</v>
      </c>
      <c r="K969" s="4" t="n">
        <f aca="false">SUM(E969+F969+G969+H969+I969+J969)</f>
        <v>1.2</v>
      </c>
      <c r="L969" s="35"/>
    </row>
    <row r="970" s="26" customFormat="true" ht="30" hidden="false" customHeight="true" outlineLevel="0" collapsed="false">
      <c r="A970" s="4" t="n">
        <v>967</v>
      </c>
      <c r="B970" s="7" t="s">
        <v>4006</v>
      </c>
      <c r="C970" s="7" t="s">
        <v>4007</v>
      </c>
      <c r="D970" s="7" t="s">
        <v>16</v>
      </c>
      <c r="E970" s="7" t="n">
        <v>0.2</v>
      </c>
      <c r="F970" s="7" t="n">
        <v>0.2</v>
      </c>
      <c r="G970" s="7" t="n">
        <v>0.2</v>
      </c>
      <c r="H970" s="7" t="n">
        <v>0.2</v>
      </c>
      <c r="I970" s="7" t="n">
        <v>0.2</v>
      </c>
      <c r="J970" s="7" t="n">
        <v>0.2</v>
      </c>
      <c r="K970" s="4" t="n">
        <f aca="false">SUM(E970+F970+G970+H970+I970+J970)</f>
        <v>1.2</v>
      </c>
      <c r="L970" s="35"/>
    </row>
    <row r="971" s="26" customFormat="true" ht="30" hidden="false" customHeight="true" outlineLevel="0" collapsed="false">
      <c r="A971" s="4" t="n">
        <v>968</v>
      </c>
      <c r="B971" s="7" t="s">
        <v>4006</v>
      </c>
      <c r="C971" s="7" t="s">
        <v>4008</v>
      </c>
      <c r="D971" s="7" t="s">
        <v>16</v>
      </c>
      <c r="E971" s="7" t="n">
        <v>0.2</v>
      </c>
      <c r="F971" s="7" t="n">
        <v>0.2</v>
      </c>
      <c r="G971" s="7" t="n">
        <v>0.2</v>
      </c>
      <c r="H971" s="7" t="n">
        <v>0.2</v>
      </c>
      <c r="I971" s="7" t="n">
        <v>0.2</v>
      </c>
      <c r="J971" s="7" t="n">
        <v>0.2</v>
      </c>
      <c r="K971" s="4" t="n">
        <f aca="false">SUM(E971+F971+G971+H971+I971+J971)</f>
        <v>1.2</v>
      </c>
      <c r="L971" s="35"/>
    </row>
    <row r="972" s="26" customFormat="true" ht="30" hidden="false" customHeight="true" outlineLevel="0" collapsed="false">
      <c r="A972" s="4" t="n">
        <v>969</v>
      </c>
      <c r="B972" s="7" t="s">
        <v>4006</v>
      </c>
      <c r="C972" s="7" t="s">
        <v>4009</v>
      </c>
      <c r="D972" s="7" t="s">
        <v>16</v>
      </c>
      <c r="E972" s="7" t="n">
        <v>0.2</v>
      </c>
      <c r="F972" s="7" t="n">
        <v>0.2</v>
      </c>
      <c r="G972" s="7" t="n">
        <v>0.2</v>
      </c>
      <c r="H972" s="7" t="n">
        <v>0.2</v>
      </c>
      <c r="I972" s="7" t="n">
        <v>0.2</v>
      </c>
      <c r="J972" s="7" t="n">
        <v>0.2</v>
      </c>
      <c r="K972" s="4" t="n">
        <f aca="false">SUM(E972+F972+G972+H972+I972+J972)</f>
        <v>1.2</v>
      </c>
      <c r="L972" s="35"/>
    </row>
    <row r="973" s="26" customFormat="true" ht="30" hidden="false" customHeight="true" outlineLevel="0" collapsed="false">
      <c r="A973" s="4" t="n">
        <v>970</v>
      </c>
      <c r="B973" s="7" t="s">
        <v>4006</v>
      </c>
      <c r="C973" s="7" t="s">
        <v>4010</v>
      </c>
      <c r="D973" s="7" t="s">
        <v>16</v>
      </c>
      <c r="E973" s="7" t="n">
        <v>0.2</v>
      </c>
      <c r="F973" s="7" t="n">
        <v>0.2</v>
      </c>
      <c r="G973" s="7" t="n">
        <v>0.2</v>
      </c>
      <c r="H973" s="7" t="n">
        <v>0.2</v>
      </c>
      <c r="I973" s="7" t="n">
        <v>0.2</v>
      </c>
      <c r="J973" s="7" t="n">
        <v>0.2</v>
      </c>
      <c r="K973" s="4" t="n">
        <f aca="false">SUM(E973+F973+G973+H973+I973+J973)</f>
        <v>1.2</v>
      </c>
      <c r="L973" s="35"/>
    </row>
    <row r="974" s="26" customFormat="true" ht="30" hidden="false" customHeight="true" outlineLevel="0" collapsed="false">
      <c r="A974" s="4" t="n">
        <v>971</v>
      </c>
      <c r="B974" s="7" t="s">
        <v>4006</v>
      </c>
      <c r="C974" s="7" t="s">
        <v>4011</v>
      </c>
      <c r="D974" s="7" t="s">
        <v>16</v>
      </c>
      <c r="E974" s="7" t="n">
        <v>0.2</v>
      </c>
      <c r="F974" s="7" t="n">
        <v>0.2</v>
      </c>
      <c r="G974" s="7" t="n">
        <v>0.2</v>
      </c>
      <c r="H974" s="7" t="n">
        <v>0.2</v>
      </c>
      <c r="I974" s="7" t="n">
        <v>0.2</v>
      </c>
      <c r="J974" s="7" t="n">
        <v>0.2</v>
      </c>
      <c r="K974" s="4" t="n">
        <f aca="false">SUM(E974+F974+G974+H974+I974+J974)</f>
        <v>1.2</v>
      </c>
      <c r="L974" s="35"/>
    </row>
    <row r="975" s="26" customFormat="true" ht="30" hidden="false" customHeight="true" outlineLevel="0" collapsed="false">
      <c r="A975" s="4" t="n">
        <v>972</v>
      </c>
      <c r="B975" s="7" t="s">
        <v>4006</v>
      </c>
      <c r="C975" s="7" t="s">
        <v>4012</v>
      </c>
      <c r="D975" s="7" t="s">
        <v>16</v>
      </c>
      <c r="E975" s="7" t="n">
        <v>0.2</v>
      </c>
      <c r="F975" s="7" t="n">
        <v>0.2</v>
      </c>
      <c r="G975" s="7" t="n">
        <v>0.2</v>
      </c>
      <c r="H975" s="7" t="n">
        <v>0.2</v>
      </c>
      <c r="I975" s="7" t="n">
        <v>0.2</v>
      </c>
      <c r="J975" s="7" t="n">
        <v>0.2</v>
      </c>
      <c r="K975" s="4" t="n">
        <f aca="false">SUM(E975+F975+G975+H975+I975+J975)</f>
        <v>1.2</v>
      </c>
      <c r="L975" s="35"/>
    </row>
    <row r="976" s="26" customFormat="true" ht="30" hidden="false" customHeight="true" outlineLevel="0" collapsed="false">
      <c r="A976" s="4" t="n">
        <v>973</v>
      </c>
      <c r="B976" s="7" t="s">
        <v>4006</v>
      </c>
      <c r="C976" s="7" t="s">
        <v>4013</v>
      </c>
      <c r="D976" s="7" t="s">
        <v>16</v>
      </c>
      <c r="E976" s="7" t="n">
        <v>0.2</v>
      </c>
      <c r="F976" s="7" t="n">
        <v>0.2</v>
      </c>
      <c r="G976" s="7" t="n">
        <v>0.2</v>
      </c>
      <c r="H976" s="7" t="n">
        <v>0.2</v>
      </c>
      <c r="I976" s="7" t="n">
        <v>0.2</v>
      </c>
      <c r="J976" s="7" t="n">
        <v>0.2</v>
      </c>
      <c r="K976" s="4" t="n">
        <f aca="false">SUM(E976+F976+G976+H976+I976+J976)</f>
        <v>1.2</v>
      </c>
      <c r="L976" s="35"/>
    </row>
    <row r="977" s="26" customFormat="true" ht="30" hidden="false" customHeight="true" outlineLevel="0" collapsed="false">
      <c r="A977" s="4" t="n">
        <v>974</v>
      </c>
      <c r="B977" s="7" t="s">
        <v>4006</v>
      </c>
      <c r="C977" s="7" t="s">
        <v>4014</v>
      </c>
      <c r="D977" s="7" t="s">
        <v>16</v>
      </c>
      <c r="E977" s="7" t="n">
        <v>0.2</v>
      </c>
      <c r="F977" s="7" t="n">
        <v>0.2</v>
      </c>
      <c r="G977" s="7" t="n">
        <v>0.2</v>
      </c>
      <c r="H977" s="7" t="n">
        <v>0.2</v>
      </c>
      <c r="I977" s="7" t="n">
        <v>0.2</v>
      </c>
      <c r="J977" s="7" t="n">
        <v>0.2</v>
      </c>
      <c r="K977" s="4" t="n">
        <f aca="false">SUM(E977+F977+G977+H977+I977+J977)</f>
        <v>1.2</v>
      </c>
      <c r="L977" s="35"/>
    </row>
    <row r="978" s="26" customFormat="true" ht="30" hidden="false" customHeight="true" outlineLevel="0" collapsed="false">
      <c r="A978" s="4" t="n">
        <v>975</v>
      </c>
      <c r="B978" s="7" t="s">
        <v>4006</v>
      </c>
      <c r="C978" s="7" t="s">
        <v>4015</v>
      </c>
      <c r="D978" s="7" t="s">
        <v>16</v>
      </c>
      <c r="E978" s="7" t="n">
        <v>0.2</v>
      </c>
      <c r="F978" s="7" t="n">
        <v>0.2</v>
      </c>
      <c r="G978" s="7" t="n">
        <v>0.2</v>
      </c>
      <c r="H978" s="7" t="n">
        <v>0.2</v>
      </c>
      <c r="I978" s="7" t="n">
        <v>0.2</v>
      </c>
      <c r="J978" s="7" t="n">
        <v>0.2</v>
      </c>
      <c r="K978" s="4" t="n">
        <f aca="false">SUM(E978+F978+G978+H978+I978+J978)</f>
        <v>1.2</v>
      </c>
      <c r="L978" s="35"/>
    </row>
    <row r="979" s="26" customFormat="true" ht="30" hidden="false" customHeight="true" outlineLevel="0" collapsed="false">
      <c r="A979" s="4" t="n">
        <v>976</v>
      </c>
      <c r="B979" s="7" t="s">
        <v>4006</v>
      </c>
      <c r="C979" s="7" t="s">
        <v>4016</v>
      </c>
      <c r="D979" s="7" t="s">
        <v>16</v>
      </c>
      <c r="E979" s="7" t="n">
        <v>0.2</v>
      </c>
      <c r="F979" s="7" t="n">
        <v>0.2</v>
      </c>
      <c r="G979" s="7" t="n">
        <v>0.2</v>
      </c>
      <c r="H979" s="7" t="n">
        <v>0.2</v>
      </c>
      <c r="I979" s="7" t="n">
        <v>0.2</v>
      </c>
      <c r="J979" s="7" t="n">
        <v>0.2</v>
      </c>
      <c r="K979" s="4" t="n">
        <f aca="false">SUM(E979+F979+G979+H979+I979+J979)</f>
        <v>1.2</v>
      </c>
      <c r="L979" s="35"/>
    </row>
    <row r="980" s="26" customFormat="true" ht="30" hidden="false" customHeight="true" outlineLevel="0" collapsed="false">
      <c r="A980" s="4" t="n">
        <v>977</v>
      </c>
      <c r="B980" s="7" t="s">
        <v>4006</v>
      </c>
      <c r="C980" s="7" t="s">
        <v>4017</v>
      </c>
      <c r="D980" s="7" t="s">
        <v>16</v>
      </c>
      <c r="E980" s="7" t="n">
        <v>0.2</v>
      </c>
      <c r="F980" s="7" t="n">
        <v>0.2</v>
      </c>
      <c r="G980" s="7" t="n">
        <v>0.2</v>
      </c>
      <c r="H980" s="7" t="n">
        <v>0.2</v>
      </c>
      <c r="I980" s="7" t="n">
        <v>0.2</v>
      </c>
      <c r="J980" s="7" t="n">
        <v>0.2</v>
      </c>
      <c r="K980" s="4" t="n">
        <f aca="false">SUM(E980+F980+G980+H980+I980+J980)</f>
        <v>1.2</v>
      </c>
      <c r="L980" s="35"/>
    </row>
    <row r="981" s="26" customFormat="true" ht="30" hidden="false" customHeight="true" outlineLevel="0" collapsed="false">
      <c r="A981" s="4" t="n">
        <v>978</v>
      </c>
      <c r="B981" s="7" t="s">
        <v>4006</v>
      </c>
      <c r="C981" s="7" t="s">
        <v>4018</v>
      </c>
      <c r="D981" s="7" t="s">
        <v>16</v>
      </c>
      <c r="E981" s="7" t="n">
        <v>0.2</v>
      </c>
      <c r="F981" s="7" t="n">
        <v>0.2</v>
      </c>
      <c r="G981" s="7" t="n">
        <v>0.2</v>
      </c>
      <c r="H981" s="7" t="n">
        <v>0.2</v>
      </c>
      <c r="I981" s="7" t="n">
        <v>0.2</v>
      </c>
      <c r="J981" s="7" t="n">
        <v>0.2</v>
      </c>
      <c r="K981" s="4" t="n">
        <f aca="false">SUM(E981+F981+G981+H981+I981+J981)</f>
        <v>1.2</v>
      </c>
      <c r="L981" s="35"/>
    </row>
    <row r="982" s="26" customFormat="true" ht="30" hidden="false" customHeight="true" outlineLevel="0" collapsed="false">
      <c r="A982" s="4" t="n">
        <v>979</v>
      </c>
      <c r="B982" s="7" t="s">
        <v>4019</v>
      </c>
      <c r="C982" s="7" t="s">
        <v>4020</v>
      </c>
      <c r="D982" s="7" t="s">
        <v>16</v>
      </c>
      <c r="E982" s="7" t="n">
        <v>0.2</v>
      </c>
      <c r="F982" s="7" t="n">
        <v>0.2</v>
      </c>
      <c r="G982" s="7" t="n">
        <v>0.2</v>
      </c>
      <c r="H982" s="7" t="n">
        <v>0.2</v>
      </c>
      <c r="I982" s="7" t="n">
        <v>0.2</v>
      </c>
      <c r="J982" s="7" t="n">
        <v>0.2</v>
      </c>
      <c r="K982" s="4" t="n">
        <f aca="false">SUM(E982+F982+G982+H982+I982+J982)</f>
        <v>1.2</v>
      </c>
      <c r="L982" s="35"/>
    </row>
    <row r="983" s="26" customFormat="true" ht="30" hidden="false" customHeight="true" outlineLevel="0" collapsed="false">
      <c r="A983" s="4" t="n">
        <v>980</v>
      </c>
      <c r="B983" s="7" t="s">
        <v>4019</v>
      </c>
      <c r="C983" s="7" t="s">
        <v>4021</v>
      </c>
      <c r="D983" s="7" t="s">
        <v>16</v>
      </c>
      <c r="E983" s="7" t="n">
        <v>0.2</v>
      </c>
      <c r="F983" s="7" t="n">
        <v>0.2</v>
      </c>
      <c r="G983" s="7" t="n">
        <v>0.2</v>
      </c>
      <c r="H983" s="7" t="n">
        <v>0.2</v>
      </c>
      <c r="I983" s="7" t="n">
        <v>0.2</v>
      </c>
      <c r="J983" s="7" t="n">
        <v>0.2</v>
      </c>
      <c r="K983" s="4" t="n">
        <f aca="false">SUM(E983+F983+G983+H983+I983+J983)</f>
        <v>1.2</v>
      </c>
      <c r="L983" s="35"/>
    </row>
    <row r="984" s="26" customFormat="true" ht="30" hidden="false" customHeight="true" outlineLevel="0" collapsed="false">
      <c r="A984" s="4" t="n">
        <v>981</v>
      </c>
      <c r="B984" s="7" t="s">
        <v>4019</v>
      </c>
      <c r="C984" s="7" t="s">
        <v>4022</v>
      </c>
      <c r="D984" s="7" t="s">
        <v>16</v>
      </c>
      <c r="E984" s="7" t="n">
        <v>0.2</v>
      </c>
      <c r="F984" s="7" t="n">
        <v>0.2</v>
      </c>
      <c r="G984" s="7" t="n">
        <v>0.2</v>
      </c>
      <c r="H984" s="7" t="n">
        <v>0.2</v>
      </c>
      <c r="I984" s="7" t="n">
        <v>0.2</v>
      </c>
      <c r="J984" s="7" t="n">
        <v>0.2</v>
      </c>
      <c r="K984" s="4" t="n">
        <f aca="false">SUM(E984+F984+G984+H984+I984+J984)</f>
        <v>1.2</v>
      </c>
      <c r="L984" s="35"/>
    </row>
    <row r="985" s="26" customFormat="true" ht="30" hidden="false" customHeight="true" outlineLevel="0" collapsed="false">
      <c r="A985" s="4" t="n">
        <v>982</v>
      </c>
      <c r="B985" s="7" t="s">
        <v>4019</v>
      </c>
      <c r="C985" s="7" t="s">
        <v>4023</v>
      </c>
      <c r="D985" s="7" t="s">
        <v>16</v>
      </c>
      <c r="E985" s="7" t="n">
        <v>0.2</v>
      </c>
      <c r="F985" s="7" t="n">
        <v>0.2</v>
      </c>
      <c r="G985" s="7" t="n">
        <v>0.2</v>
      </c>
      <c r="H985" s="7" t="n">
        <v>0.2</v>
      </c>
      <c r="I985" s="7" t="n">
        <v>0.2</v>
      </c>
      <c r="J985" s="7" t="n">
        <v>0.2</v>
      </c>
      <c r="K985" s="4" t="n">
        <f aca="false">SUM(E985+F985+G985+H985+I985+J985)</f>
        <v>1.2</v>
      </c>
      <c r="L985" s="35"/>
    </row>
    <row r="986" s="26" customFormat="true" ht="30" hidden="false" customHeight="true" outlineLevel="0" collapsed="false">
      <c r="A986" s="4" t="n">
        <v>983</v>
      </c>
      <c r="B986" s="7" t="s">
        <v>4019</v>
      </c>
      <c r="C986" s="7" t="s">
        <v>4024</v>
      </c>
      <c r="D986" s="7" t="s">
        <v>16</v>
      </c>
      <c r="E986" s="7" t="n">
        <v>0.2</v>
      </c>
      <c r="F986" s="7" t="n">
        <v>0.2</v>
      </c>
      <c r="G986" s="7" t="n">
        <v>0.2</v>
      </c>
      <c r="H986" s="7" t="n">
        <v>0.2</v>
      </c>
      <c r="I986" s="7" t="n">
        <v>0.2</v>
      </c>
      <c r="J986" s="7" t="n">
        <v>0.2</v>
      </c>
      <c r="K986" s="4" t="n">
        <f aca="false">SUM(E986+F986+G986+H986+I986+J986)</f>
        <v>1.2</v>
      </c>
      <c r="L986" s="35"/>
    </row>
    <row r="987" s="26" customFormat="true" ht="30" hidden="false" customHeight="true" outlineLevel="0" collapsed="false">
      <c r="A987" s="4" t="n">
        <v>984</v>
      </c>
      <c r="B987" s="7" t="s">
        <v>4019</v>
      </c>
      <c r="C987" s="7" t="s">
        <v>4025</v>
      </c>
      <c r="D987" s="7" t="s">
        <v>16</v>
      </c>
      <c r="E987" s="7" t="n">
        <v>0.2</v>
      </c>
      <c r="F987" s="7" t="n">
        <v>0.2</v>
      </c>
      <c r="G987" s="7" t="n">
        <v>0.2</v>
      </c>
      <c r="H987" s="7" t="n">
        <v>0.2</v>
      </c>
      <c r="I987" s="7" t="n">
        <v>0.2</v>
      </c>
      <c r="J987" s="7" t="n">
        <v>0.2</v>
      </c>
      <c r="K987" s="4" t="n">
        <f aca="false">SUM(E987+F987+G987+H987+I987+J987)</f>
        <v>1.2</v>
      </c>
      <c r="L987" s="35"/>
    </row>
    <row r="988" s="26" customFormat="true" ht="30" hidden="false" customHeight="true" outlineLevel="0" collapsed="false">
      <c r="A988" s="4" t="n">
        <v>985</v>
      </c>
      <c r="B988" s="7" t="s">
        <v>4019</v>
      </c>
      <c r="C988" s="7" t="s">
        <v>4026</v>
      </c>
      <c r="D988" s="7" t="s">
        <v>16</v>
      </c>
      <c r="E988" s="7" t="n">
        <v>0.2</v>
      </c>
      <c r="F988" s="7" t="n">
        <v>0.2</v>
      </c>
      <c r="G988" s="7" t="n">
        <v>0.2</v>
      </c>
      <c r="H988" s="7" t="n">
        <v>0.2</v>
      </c>
      <c r="I988" s="7" t="n">
        <v>0.2</v>
      </c>
      <c r="J988" s="7" t="n">
        <v>0.2</v>
      </c>
      <c r="K988" s="4" t="n">
        <f aca="false">SUM(E988+F988+G988+H988+I988+J988)</f>
        <v>1.2</v>
      </c>
      <c r="L988" s="35"/>
    </row>
    <row r="989" s="26" customFormat="true" ht="30" hidden="false" customHeight="true" outlineLevel="0" collapsed="false">
      <c r="A989" s="4" t="n">
        <v>986</v>
      </c>
      <c r="B989" s="7" t="s">
        <v>4019</v>
      </c>
      <c r="C989" s="7" t="s">
        <v>4027</v>
      </c>
      <c r="D989" s="7" t="s">
        <v>16</v>
      </c>
      <c r="E989" s="7" t="n">
        <v>0.2</v>
      </c>
      <c r="F989" s="7" t="n">
        <v>0.2</v>
      </c>
      <c r="G989" s="7" t="n">
        <v>0.2</v>
      </c>
      <c r="H989" s="7" t="n">
        <v>0.2</v>
      </c>
      <c r="I989" s="7" t="n">
        <v>0.2</v>
      </c>
      <c r="J989" s="7" t="n">
        <v>0.2</v>
      </c>
      <c r="K989" s="4" t="n">
        <f aca="false">SUM(E989+F989+G989+H989+I989+J989)</f>
        <v>1.2</v>
      </c>
      <c r="L989" s="35"/>
    </row>
    <row r="990" s="26" customFormat="true" ht="30" hidden="false" customHeight="true" outlineLevel="0" collapsed="false">
      <c r="A990" s="4" t="n">
        <v>987</v>
      </c>
      <c r="B990" s="7" t="s">
        <v>4019</v>
      </c>
      <c r="C990" s="7" t="s">
        <v>4028</v>
      </c>
      <c r="D990" s="7" t="s">
        <v>16</v>
      </c>
      <c r="E990" s="7" t="n">
        <v>0.2</v>
      </c>
      <c r="F990" s="7" t="n">
        <v>0.2</v>
      </c>
      <c r="G990" s="7" t="n">
        <v>0.2</v>
      </c>
      <c r="H990" s="7" t="n">
        <v>0.2</v>
      </c>
      <c r="I990" s="7" t="n">
        <v>0.2</v>
      </c>
      <c r="J990" s="7" t="n">
        <v>0.2</v>
      </c>
      <c r="K990" s="4" t="n">
        <f aca="false">SUM(E990+F990+G990+H990+I990+J990)</f>
        <v>1.2</v>
      </c>
      <c r="L990" s="35"/>
    </row>
    <row r="991" s="26" customFormat="true" ht="30" hidden="false" customHeight="true" outlineLevel="0" collapsed="false">
      <c r="A991" s="4" t="n">
        <v>988</v>
      </c>
      <c r="B991" s="7" t="s">
        <v>4019</v>
      </c>
      <c r="C991" s="7" t="s">
        <v>4029</v>
      </c>
      <c r="D991" s="7" t="s">
        <v>16</v>
      </c>
      <c r="E991" s="7" t="n">
        <v>0.2</v>
      </c>
      <c r="F991" s="7" t="n">
        <v>0.2</v>
      </c>
      <c r="G991" s="7" t="n">
        <v>0.2</v>
      </c>
      <c r="H991" s="7" t="n">
        <v>0.2</v>
      </c>
      <c r="I991" s="7" t="n">
        <v>0.2</v>
      </c>
      <c r="J991" s="7" t="n">
        <v>0.2</v>
      </c>
      <c r="K991" s="4" t="n">
        <f aca="false">SUM(E991+F991+G991+H991+I991+J991)</f>
        <v>1.2</v>
      </c>
      <c r="L991" s="35"/>
    </row>
    <row r="992" s="26" customFormat="true" ht="30" hidden="false" customHeight="true" outlineLevel="0" collapsed="false">
      <c r="A992" s="4" t="n">
        <v>989</v>
      </c>
      <c r="B992" s="7" t="s">
        <v>4019</v>
      </c>
      <c r="C992" s="7" t="s">
        <v>4030</v>
      </c>
      <c r="D992" s="7" t="s">
        <v>16</v>
      </c>
      <c r="E992" s="7" t="n">
        <v>0.2</v>
      </c>
      <c r="F992" s="7" t="n">
        <v>0.2</v>
      </c>
      <c r="G992" s="7" t="n">
        <v>0.2</v>
      </c>
      <c r="H992" s="7" t="n">
        <v>0.2</v>
      </c>
      <c r="I992" s="7" t="n">
        <v>0.2</v>
      </c>
      <c r="J992" s="7" t="n">
        <v>0.2</v>
      </c>
      <c r="K992" s="4" t="n">
        <f aca="false">SUM(E992+F992+G992+H992+I992+J992)</f>
        <v>1.2</v>
      </c>
      <c r="L992" s="35"/>
    </row>
    <row r="993" s="26" customFormat="true" ht="30" hidden="false" customHeight="true" outlineLevel="0" collapsed="false">
      <c r="A993" s="4" t="n">
        <v>990</v>
      </c>
      <c r="B993" s="7" t="s">
        <v>4019</v>
      </c>
      <c r="C993" s="7" t="s">
        <v>4031</v>
      </c>
      <c r="D993" s="7" t="s">
        <v>16</v>
      </c>
      <c r="E993" s="7" t="n">
        <v>0.2</v>
      </c>
      <c r="F993" s="7" t="n">
        <v>0.2</v>
      </c>
      <c r="G993" s="7" t="n">
        <v>0.2</v>
      </c>
      <c r="H993" s="7" t="n">
        <v>0.2</v>
      </c>
      <c r="I993" s="7" t="n">
        <v>0.2</v>
      </c>
      <c r="J993" s="7" t="n">
        <v>0.2</v>
      </c>
      <c r="K993" s="4" t="n">
        <f aca="false">SUM(E993+F993+G993+H993+I993+J993)</f>
        <v>1.2</v>
      </c>
      <c r="L993" s="35"/>
    </row>
    <row r="994" s="26" customFormat="true" ht="30" hidden="false" customHeight="true" outlineLevel="0" collapsed="false">
      <c r="A994" s="4" t="n">
        <v>991</v>
      </c>
      <c r="B994" s="7" t="s">
        <v>4019</v>
      </c>
      <c r="C994" s="7" t="s">
        <v>4032</v>
      </c>
      <c r="D994" s="7" t="s">
        <v>16</v>
      </c>
      <c r="E994" s="7" t="n">
        <v>0.2</v>
      </c>
      <c r="F994" s="7" t="n">
        <v>0.2</v>
      </c>
      <c r="G994" s="7" t="n">
        <v>0.2</v>
      </c>
      <c r="H994" s="7" t="n">
        <v>0.2</v>
      </c>
      <c r="I994" s="7" t="n">
        <v>0.2</v>
      </c>
      <c r="J994" s="7" t="n">
        <v>0.2</v>
      </c>
      <c r="K994" s="4" t="n">
        <f aca="false">SUM(E994+F994+G994+H994+I994+J994)</f>
        <v>1.2</v>
      </c>
      <c r="L994" s="35"/>
    </row>
    <row r="995" s="26" customFormat="true" ht="30" hidden="false" customHeight="true" outlineLevel="0" collapsed="false">
      <c r="A995" s="4" t="n">
        <v>992</v>
      </c>
      <c r="B995" s="7" t="s">
        <v>4019</v>
      </c>
      <c r="C995" s="7" t="s">
        <v>4033</v>
      </c>
      <c r="D995" s="7" t="s">
        <v>16</v>
      </c>
      <c r="E995" s="7" t="n">
        <v>0.2</v>
      </c>
      <c r="F995" s="7" t="n">
        <v>0.2</v>
      </c>
      <c r="G995" s="7" t="n">
        <v>0.2</v>
      </c>
      <c r="H995" s="7" t="n">
        <v>0.2</v>
      </c>
      <c r="I995" s="7" t="n">
        <v>0.2</v>
      </c>
      <c r="J995" s="7" t="n">
        <v>0.2</v>
      </c>
      <c r="K995" s="4" t="n">
        <f aca="false">SUM(E995+F995+G995+H995+I995+J995)</f>
        <v>1.2</v>
      </c>
      <c r="L995" s="35"/>
    </row>
    <row r="996" s="26" customFormat="true" ht="30" hidden="false" customHeight="true" outlineLevel="0" collapsed="false">
      <c r="A996" s="4" t="n">
        <v>993</v>
      </c>
      <c r="B996" s="7" t="s">
        <v>4019</v>
      </c>
      <c r="C996" s="7" t="s">
        <v>4034</v>
      </c>
      <c r="D996" s="7" t="s">
        <v>16</v>
      </c>
      <c r="E996" s="7" t="n">
        <v>0.2</v>
      </c>
      <c r="F996" s="7" t="n">
        <v>0.2</v>
      </c>
      <c r="G996" s="7" t="n">
        <v>0.2</v>
      </c>
      <c r="H996" s="7" t="n">
        <v>0.2</v>
      </c>
      <c r="I996" s="7" t="n">
        <v>0.2</v>
      </c>
      <c r="J996" s="7" t="n">
        <v>0.2</v>
      </c>
      <c r="K996" s="4" t="n">
        <f aca="false">SUM(E996+F996+G996+H996+I996+J996)</f>
        <v>1.2</v>
      </c>
      <c r="L996" s="35"/>
    </row>
    <row r="997" s="26" customFormat="true" ht="30" hidden="false" customHeight="true" outlineLevel="0" collapsed="false">
      <c r="A997" s="4" t="n">
        <v>994</v>
      </c>
      <c r="B997" s="7" t="s">
        <v>4019</v>
      </c>
      <c r="C997" s="7" t="s">
        <v>4035</v>
      </c>
      <c r="D997" s="7" t="s">
        <v>16</v>
      </c>
      <c r="E997" s="7" t="n">
        <v>0.2</v>
      </c>
      <c r="F997" s="7" t="n">
        <v>0.2</v>
      </c>
      <c r="G997" s="7" t="n">
        <v>0.2</v>
      </c>
      <c r="H997" s="7" t="n">
        <v>0.2</v>
      </c>
      <c r="I997" s="7" t="n">
        <v>0.2</v>
      </c>
      <c r="J997" s="7" t="n">
        <v>0.2</v>
      </c>
      <c r="K997" s="4" t="n">
        <f aca="false">SUM(E997+F997+G997+H997+I997+J997)</f>
        <v>1.2</v>
      </c>
      <c r="L997" s="35"/>
    </row>
    <row r="998" s="26" customFormat="true" ht="30" hidden="false" customHeight="true" outlineLevel="0" collapsed="false">
      <c r="A998" s="4" t="n">
        <v>995</v>
      </c>
      <c r="B998" s="7" t="s">
        <v>4019</v>
      </c>
      <c r="C998" s="7" t="s">
        <v>4036</v>
      </c>
      <c r="D998" s="7" t="s">
        <v>16</v>
      </c>
      <c r="E998" s="7" t="n">
        <v>0.2</v>
      </c>
      <c r="F998" s="7" t="n">
        <v>0.2</v>
      </c>
      <c r="G998" s="7" t="n">
        <v>0.2</v>
      </c>
      <c r="H998" s="7" t="n">
        <v>0.2</v>
      </c>
      <c r="I998" s="7" t="n">
        <v>0.2</v>
      </c>
      <c r="J998" s="7" t="n">
        <v>0.2</v>
      </c>
      <c r="K998" s="4" t="n">
        <f aca="false">SUM(E998+F998+G998+H998+I998+J998)</f>
        <v>1.2</v>
      </c>
      <c r="L998" s="35"/>
    </row>
    <row r="999" s="26" customFormat="true" ht="30" hidden="false" customHeight="true" outlineLevel="0" collapsed="false">
      <c r="A999" s="4" t="n">
        <v>996</v>
      </c>
      <c r="B999" s="7" t="s">
        <v>4019</v>
      </c>
      <c r="C999" s="7" t="s">
        <v>4037</v>
      </c>
      <c r="D999" s="7" t="s">
        <v>16</v>
      </c>
      <c r="E999" s="7" t="n">
        <v>0.2</v>
      </c>
      <c r="F999" s="7" t="n">
        <v>0.2</v>
      </c>
      <c r="G999" s="7" t="n">
        <v>0.2</v>
      </c>
      <c r="H999" s="7" t="n">
        <v>0.2</v>
      </c>
      <c r="I999" s="7" t="n">
        <v>0.2</v>
      </c>
      <c r="J999" s="7" t="n">
        <v>0.2</v>
      </c>
      <c r="K999" s="4" t="n">
        <f aca="false">SUM(E999+F999+G999+H999+I999+J999)</f>
        <v>1.2</v>
      </c>
      <c r="L999" s="35"/>
    </row>
    <row r="1000" s="26" customFormat="true" ht="30" hidden="false" customHeight="true" outlineLevel="0" collapsed="false">
      <c r="A1000" s="4" t="n">
        <v>997</v>
      </c>
      <c r="B1000" s="7" t="s">
        <v>4019</v>
      </c>
      <c r="C1000" s="7" t="s">
        <v>2942</v>
      </c>
      <c r="D1000" s="7" t="s">
        <v>16</v>
      </c>
      <c r="E1000" s="7" t="n">
        <v>0.2</v>
      </c>
      <c r="F1000" s="7" t="n">
        <v>0.2</v>
      </c>
      <c r="G1000" s="7" t="n">
        <v>0.2</v>
      </c>
      <c r="H1000" s="7" t="n">
        <v>0.2</v>
      </c>
      <c r="I1000" s="7" t="n">
        <v>0.2</v>
      </c>
      <c r="J1000" s="7" t="n">
        <v>0.2</v>
      </c>
      <c r="K1000" s="4" t="n">
        <f aca="false">SUM(E1000+F1000+G1000+H1000+I1000+J1000)</f>
        <v>1.2</v>
      </c>
      <c r="L1000" s="35"/>
    </row>
    <row r="1001" s="26" customFormat="true" ht="30" hidden="false" customHeight="true" outlineLevel="0" collapsed="false">
      <c r="A1001" s="4" t="n">
        <v>998</v>
      </c>
      <c r="B1001" s="5" t="s">
        <v>4038</v>
      </c>
      <c r="C1001" s="37" t="s">
        <v>4039</v>
      </c>
      <c r="D1001" s="5" t="s">
        <v>16</v>
      </c>
      <c r="E1001" s="4" t="n">
        <v>0.2</v>
      </c>
      <c r="F1001" s="4" t="n">
        <v>0.2</v>
      </c>
      <c r="G1001" s="4" t="n">
        <v>0.2</v>
      </c>
      <c r="H1001" s="4" t="n">
        <v>0.2</v>
      </c>
      <c r="I1001" s="4" t="n">
        <v>0.2</v>
      </c>
      <c r="J1001" s="4" t="n">
        <v>0.2</v>
      </c>
      <c r="K1001" s="4" t="n">
        <f aca="false">SUM(E1001+F1001+G1001+H1001+I1001+J1001)</f>
        <v>1.2</v>
      </c>
      <c r="L1001" s="35"/>
    </row>
    <row r="1002" s="26" customFormat="true" ht="30" hidden="false" customHeight="true" outlineLevel="0" collapsed="false">
      <c r="A1002" s="4" t="n">
        <v>999</v>
      </c>
      <c r="B1002" s="5" t="s">
        <v>4038</v>
      </c>
      <c r="C1002" s="37" t="s">
        <v>4040</v>
      </c>
      <c r="D1002" s="5" t="s">
        <v>16</v>
      </c>
      <c r="E1002" s="4" t="n">
        <v>0.2</v>
      </c>
      <c r="F1002" s="4" t="n">
        <v>0.2</v>
      </c>
      <c r="G1002" s="4" t="n">
        <v>0.2</v>
      </c>
      <c r="H1002" s="4" t="n">
        <v>0.2</v>
      </c>
      <c r="I1002" s="4" t="n">
        <v>0.2</v>
      </c>
      <c r="J1002" s="4" t="n">
        <v>0.2</v>
      </c>
      <c r="K1002" s="4" t="n">
        <f aca="false">SUM(E1002+F1002+G1002+H1002+I1002+J1002)</f>
        <v>1.2</v>
      </c>
      <c r="L1002" s="35"/>
    </row>
    <row r="1003" s="26" customFormat="true" ht="30" hidden="false" customHeight="true" outlineLevel="0" collapsed="false">
      <c r="A1003" s="4" t="n">
        <v>1000</v>
      </c>
      <c r="B1003" s="5" t="s">
        <v>4038</v>
      </c>
      <c r="C1003" s="37" t="s">
        <v>4041</v>
      </c>
      <c r="D1003" s="5" t="s">
        <v>16</v>
      </c>
      <c r="E1003" s="4" t="n">
        <v>0.2</v>
      </c>
      <c r="F1003" s="4" t="n">
        <v>0.2</v>
      </c>
      <c r="G1003" s="4" t="n">
        <v>0.2</v>
      </c>
      <c r="H1003" s="4" t="n">
        <v>0.2</v>
      </c>
      <c r="I1003" s="4" t="n">
        <v>0.2</v>
      </c>
      <c r="J1003" s="4" t="n">
        <v>0.2</v>
      </c>
      <c r="K1003" s="4" t="n">
        <f aca="false">SUM(E1003+F1003+G1003+H1003+I1003+J1003)</f>
        <v>1.2</v>
      </c>
      <c r="L1003" s="35"/>
    </row>
    <row r="1004" s="26" customFormat="true" ht="30" hidden="false" customHeight="true" outlineLevel="0" collapsed="false">
      <c r="A1004" s="4" t="n">
        <v>1001</v>
      </c>
      <c r="B1004" s="5" t="s">
        <v>4038</v>
      </c>
      <c r="C1004" s="37" t="s">
        <v>4042</v>
      </c>
      <c r="D1004" s="5" t="s">
        <v>16</v>
      </c>
      <c r="E1004" s="4" t="n">
        <v>0.2</v>
      </c>
      <c r="F1004" s="4" t="n">
        <v>0.2</v>
      </c>
      <c r="G1004" s="4" t="n">
        <v>0.2</v>
      </c>
      <c r="H1004" s="4" t="n">
        <v>0.2</v>
      </c>
      <c r="I1004" s="4" t="n">
        <v>0.2</v>
      </c>
      <c r="J1004" s="4" t="n">
        <v>0.2</v>
      </c>
      <c r="K1004" s="4" t="n">
        <f aca="false">SUM(E1004+F1004+G1004+H1004+I1004+J1004)</f>
        <v>1.2</v>
      </c>
      <c r="L1004" s="35"/>
    </row>
    <row r="1005" s="26" customFormat="true" ht="30" hidden="false" customHeight="true" outlineLevel="0" collapsed="false">
      <c r="A1005" s="4" t="n">
        <v>1002</v>
      </c>
      <c r="B1005" s="5" t="s">
        <v>4038</v>
      </c>
      <c r="C1005" s="37" t="s">
        <v>4043</v>
      </c>
      <c r="D1005" s="5" t="s">
        <v>16</v>
      </c>
      <c r="E1005" s="4" t="n">
        <v>0.2</v>
      </c>
      <c r="F1005" s="4" t="n">
        <v>0.2</v>
      </c>
      <c r="G1005" s="4" t="n">
        <v>0.2</v>
      </c>
      <c r="H1005" s="4" t="n">
        <v>0.2</v>
      </c>
      <c r="I1005" s="4" t="n">
        <v>0.2</v>
      </c>
      <c r="J1005" s="4" t="n">
        <v>0.2</v>
      </c>
      <c r="K1005" s="4" t="n">
        <f aca="false">SUM(E1005+F1005+G1005+H1005+I1005+J1005)</f>
        <v>1.2</v>
      </c>
      <c r="L1005" s="35"/>
    </row>
    <row r="1006" s="26" customFormat="true" ht="30" hidden="false" customHeight="true" outlineLevel="0" collapsed="false">
      <c r="A1006" s="4" t="n">
        <v>1003</v>
      </c>
      <c r="B1006" s="5" t="s">
        <v>4038</v>
      </c>
      <c r="C1006" s="37" t="s">
        <v>1406</v>
      </c>
      <c r="D1006" s="5" t="s">
        <v>16</v>
      </c>
      <c r="E1006" s="4" t="n">
        <v>0.2</v>
      </c>
      <c r="F1006" s="4" t="n">
        <v>0.2</v>
      </c>
      <c r="G1006" s="4" t="n">
        <v>0.2</v>
      </c>
      <c r="H1006" s="4" t="n">
        <v>0.2</v>
      </c>
      <c r="I1006" s="4" t="n">
        <v>0.2</v>
      </c>
      <c r="J1006" s="4" t="n">
        <v>0.2</v>
      </c>
      <c r="K1006" s="4" t="n">
        <f aca="false">SUM(E1006+F1006+G1006+H1006+I1006+J1006)</f>
        <v>1.2</v>
      </c>
      <c r="L1006" s="35"/>
    </row>
    <row r="1007" s="26" customFormat="true" ht="30" hidden="false" customHeight="true" outlineLevel="0" collapsed="false">
      <c r="A1007" s="4" t="n">
        <v>1004</v>
      </c>
      <c r="B1007" s="5" t="s">
        <v>4038</v>
      </c>
      <c r="C1007" s="37" t="s">
        <v>4044</v>
      </c>
      <c r="D1007" s="5" t="s">
        <v>16</v>
      </c>
      <c r="E1007" s="4" t="n">
        <v>0.2</v>
      </c>
      <c r="F1007" s="4" t="n">
        <v>0.2</v>
      </c>
      <c r="G1007" s="4" t="n">
        <v>0.2</v>
      </c>
      <c r="H1007" s="4" t="n">
        <v>0.2</v>
      </c>
      <c r="I1007" s="4" t="n">
        <v>0.2</v>
      </c>
      <c r="J1007" s="4" t="n">
        <v>0.2</v>
      </c>
      <c r="K1007" s="4" t="n">
        <f aca="false">SUM(E1007+F1007+G1007+H1007+I1007+J1007)</f>
        <v>1.2</v>
      </c>
      <c r="L1007" s="35"/>
    </row>
    <row r="1008" s="26" customFormat="true" ht="30" hidden="false" customHeight="true" outlineLevel="0" collapsed="false">
      <c r="A1008" s="4" t="n">
        <v>1005</v>
      </c>
      <c r="B1008" s="5" t="s">
        <v>4038</v>
      </c>
      <c r="C1008" s="37" t="s">
        <v>4045</v>
      </c>
      <c r="D1008" s="5" t="s">
        <v>16</v>
      </c>
      <c r="E1008" s="4" t="n">
        <v>0.2</v>
      </c>
      <c r="F1008" s="4" t="n">
        <v>0.2</v>
      </c>
      <c r="G1008" s="4" t="n">
        <v>0.2</v>
      </c>
      <c r="H1008" s="4" t="n">
        <v>0.2</v>
      </c>
      <c r="I1008" s="4" t="n">
        <v>0.2</v>
      </c>
      <c r="J1008" s="4" t="n">
        <v>0.2</v>
      </c>
      <c r="K1008" s="4" t="n">
        <f aca="false">SUM(E1008+F1008+G1008+H1008+I1008+J1008)</f>
        <v>1.2</v>
      </c>
      <c r="L1008" s="35"/>
    </row>
    <row r="1009" s="26" customFormat="true" ht="30" hidden="false" customHeight="true" outlineLevel="0" collapsed="false">
      <c r="A1009" s="4" t="n">
        <v>1006</v>
      </c>
      <c r="B1009" s="5" t="s">
        <v>4038</v>
      </c>
      <c r="C1009" s="37" t="s">
        <v>4046</v>
      </c>
      <c r="D1009" s="5" t="s">
        <v>16</v>
      </c>
      <c r="E1009" s="4" t="n">
        <v>0.2</v>
      </c>
      <c r="F1009" s="4" t="n">
        <v>0.2</v>
      </c>
      <c r="G1009" s="4" t="n">
        <v>0.2</v>
      </c>
      <c r="H1009" s="4" t="n">
        <v>0.2</v>
      </c>
      <c r="I1009" s="4" t="n">
        <v>0.2</v>
      </c>
      <c r="J1009" s="4" t="n">
        <v>0.2</v>
      </c>
      <c r="K1009" s="4" t="n">
        <f aca="false">SUM(E1009+F1009+G1009+H1009+I1009+J1009)</f>
        <v>1.2</v>
      </c>
      <c r="L1009" s="35"/>
    </row>
    <row r="1010" s="26" customFormat="true" ht="30" hidden="false" customHeight="true" outlineLevel="0" collapsed="false">
      <c r="A1010" s="4" t="n">
        <v>1007</v>
      </c>
      <c r="B1010" s="5" t="s">
        <v>4038</v>
      </c>
      <c r="C1010" s="37" t="s">
        <v>4047</v>
      </c>
      <c r="D1010" s="5" t="s">
        <v>16</v>
      </c>
      <c r="E1010" s="4" t="n">
        <v>0.2</v>
      </c>
      <c r="F1010" s="4" t="n">
        <v>0.2</v>
      </c>
      <c r="G1010" s="4" t="n">
        <v>0.2</v>
      </c>
      <c r="H1010" s="4" t="n">
        <v>0.2</v>
      </c>
      <c r="I1010" s="4" t="n">
        <v>0.2</v>
      </c>
      <c r="J1010" s="4" t="n">
        <v>0.2</v>
      </c>
      <c r="K1010" s="4" t="n">
        <f aca="false">SUM(E1010+F1010+G1010+H1010+I1010+J1010)</f>
        <v>1.2</v>
      </c>
      <c r="L1010" s="35"/>
    </row>
    <row r="1011" s="26" customFormat="true" ht="30" hidden="false" customHeight="true" outlineLevel="0" collapsed="false">
      <c r="A1011" s="4" t="n">
        <v>1008</v>
      </c>
      <c r="B1011" s="5" t="s">
        <v>4038</v>
      </c>
      <c r="C1011" s="37" t="s">
        <v>4048</v>
      </c>
      <c r="D1011" s="5" t="s">
        <v>16</v>
      </c>
      <c r="E1011" s="4" t="n">
        <v>0.2</v>
      </c>
      <c r="F1011" s="4" t="n">
        <v>0.2</v>
      </c>
      <c r="G1011" s="4" t="n">
        <v>0.2</v>
      </c>
      <c r="H1011" s="4" t="n">
        <v>0.2</v>
      </c>
      <c r="I1011" s="4" t="n">
        <v>0.2</v>
      </c>
      <c r="J1011" s="4" t="n">
        <v>0.2</v>
      </c>
      <c r="K1011" s="4" t="n">
        <f aca="false">SUM(E1011+F1011+G1011+H1011+I1011+J1011)</f>
        <v>1.2</v>
      </c>
      <c r="L1011" s="35"/>
    </row>
    <row r="1012" s="26" customFormat="true" ht="30" hidden="false" customHeight="true" outlineLevel="0" collapsed="false">
      <c r="A1012" s="4" t="n">
        <v>1009</v>
      </c>
      <c r="B1012" s="5" t="s">
        <v>4038</v>
      </c>
      <c r="C1012" s="37" t="s">
        <v>4049</v>
      </c>
      <c r="D1012" s="5" t="s">
        <v>16</v>
      </c>
      <c r="E1012" s="4" t="n">
        <v>0.2</v>
      </c>
      <c r="F1012" s="4" t="n">
        <v>0.2</v>
      </c>
      <c r="G1012" s="4" t="n">
        <v>0.2</v>
      </c>
      <c r="H1012" s="4" t="n">
        <v>0.2</v>
      </c>
      <c r="I1012" s="4" t="n">
        <v>0.2</v>
      </c>
      <c r="J1012" s="4" t="n">
        <v>0.2</v>
      </c>
      <c r="K1012" s="4" t="n">
        <f aca="false">SUM(E1012+F1012+G1012+H1012+I1012+J1012)</f>
        <v>1.2</v>
      </c>
      <c r="L1012" s="35"/>
    </row>
    <row r="1013" s="26" customFormat="true" ht="30" hidden="false" customHeight="true" outlineLevel="0" collapsed="false">
      <c r="A1013" s="4" t="n">
        <v>1010</v>
      </c>
      <c r="B1013" s="5" t="s">
        <v>4038</v>
      </c>
      <c r="C1013" s="37" t="s">
        <v>4050</v>
      </c>
      <c r="D1013" s="5" t="s">
        <v>16</v>
      </c>
      <c r="E1013" s="4" t="n">
        <v>0.2</v>
      </c>
      <c r="F1013" s="4" t="n">
        <v>0.2</v>
      </c>
      <c r="G1013" s="4" t="n">
        <v>0.2</v>
      </c>
      <c r="H1013" s="4" t="n">
        <v>0.2</v>
      </c>
      <c r="I1013" s="4" t="n">
        <v>0.2</v>
      </c>
      <c r="J1013" s="4" t="n">
        <v>0.2</v>
      </c>
      <c r="K1013" s="4" t="n">
        <f aca="false">SUM(E1013+F1013+G1013+H1013+I1013+J1013)</f>
        <v>1.2</v>
      </c>
      <c r="L1013" s="35"/>
    </row>
    <row r="1014" s="26" customFormat="true" ht="30" hidden="false" customHeight="true" outlineLevel="0" collapsed="false">
      <c r="A1014" s="4" t="n">
        <v>1011</v>
      </c>
      <c r="B1014" s="5" t="s">
        <v>4038</v>
      </c>
      <c r="C1014" s="37" t="s">
        <v>4051</v>
      </c>
      <c r="D1014" s="5" t="s">
        <v>16</v>
      </c>
      <c r="E1014" s="4" t="n">
        <v>0.2</v>
      </c>
      <c r="F1014" s="4" t="n">
        <v>0.2</v>
      </c>
      <c r="G1014" s="4" t="n">
        <v>0.2</v>
      </c>
      <c r="H1014" s="4" t="n">
        <v>0.2</v>
      </c>
      <c r="I1014" s="4" t="n">
        <v>0.2</v>
      </c>
      <c r="J1014" s="4" t="n">
        <v>0.2</v>
      </c>
      <c r="K1014" s="4" t="n">
        <f aca="false">SUM(E1014+F1014+G1014+H1014+I1014+J1014)</f>
        <v>1.2</v>
      </c>
      <c r="L1014" s="35"/>
    </row>
    <row r="1015" s="26" customFormat="true" ht="30" hidden="false" customHeight="true" outlineLevel="0" collapsed="false">
      <c r="A1015" s="4" t="n">
        <v>1012</v>
      </c>
      <c r="B1015" s="5" t="s">
        <v>4038</v>
      </c>
      <c r="C1015" s="5" t="s">
        <v>4052</v>
      </c>
      <c r="D1015" s="5" t="s">
        <v>16</v>
      </c>
      <c r="E1015" s="4" t="n">
        <v>0.2</v>
      </c>
      <c r="F1015" s="4" t="n">
        <v>0.2</v>
      </c>
      <c r="G1015" s="4" t="n">
        <v>0.2</v>
      </c>
      <c r="H1015" s="4" t="n">
        <v>0.2</v>
      </c>
      <c r="I1015" s="4" t="n">
        <v>0.2</v>
      </c>
      <c r="J1015" s="4" t="n">
        <v>0.2</v>
      </c>
      <c r="K1015" s="4" t="n">
        <f aca="false">SUM(E1015+F1015+G1015+H1015+I1015+J1015)</f>
        <v>1.2</v>
      </c>
      <c r="L1015" s="35"/>
    </row>
    <row r="1016" s="26" customFormat="true" ht="30" hidden="false" customHeight="true" outlineLevel="0" collapsed="false">
      <c r="A1016" s="4" t="n">
        <v>1013</v>
      </c>
      <c r="B1016" s="5" t="s">
        <v>4038</v>
      </c>
      <c r="C1016" s="5" t="s">
        <v>4053</v>
      </c>
      <c r="D1016" s="5" t="s">
        <v>16</v>
      </c>
      <c r="E1016" s="4" t="n">
        <v>0.2</v>
      </c>
      <c r="F1016" s="4" t="n">
        <v>0.2</v>
      </c>
      <c r="G1016" s="4" t="n">
        <v>0.2</v>
      </c>
      <c r="H1016" s="4" t="n">
        <v>0.2</v>
      </c>
      <c r="I1016" s="4" t="n">
        <v>0.2</v>
      </c>
      <c r="J1016" s="4" t="n">
        <v>0.2</v>
      </c>
      <c r="K1016" s="4" t="n">
        <f aca="false">SUM(E1016+F1016+G1016+H1016+I1016+J1016)</f>
        <v>1.2</v>
      </c>
      <c r="L1016" s="35"/>
    </row>
    <row r="1017" s="26" customFormat="true" ht="30" hidden="false" customHeight="true" outlineLevel="0" collapsed="false">
      <c r="A1017" s="4" t="n">
        <v>1014</v>
      </c>
      <c r="B1017" s="5" t="s">
        <v>4038</v>
      </c>
      <c r="C1017" s="37" t="s">
        <v>4054</v>
      </c>
      <c r="D1017" s="5" t="s">
        <v>16</v>
      </c>
      <c r="E1017" s="4" t="n">
        <v>0.2</v>
      </c>
      <c r="F1017" s="4" t="n">
        <v>0.2</v>
      </c>
      <c r="G1017" s="4" t="n">
        <v>0.2</v>
      </c>
      <c r="H1017" s="4" t="n">
        <v>0.2</v>
      </c>
      <c r="I1017" s="4" t="n">
        <v>0.2</v>
      </c>
      <c r="J1017" s="4" t="n">
        <v>0.2</v>
      </c>
      <c r="K1017" s="4" t="n">
        <f aca="false">SUM(E1017+F1017+G1017+H1017+I1017+J1017)</f>
        <v>1.2</v>
      </c>
      <c r="L1017" s="35"/>
    </row>
    <row r="1018" s="26" customFormat="true" ht="30" hidden="false" customHeight="true" outlineLevel="0" collapsed="false">
      <c r="A1018" s="4" t="n">
        <v>1015</v>
      </c>
      <c r="B1018" s="5" t="s">
        <v>4038</v>
      </c>
      <c r="C1018" s="5" t="s">
        <v>4055</v>
      </c>
      <c r="D1018" s="5" t="s">
        <v>16</v>
      </c>
      <c r="E1018" s="4" t="n">
        <v>0.2</v>
      </c>
      <c r="F1018" s="4" t="n">
        <v>0.2</v>
      </c>
      <c r="G1018" s="4" t="n">
        <v>0.2</v>
      </c>
      <c r="H1018" s="4" t="n">
        <v>0.2</v>
      </c>
      <c r="I1018" s="4" t="n">
        <v>0.2</v>
      </c>
      <c r="J1018" s="4" t="n">
        <v>0.2</v>
      </c>
      <c r="K1018" s="4" t="n">
        <f aca="false">SUM(E1018+F1018+G1018+H1018+I1018+J1018)</f>
        <v>1.2</v>
      </c>
      <c r="L1018" s="35"/>
    </row>
    <row r="1019" s="26" customFormat="true" ht="30" hidden="false" customHeight="true" outlineLevel="0" collapsed="false">
      <c r="A1019" s="4" t="n">
        <v>1016</v>
      </c>
      <c r="B1019" s="5" t="s">
        <v>4038</v>
      </c>
      <c r="C1019" s="38" t="s">
        <v>3564</v>
      </c>
      <c r="D1019" s="5" t="s">
        <v>16</v>
      </c>
      <c r="E1019" s="4" t="n">
        <v>0.2</v>
      </c>
      <c r="F1019" s="4" t="n">
        <v>0.2</v>
      </c>
      <c r="G1019" s="4" t="n">
        <v>0.2</v>
      </c>
      <c r="H1019" s="4" t="n">
        <v>0.2</v>
      </c>
      <c r="I1019" s="4" t="n">
        <v>0.2</v>
      </c>
      <c r="J1019" s="4" t="n">
        <v>0.2</v>
      </c>
      <c r="K1019" s="4" t="n">
        <f aca="false">SUM(E1019+F1019+G1019+H1019+I1019+J1019)</f>
        <v>1.2</v>
      </c>
      <c r="L1019" s="35"/>
    </row>
    <row r="1020" s="26" customFormat="true" ht="30" hidden="false" customHeight="true" outlineLevel="0" collapsed="false">
      <c r="A1020" s="4" t="n">
        <v>1017</v>
      </c>
      <c r="B1020" s="5" t="s">
        <v>4038</v>
      </c>
      <c r="C1020" s="5" t="s">
        <v>4056</v>
      </c>
      <c r="D1020" s="5" t="s">
        <v>16</v>
      </c>
      <c r="E1020" s="4" t="n">
        <v>0.2</v>
      </c>
      <c r="F1020" s="4" t="n">
        <v>0.2</v>
      </c>
      <c r="G1020" s="4" t="n">
        <v>0.2</v>
      </c>
      <c r="H1020" s="4" t="n">
        <v>0.2</v>
      </c>
      <c r="I1020" s="4" t="n">
        <v>0.2</v>
      </c>
      <c r="J1020" s="4" t="n">
        <v>0.2</v>
      </c>
      <c r="K1020" s="4" t="n">
        <f aca="false">SUM(E1020+F1020+G1020+H1020+I1020+J1020)</f>
        <v>1.2</v>
      </c>
      <c r="L1020" s="35"/>
    </row>
    <row r="1021" s="26" customFormat="true" ht="30" hidden="false" customHeight="true" outlineLevel="0" collapsed="false">
      <c r="A1021" s="4" t="n">
        <v>1018</v>
      </c>
      <c r="B1021" s="5" t="s">
        <v>4038</v>
      </c>
      <c r="C1021" s="38" t="s">
        <v>4057</v>
      </c>
      <c r="D1021" s="5" t="s">
        <v>16</v>
      </c>
      <c r="E1021" s="4" t="n">
        <v>0.2</v>
      </c>
      <c r="F1021" s="4" t="n">
        <v>0.2</v>
      </c>
      <c r="G1021" s="4" t="n">
        <v>0.2</v>
      </c>
      <c r="H1021" s="4" t="n">
        <v>0.2</v>
      </c>
      <c r="I1021" s="4" t="n">
        <v>0.2</v>
      </c>
      <c r="J1021" s="4" t="n">
        <v>0.2</v>
      </c>
      <c r="K1021" s="4" t="n">
        <f aca="false">SUM(E1021+F1021+G1021+H1021+I1021+J1021)</f>
        <v>1.2</v>
      </c>
      <c r="L1021" s="35"/>
    </row>
    <row r="1022" s="26" customFormat="true" ht="30" hidden="false" customHeight="true" outlineLevel="0" collapsed="false">
      <c r="A1022" s="4" t="n">
        <v>1019</v>
      </c>
      <c r="B1022" s="5" t="s">
        <v>4038</v>
      </c>
      <c r="C1022" s="38" t="s">
        <v>2557</v>
      </c>
      <c r="D1022" s="5" t="s">
        <v>16</v>
      </c>
      <c r="E1022" s="4" t="n">
        <v>0.2</v>
      </c>
      <c r="F1022" s="4" t="n">
        <v>0.2</v>
      </c>
      <c r="G1022" s="4" t="n">
        <v>0.2</v>
      </c>
      <c r="H1022" s="4" t="n">
        <v>0.2</v>
      </c>
      <c r="I1022" s="4" t="n">
        <v>0.2</v>
      </c>
      <c r="J1022" s="4" t="n">
        <v>0.2</v>
      </c>
      <c r="K1022" s="4" t="n">
        <f aca="false">SUM(E1022+F1022+G1022+H1022+I1022+J1022)</f>
        <v>1.2</v>
      </c>
      <c r="L1022" s="35"/>
    </row>
    <row r="1023" s="26" customFormat="true" ht="30" hidden="false" customHeight="true" outlineLevel="0" collapsed="false">
      <c r="A1023" s="4" t="n">
        <v>1020</v>
      </c>
      <c r="B1023" s="5" t="s">
        <v>4038</v>
      </c>
      <c r="C1023" s="38" t="s">
        <v>4058</v>
      </c>
      <c r="D1023" s="5" t="s">
        <v>16</v>
      </c>
      <c r="E1023" s="4" t="n">
        <v>0.2</v>
      </c>
      <c r="F1023" s="4" t="n">
        <v>0.2</v>
      </c>
      <c r="G1023" s="4" t="n">
        <v>0.2</v>
      </c>
      <c r="H1023" s="4" t="n">
        <v>0.2</v>
      </c>
      <c r="I1023" s="4" t="n">
        <v>0.2</v>
      </c>
      <c r="J1023" s="4" t="n">
        <v>0.2</v>
      </c>
      <c r="K1023" s="4" t="n">
        <f aca="false">SUM(E1023+F1023+G1023+H1023+I1023+J1023)</f>
        <v>1.2</v>
      </c>
      <c r="L1023" s="35"/>
    </row>
    <row r="1024" s="26" customFormat="true" ht="30" hidden="false" customHeight="true" outlineLevel="0" collapsed="false">
      <c r="A1024" s="4" t="n">
        <v>1021</v>
      </c>
      <c r="B1024" s="5" t="s">
        <v>4038</v>
      </c>
      <c r="C1024" s="38" t="s">
        <v>4059</v>
      </c>
      <c r="D1024" s="5" t="s">
        <v>16</v>
      </c>
      <c r="E1024" s="4" t="n">
        <v>0.2</v>
      </c>
      <c r="F1024" s="4" t="n">
        <v>0.2</v>
      </c>
      <c r="G1024" s="4" t="n">
        <v>0.2</v>
      </c>
      <c r="H1024" s="4" t="n">
        <v>0.2</v>
      </c>
      <c r="I1024" s="4" t="n">
        <v>0.2</v>
      </c>
      <c r="J1024" s="4" t="n">
        <v>0.2</v>
      </c>
      <c r="K1024" s="4" t="n">
        <f aca="false">SUM(E1024+F1024+G1024+H1024+I1024+J1024)</f>
        <v>1.2</v>
      </c>
      <c r="L1024" s="35"/>
    </row>
    <row r="1025" s="26" customFormat="true" ht="30" hidden="false" customHeight="true" outlineLevel="0" collapsed="false">
      <c r="A1025" s="4" t="n">
        <v>1022</v>
      </c>
      <c r="B1025" s="5" t="s">
        <v>4038</v>
      </c>
      <c r="C1025" s="38" t="s">
        <v>4060</v>
      </c>
      <c r="D1025" s="5" t="s">
        <v>16</v>
      </c>
      <c r="E1025" s="4" t="n">
        <v>0.2</v>
      </c>
      <c r="F1025" s="4" t="n">
        <v>0.2</v>
      </c>
      <c r="G1025" s="4" t="n">
        <v>0.2</v>
      </c>
      <c r="H1025" s="4" t="n">
        <v>0.2</v>
      </c>
      <c r="I1025" s="4" t="n">
        <v>0.2</v>
      </c>
      <c r="J1025" s="4" t="n">
        <v>0.2</v>
      </c>
      <c r="K1025" s="4" t="n">
        <f aca="false">SUM(E1025+F1025+G1025+H1025+I1025+J1025)</f>
        <v>1.2</v>
      </c>
      <c r="L1025" s="35"/>
    </row>
    <row r="1026" s="26" customFormat="true" ht="30" hidden="false" customHeight="true" outlineLevel="0" collapsed="false">
      <c r="A1026" s="4" t="n">
        <v>1023</v>
      </c>
      <c r="B1026" s="5" t="s">
        <v>4038</v>
      </c>
      <c r="C1026" s="5" t="s">
        <v>4061</v>
      </c>
      <c r="D1026" s="5" t="s">
        <v>16</v>
      </c>
      <c r="E1026" s="4" t="n">
        <v>0.2</v>
      </c>
      <c r="F1026" s="4" t="n">
        <v>0.2</v>
      </c>
      <c r="G1026" s="4" t="n">
        <v>0.2</v>
      </c>
      <c r="H1026" s="4" t="n">
        <v>0.2</v>
      </c>
      <c r="I1026" s="4" t="n">
        <v>0.2</v>
      </c>
      <c r="J1026" s="4" t="n">
        <v>0.2</v>
      </c>
      <c r="K1026" s="4" t="n">
        <f aca="false">SUM(E1026+F1026+G1026+H1026+I1026+J1026)</f>
        <v>1.2</v>
      </c>
      <c r="L1026" s="35"/>
    </row>
    <row r="1027" s="26" customFormat="true" ht="30" hidden="false" customHeight="true" outlineLevel="0" collapsed="false">
      <c r="A1027" s="4" t="n">
        <v>1024</v>
      </c>
      <c r="B1027" s="5" t="s">
        <v>4038</v>
      </c>
      <c r="C1027" s="38" t="s">
        <v>4062</v>
      </c>
      <c r="D1027" s="5" t="s">
        <v>16</v>
      </c>
      <c r="E1027" s="4" t="n">
        <v>0.2</v>
      </c>
      <c r="F1027" s="4" t="n">
        <v>0.2</v>
      </c>
      <c r="G1027" s="4" t="n">
        <v>0.2</v>
      </c>
      <c r="H1027" s="4" t="n">
        <v>0.2</v>
      </c>
      <c r="I1027" s="4" t="n">
        <v>0.2</v>
      </c>
      <c r="J1027" s="4" t="n">
        <v>0.2</v>
      </c>
      <c r="K1027" s="4" t="n">
        <f aca="false">SUM(E1027+F1027+G1027+H1027+I1027+J1027)</f>
        <v>1.2</v>
      </c>
      <c r="L1027" s="35"/>
    </row>
    <row r="1028" s="26" customFormat="true" ht="30" hidden="false" customHeight="true" outlineLevel="0" collapsed="false">
      <c r="A1028" s="4" t="n">
        <v>1025</v>
      </c>
      <c r="B1028" s="5" t="s">
        <v>4038</v>
      </c>
      <c r="C1028" s="38" t="s">
        <v>4063</v>
      </c>
      <c r="D1028" s="5" t="s">
        <v>16</v>
      </c>
      <c r="E1028" s="4" t="n">
        <v>0.2</v>
      </c>
      <c r="F1028" s="4" t="n">
        <v>0.2</v>
      </c>
      <c r="G1028" s="4" t="n">
        <v>0.2</v>
      </c>
      <c r="H1028" s="4" t="n">
        <v>0.2</v>
      </c>
      <c r="I1028" s="4" t="n">
        <v>0.2</v>
      </c>
      <c r="J1028" s="4" t="n">
        <v>0.2</v>
      </c>
      <c r="K1028" s="4" t="n">
        <f aca="false">SUM(E1028+F1028+G1028+H1028+I1028+J1028)</f>
        <v>1.2</v>
      </c>
      <c r="L1028" s="35"/>
    </row>
    <row r="1029" s="26" customFormat="true" ht="30" hidden="false" customHeight="true" outlineLevel="0" collapsed="false">
      <c r="A1029" s="4" t="n">
        <v>1026</v>
      </c>
      <c r="B1029" s="5" t="s">
        <v>4064</v>
      </c>
      <c r="C1029" s="37" t="s">
        <v>4065</v>
      </c>
      <c r="D1029" s="5" t="s">
        <v>16</v>
      </c>
      <c r="E1029" s="4" t="n">
        <v>0.2</v>
      </c>
      <c r="F1029" s="4" t="n">
        <v>0.2</v>
      </c>
      <c r="G1029" s="4" t="n">
        <v>0.2</v>
      </c>
      <c r="H1029" s="4" t="n">
        <v>0.2</v>
      </c>
      <c r="I1029" s="4" t="n">
        <v>0.2</v>
      </c>
      <c r="J1029" s="4" t="n">
        <v>0.2</v>
      </c>
      <c r="K1029" s="4" t="n">
        <f aca="false">SUM(E1029+F1029+G1029+H1029+I1029+J1029)</f>
        <v>1.2</v>
      </c>
      <c r="L1029" s="35"/>
    </row>
    <row r="1030" s="26" customFormat="true" ht="30" hidden="false" customHeight="true" outlineLevel="0" collapsed="false">
      <c r="A1030" s="4" t="n">
        <v>1027</v>
      </c>
      <c r="B1030" s="5" t="s">
        <v>4064</v>
      </c>
      <c r="C1030" s="37" t="s">
        <v>4066</v>
      </c>
      <c r="D1030" s="5" t="s">
        <v>16</v>
      </c>
      <c r="E1030" s="4" t="n">
        <v>0.2</v>
      </c>
      <c r="F1030" s="4" t="n">
        <v>0.2</v>
      </c>
      <c r="G1030" s="4" t="n">
        <v>0.2</v>
      </c>
      <c r="H1030" s="4" t="n">
        <v>0.2</v>
      </c>
      <c r="I1030" s="4" t="n">
        <v>0.2</v>
      </c>
      <c r="J1030" s="4" t="n">
        <v>0.2</v>
      </c>
      <c r="K1030" s="4" t="n">
        <f aca="false">SUM(E1030+F1030+G1030+H1030+I1030+J1030)</f>
        <v>1.2</v>
      </c>
      <c r="L1030" s="35"/>
    </row>
    <row r="1031" s="26" customFormat="true" ht="30" hidden="false" customHeight="true" outlineLevel="0" collapsed="false">
      <c r="A1031" s="4" t="n">
        <v>1028</v>
      </c>
      <c r="B1031" s="5" t="s">
        <v>4064</v>
      </c>
      <c r="C1031" s="37" t="s">
        <v>4067</v>
      </c>
      <c r="D1031" s="5" t="s">
        <v>16</v>
      </c>
      <c r="E1031" s="4" t="n">
        <v>0.2</v>
      </c>
      <c r="F1031" s="4" t="n">
        <v>0.2</v>
      </c>
      <c r="G1031" s="4" t="n">
        <v>0.2</v>
      </c>
      <c r="H1031" s="4" t="n">
        <v>0.2</v>
      </c>
      <c r="I1031" s="4" t="n">
        <v>0.2</v>
      </c>
      <c r="J1031" s="4" t="n">
        <v>0.2</v>
      </c>
      <c r="K1031" s="4" t="n">
        <f aca="false">SUM(E1031+F1031+G1031+H1031+I1031+J1031)</f>
        <v>1.2</v>
      </c>
      <c r="L1031" s="35"/>
    </row>
    <row r="1032" s="26" customFormat="true" ht="30" hidden="false" customHeight="true" outlineLevel="0" collapsed="false">
      <c r="A1032" s="4" t="n">
        <v>1029</v>
      </c>
      <c r="B1032" s="5" t="s">
        <v>4064</v>
      </c>
      <c r="C1032" s="37" t="s">
        <v>1048</v>
      </c>
      <c r="D1032" s="5" t="s">
        <v>16</v>
      </c>
      <c r="E1032" s="4" t="n">
        <v>0.2</v>
      </c>
      <c r="F1032" s="4" t="n">
        <v>0.2</v>
      </c>
      <c r="G1032" s="4" t="n">
        <v>0.2</v>
      </c>
      <c r="H1032" s="4" t="n">
        <v>0.2</v>
      </c>
      <c r="I1032" s="4" t="n">
        <v>0.2</v>
      </c>
      <c r="J1032" s="4" t="n">
        <v>0.2</v>
      </c>
      <c r="K1032" s="4" t="n">
        <f aca="false">SUM(E1032+F1032+G1032+H1032+I1032+J1032)</f>
        <v>1.2</v>
      </c>
      <c r="L1032" s="35"/>
    </row>
    <row r="1033" s="26" customFormat="true" ht="30" hidden="false" customHeight="true" outlineLevel="0" collapsed="false">
      <c r="A1033" s="4" t="n">
        <v>1030</v>
      </c>
      <c r="B1033" s="5" t="s">
        <v>4064</v>
      </c>
      <c r="C1033" s="37" t="s">
        <v>4068</v>
      </c>
      <c r="D1033" s="5" t="s">
        <v>16</v>
      </c>
      <c r="E1033" s="4" t="n">
        <v>0.2</v>
      </c>
      <c r="F1033" s="4" t="n">
        <v>0.2</v>
      </c>
      <c r="G1033" s="4" t="n">
        <v>0.2</v>
      </c>
      <c r="H1033" s="4" t="n">
        <v>0.2</v>
      </c>
      <c r="I1033" s="4" t="n">
        <v>0.2</v>
      </c>
      <c r="J1033" s="4" t="n">
        <v>0.2</v>
      </c>
      <c r="K1033" s="4" t="n">
        <f aca="false">SUM(E1033+F1033+G1033+H1033+I1033+J1033)</f>
        <v>1.2</v>
      </c>
      <c r="L1033" s="35"/>
    </row>
    <row r="1034" s="26" customFormat="true" ht="30" hidden="false" customHeight="true" outlineLevel="0" collapsed="false">
      <c r="A1034" s="4" t="n">
        <v>1031</v>
      </c>
      <c r="B1034" s="5" t="s">
        <v>4064</v>
      </c>
      <c r="C1034" s="37" t="s">
        <v>4069</v>
      </c>
      <c r="D1034" s="5" t="s">
        <v>16</v>
      </c>
      <c r="E1034" s="4" t="n">
        <v>0.2</v>
      </c>
      <c r="F1034" s="4" t="n">
        <v>0.2</v>
      </c>
      <c r="G1034" s="4" t="n">
        <v>0.2</v>
      </c>
      <c r="H1034" s="4" t="n">
        <v>0.2</v>
      </c>
      <c r="I1034" s="4" t="n">
        <v>0.2</v>
      </c>
      <c r="J1034" s="4" t="n">
        <v>0.2</v>
      </c>
      <c r="K1034" s="4" t="n">
        <f aca="false">SUM(E1034+F1034+G1034+H1034+I1034+J1034)</f>
        <v>1.2</v>
      </c>
      <c r="L1034" s="35"/>
    </row>
    <row r="1035" s="26" customFormat="true" ht="30" hidden="false" customHeight="true" outlineLevel="0" collapsed="false">
      <c r="A1035" s="4" t="n">
        <v>1032</v>
      </c>
      <c r="B1035" s="5" t="s">
        <v>4064</v>
      </c>
      <c r="C1035" s="37" t="s">
        <v>4070</v>
      </c>
      <c r="D1035" s="5" t="s">
        <v>16</v>
      </c>
      <c r="E1035" s="4" t="n">
        <v>0.2</v>
      </c>
      <c r="F1035" s="4" t="n">
        <v>0.2</v>
      </c>
      <c r="G1035" s="4" t="n">
        <v>0.2</v>
      </c>
      <c r="H1035" s="4" t="n">
        <v>0.2</v>
      </c>
      <c r="I1035" s="4" t="n">
        <v>0.2</v>
      </c>
      <c r="J1035" s="4" t="n">
        <v>0.2</v>
      </c>
      <c r="K1035" s="4" t="n">
        <f aca="false">SUM(E1035+F1035+G1035+H1035+I1035+J1035)</f>
        <v>1.2</v>
      </c>
      <c r="L1035" s="35"/>
    </row>
    <row r="1036" s="26" customFormat="true" ht="30" hidden="false" customHeight="true" outlineLevel="0" collapsed="false">
      <c r="A1036" s="4" t="n">
        <v>1033</v>
      </c>
      <c r="B1036" s="5" t="s">
        <v>4064</v>
      </c>
      <c r="C1036" s="37" t="s">
        <v>4071</v>
      </c>
      <c r="D1036" s="5" t="s">
        <v>16</v>
      </c>
      <c r="E1036" s="4" t="n">
        <v>0.2</v>
      </c>
      <c r="F1036" s="4" t="n">
        <v>0.2</v>
      </c>
      <c r="G1036" s="4" t="n">
        <v>0.2</v>
      </c>
      <c r="H1036" s="4" t="n">
        <v>0.2</v>
      </c>
      <c r="I1036" s="4" t="n">
        <v>0.2</v>
      </c>
      <c r="J1036" s="4" t="n">
        <v>0.2</v>
      </c>
      <c r="K1036" s="4" t="n">
        <f aca="false">SUM(E1036+F1036+G1036+H1036+I1036+J1036)</f>
        <v>1.2</v>
      </c>
      <c r="L1036" s="35"/>
    </row>
    <row r="1037" s="26" customFormat="true" ht="30" hidden="false" customHeight="true" outlineLevel="0" collapsed="false">
      <c r="A1037" s="4" t="n">
        <v>1034</v>
      </c>
      <c r="B1037" s="5" t="s">
        <v>4064</v>
      </c>
      <c r="C1037" s="37" t="s">
        <v>4072</v>
      </c>
      <c r="D1037" s="5" t="s">
        <v>16</v>
      </c>
      <c r="E1037" s="4" t="n">
        <v>0.2</v>
      </c>
      <c r="F1037" s="4" t="n">
        <v>0.2</v>
      </c>
      <c r="G1037" s="4" t="n">
        <v>0.2</v>
      </c>
      <c r="H1037" s="4" t="n">
        <v>0.2</v>
      </c>
      <c r="I1037" s="4" t="n">
        <v>0.2</v>
      </c>
      <c r="J1037" s="4" t="n">
        <v>0.2</v>
      </c>
      <c r="K1037" s="4" t="n">
        <f aca="false">SUM(E1037+F1037+G1037+H1037+I1037+J1037)</f>
        <v>1.2</v>
      </c>
      <c r="L1037" s="35"/>
    </row>
    <row r="1038" s="26" customFormat="true" ht="30" hidden="false" customHeight="true" outlineLevel="0" collapsed="false">
      <c r="A1038" s="4" t="n">
        <v>1035</v>
      </c>
      <c r="B1038" s="5" t="s">
        <v>4064</v>
      </c>
      <c r="C1038" s="37" t="s">
        <v>4073</v>
      </c>
      <c r="D1038" s="5" t="s">
        <v>16</v>
      </c>
      <c r="E1038" s="4" t="n">
        <v>0.2</v>
      </c>
      <c r="F1038" s="4" t="n">
        <v>0.2</v>
      </c>
      <c r="G1038" s="4" t="n">
        <v>0.2</v>
      </c>
      <c r="H1038" s="4" t="n">
        <v>0.2</v>
      </c>
      <c r="I1038" s="4" t="n">
        <v>0.2</v>
      </c>
      <c r="J1038" s="4" t="n">
        <v>0.2</v>
      </c>
      <c r="K1038" s="4" t="n">
        <f aca="false">SUM(E1038+F1038+G1038+H1038+I1038+J1038)</f>
        <v>1.2</v>
      </c>
      <c r="L1038" s="35"/>
    </row>
    <row r="1039" s="26" customFormat="true" ht="30" hidden="false" customHeight="true" outlineLevel="0" collapsed="false">
      <c r="A1039" s="4" t="n">
        <v>1036</v>
      </c>
      <c r="B1039" s="5" t="s">
        <v>4064</v>
      </c>
      <c r="C1039" s="37" t="s">
        <v>4074</v>
      </c>
      <c r="D1039" s="5" t="s">
        <v>16</v>
      </c>
      <c r="E1039" s="4" t="n">
        <v>0.2</v>
      </c>
      <c r="F1039" s="4" t="n">
        <v>0.2</v>
      </c>
      <c r="G1039" s="4" t="n">
        <v>0.2</v>
      </c>
      <c r="H1039" s="4" t="n">
        <v>0.2</v>
      </c>
      <c r="I1039" s="4" t="n">
        <v>0.2</v>
      </c>
      <c r="J1039" s="4" t="n">
        <v>0.2</v>
      </c>
      <c r="K1039" s="4" t="n">
        <f aca="false">SUM(E1039+F1039+G1039+H1039+I1039+J1039)</f>
        <v>1.2</v>
      </c>
      <c r="L1039" s="35"/>
    </row>
    <row r="1040" s="26" customFormat="true" ht="30" hidden="false" customHeight="true" outlineLevel="0" collapsed="false">
      <c r="A1040" s="4" t="n">
        <v>1037</v>
      </c>
      <c r="B1040" s="5" t="s">
        <v>4064</v>
      </c>
      <c r="C1040" s="37" t="s">
        <v>4075</v>
      </c>
      <c r="D1040" s="5" t="s">
        <v>16</v>
      </c>
      <c r="E1040" s="4" t="n">
        <v>0.2</v>
      </c>
      <c r="F1040" s="4" t="n">
        <v>0.2</v>
      </c>
      <c r="G1040" s="4" t="n">
        <v>0.2</v>
      </c>
      <c r="H1040" s="4" t="n">
        <v>0.2</v>
      </c>
      <c r="I1040" s="4" t="n">
        <v>0.2</v>
      </c>
      <c r="J1040" s="4" t="n">
        <v>0.2</v>
      </c>
      <c r="K1040" s="4" t="n">
        <f aca="false">SUM(E1040+F1040+G1040+H1040+I1040+J1040)</f>
        <v>1.2</v>
      </c>
      <c r="L1040" s="35"/>
    </row>
    <row r="1041" s="26" customFormat="true" ht="30" hidden="false" customHeight="true" outlineLevel="0" collapsed="false">
      <c r="A1041" s="4" t="n">
        <v>1038</v>
      </c>
      <c r="B1041" s="5" t="s">
        <v>4064</v>
      </c>
      <c r="C1041" s="37" t="s">
        <v>4076</v>
      </c>
      <c r="D1041" s="5" t="s">
        <v>16</v>
      </c>
      <c r="E1041" s="4" t="n">
        <v>0.2</v>
      </c>
      <c r="F1041" s="4" t="n">
        <v>0.2</v>
      </c>
      <c r="G1041" s="4" t="n">
        <v>0.2</v>
      </c>
      <c r="H1041" s="4" t="n">
        <v>0.2</v>
      </c>
      <c r="I1041" s="4" t="n">
        <v>0.2</v>
      </c>
      <c r="J1041" s="4" t="n">
        <v>0.2</v>
      </c>
      <c r="K1041" s="4" t="n">
        <f aca="false">SUM(E1041+F1041+G1041+H1041+I1041+J1041)</f>
        <v>1.2</v>
      </c>
      <c r="L1041" s="35"/>
    </row>
    <row r="1042" s="26" customFormat="true" ht="30" hidden="false" customHeight="true" outlineLevel="0" collapsed="false">
      <c r="A1042" s="4" t="n">
        <v>1039</v>
      </c>
      <c r="B1042" s="5" t="s">
        <v>4064</v>
      </c>
      <c r="C1042" s="37" t="s">
        <v>4077</v>
      </c>
      <c r="D1042" s="5" t="s">
        <v>16</v>
      </c>
      <c r="E1042" s="4" t="n">
        <v>0.2</v>
      </c>
      <c r="F1042" s="4" t="n">
        <v>0.2</v>
      </c>
      <c r="G1042" s="4" t="n">
        <v>0.2</v>
      </c>
      <c r="H1042" s="4" t="n">
        <v>0.2</v>
      </c>
      <c r="I1042" s="4" t="n">
        <v>0.2</v>
      </c>
      <c r="J1042" s="4" t="n">
        <v>0.2</v>
      </c>
      <c r="K1042" s="4" t="n">
        <f aca="false">SUM(E1042+F1042+G1042+H1042+I1042+J1042)</f>
        <v>1.2</v>
      </c>
      <c r="L1042" s="35"/>
    </row>
    <row r="1043" s="26" customFormat="true" ht="30" hidden="false" customHeight="true" outlineLevel="0" collapsed="false">
      <c r="A1043" s="4" t="n">
        <v>1040</v>
      </c>
      <c r="B1043" s="5" t="s">
        <v>4064</v>
      </c>
      <c r="C1043" s="37" t="s">
        <v>4078</v>
      </c>
      <c r="D1043" s="5" t="s">
        <v>16</v>
      </c>
      <c r="E1043" s="4" t="n">
        <v>0.2</v>
      </c>
      <c r="F1043" s="4" t="n">
        <v>0.2</v>
      </c>
      <c r="G1043" s="4" t="n">
        <v>0.2</v>
      </c>
      <c r="H1043" s="4" t="n">
        <v>0.2</v>
      </c>
      <c r="I1043" s="4" t="n">
        <v>0.2</v>
      </c>
      <c r="J1043" s="4" t="n">
        <v>0.2</v>
      </c>
      <c r="K1043" s="4" t="n">
        <f aca="false">SUM(E1043+F1043+G1043+H1043+I1043+J1043)</f>
        <v>1.2</v>
      </c>
      <c r="L1043" s="35"/>
    </row>
    <row r="1044" s="26" customFormat="true" ht="30" hidden="false" customHeight="true" outlineLevel="0" collapsed="false">
      <c r="A1044" s="4" t="n">
        <v>1041</v>
      </c>
      <c r="B1044" s="5" t="s">
        <v>4064</v>
      </c>
      <c r="C1044" s="37" t="s">
        <v>4079</v>
      </c>
      <c r="D1044" s="5" t="s">
        <v>16</v>
      </c>
      <c r="E1044" s="4" t="n">
        <v>0.2</v>
      </c>
      <c r="F1044" s="4" t="n">
        <v>0.2</v>
      </c>
      <c r="G1044" s="4" t="n">
        <v>0.2</v>
      </c>
      <c r="H1044" s="4" t="n">
        <v>0.2</v>
      </c>
      <c r="I1044" s="4" t="n">
        <v>0.2</v>
      </c>
      <c r="J1044" s="4" t="n">
        <v>0.2</v>
      </c>
      <c r="K1044" s="4" t="n">
        <f aca="false">SUM(E1044+F1044+G1044+H1044+I1044+J1044)</f>
        <v>1.2</v>
      </c>
      <c r="L1044" s="35"/>
    </row>
    <row r="1045" s="26" customFormat="true" ht="30" hidden="false" customHeight="true" outlineLevel="0" collapsed="false">
      <c r="A1045" s="4" t="n">
        <v>1042</v>
      </c>
      <c r="B1045" s="5" t="s">
        <v>4064</v>
      </c>
      <c r="C1045" s="37" t="s">
        <v>4080</v>
      </c>
      <c r="D1045" s="5" t="s">
        <v>16</v>
      </c>
      <c r="E1045" s="4" t="n">
        <v>0.2</v>
      </c>
      <c r="F1045" s="4" t="n">
        <v>0.2</v>
      </c>
      <c r="G1045" s="4" t="n">
        <v>0.2</v>
      </c>
      <c r="H1045" s="4" t="n">
        <v>0.2</v>
      </c>
      <c r="I1045" s="4" t="n">
        <v>0.2</v>
      </c>
      <c r="J1045" s="4" t="n">
        <v>0.2</v>
      </c>
      <c r="K1045" s="4" t="n">
        <f aca="false">SUM(E1045+F1045+G1045+H1045+I1045+J1045)</f>
        <v>1.2</v>
      </c>
      <c r="L1045" s="35"/>
    </row>
    <row r="1046" s="26" customFormat="true" ht="30" hidden="false" customHeight="true" outlineLevel="0" collapsed="false">
      <c r="A1046" s="4" t="n">
        <v>1043</v>
      </c>
      <c r="B1046" s="5" t="s">
        <v>4064</v>
      </c>
      <c r="C1046" s="37" t="s">
        <v>4081</v>
      </c>
      <c r="D1046" s="5" t="s">
        <v>16</v>
      </c>
      <c r="E1046" s="4" t="n">
        <v>0.2</v>
      </c>
      <c r="F1046" s="4" t="n">
        <v>0.2</v>
      </c>
      <c r="G1046" s="4" t="n">
        <v>0.2</v>
      </c>
      <c r="H1046" s="4" t="n">
        <v>0.2</v>
      </c>
      <c r="I1046" s="4" t="n">
        <v>0.2</v>
      </c>
      <c r="J1046" s="4" t="n">
        <v>0.2</v>
      </c>
      <c r="K1046" s="4" t="n">
        <f aca="false">SUM(E1046+F1046+G1046+H1046+I1046+J1046)</f>
        <v>1.2</v>
      </c>
      <c r="L1046" s="35"/>
    </row>
    <row r="1047" s="26" customFormat="true" ht="30" hidden="false" customHeight="true" outlineLevel="0" collapsed="false">
      <c r="A1047" s="4" t="n">
        <v>1044</v>
      </c>
      <c r="B1047" s="5" t="s">
        <v>4064</v>
      </c>
      <c r="C1047" s="37" t="s">
        <v>4082</v>
      </c>
      <c r="D1047" s="5" t="s">
        <v>16</v>
      </c>
      <c r="E1047" s="4" t="n">
        <v>0.2</v>
      </c>
      <c r="F1047" s="4" t="n">
        <v>0.2</v>
      </c>
      <c r="G1047" s="4" t="n">
        <v>0.2</v>
      </c>
      <c r="H1047" s="4" t="n">
        <v>0.2</v>
      </c>
      <c r="I1047" s="4" t="n">
        <v>0.2</v>
      </c>
      <c r="J1047" s="4" t="n">
        <v>0.2</v>
      </c>
      <c r="K1047" s="4" t="n">
        <f aca="false">SUM(E1047+F1047+G1047+H1047+I1047+J1047)</f>
        <v>1.2</v>
      </c>
      <c r="L1047" s="35"/>
    </row>
    <row r="1048" s="26" customFormat="true" ht="30" hidden="false" customHeight="true" outlineLevel="0" collapsed="false">
      <c r="A1048" s="4" t="n">
        <v>1045</v>
      </c>
      <c r="B1048" s="5" t="s">
        <v>4064</v>
      </c>
      <c r="C1048" s="37" t="s">
        <v>4083</v>
      </c>
      <c r="D1048" s="5" t="s">
        <v>16</v>
      </c>
      <c r="E1048" s="4" t="n">
        <v>0.2</v>
      </c>
      <c r="F1048" s="4" t="n">
        <v>0.2</v>
      </c>
      <c r="G1048" s="4" t="n">
        <v>0.2</v>
      </c>
      <c r="H1048" s="4" t="n">
        <v>0.2</v>
      </c>
      <c r="I1048" s="4" t="n">
        <v>0.2</v>
      </c>
      <c r="J1048" s="4" t="n">
        <v>0.2</v>
      </c>
      <c r="K1048" s="4" t="n">
        <f aca="false">SUM(E1048+F1048+G1048+H1048+I1048+J1048)</f>
        <v>1.2</v>
      </c>
      <c r="L1048" s="35"/>
    </row>
    <row r="1049" s="26" customFormat="true" ht="30" hidden="false" customHeight="true" outlineLevel="0" collapsed="false">
      <c r="A1049" s="4" t="n">
        <v>1046</v>
      </c>
      <c r="B1049" s="5" t="s">
        <v>4064</v>
      </c>
      <c r="C1049" s="37" t="s">
        <v>4084</v>
      </c>
      <c r="D1049" s="5" t="s">
        <v>16</v>
      </c>
      <c r="E1049" s="4" t="n">
        <v>0.2</v>
      </c>
      <c r="F1049" s="4" t="n">
        <v>0.2</v>
      </c>
      <c r="G1049" s="4" t="n">
        <v>0.2</v>
      </c>
      <c r="H1049" s="4" t="n">
        <v>0.2</v>
      </c>
      <c r="I1049" s="4" t="n">
        <v>0.2</v>
      </c>
      <c r="J1049" s="4" t="n">
        <v>0.2</v>
      </c>
      <c r="K1049" s="4" t="n">
        <f aca="false">SUM(E1049+F1049+G1049+H1049+I1049+J1049)</f>
        <v>1.2</v>
      </c>
      <c r="L1049" s="35"/>
    </row>
    <row r="1050" s="26" customFormat="true" ht="30" hidden="false" customHeight="true" outlineLevel="0" collapsed="false">
      <c r="A1050" s="4" t="n">
        <v>1047</v>
      </c>
      <c r="B1050" s="5" t="s">
        <v>4064</v>
      </c>
      <c r="C1050" s="37" t="s">
        <v>4085</v>
      </c>
      <c r="D1050" s="5" t="s">
        <v>16</v>
      </c>
      <c r="E1050" s="4" t="n">
        <v>0.2</v>
      </c>
      <c r="F1050" s="4" t="n">
        <v>0.2</v>
      </c>
      <c r="G1050" s="4" t="n">
        <v>0.2</v>
      </c>
      <c r="H1050" s="4" t="n">
        <v>0.2</v>
      </c>
      <c r="I1050" s="4" t="n">
        <v>0.2</v>
      </c>
      <c r="J1050" s="4" t="n">
        <v>0.2</v>
      </c>
      <c r="K1050" s="4" t="n">
        <f aca="false">SUM(E1050+F1050+G1050+H1050+I1050+J1050)</f>
        <v>1.2</v>
      </c>
      <c r="L1050" s="35"/>
    </row>
    <row r="1051" s="26" customFormat="true" ht="30" hidden="false" customHeight="true" outlineLevel="0" collapsed="false">
      <c r="A1051" s="4" t="n">
        <v>1048</v>
      </c>
      <c r="B1051" s="5" t="s">
        <v>4064</v>
      </c>
      <c r="C1051" s="37" t="s">
        <v>4086</v>
      </c>
      <c r="D1051" s="5" t="s">
        <v>16</v>
      </c>
      <c r="E1051" s="4" t="n">
        <v>0.2</v>
      </c>
      <c r="F1051" s="4" t="n">
        <v>0.2</v>
      </c>
      <c r="G1051" s="4" t="n">
        <v>0.2</v>
      </c>
      <c r="H1051" s="4" t="n">
        <v>0.2</v>
      </c>
      <c r="I1051" s="4" t="n">
        <v>0.2</v>
      </c>
      <c r="J1051" s="4" t="n">
        <v>0.2</v>
      </c>
      <c r="K1051" s="4" t="n">
        <f aca="false">SUM(E1051+F1051+G1051+H1051+I1051+J1051)</f>
        <v>1.2</v>
      </c>
      <c r="L1051" s="35"/>
    </row>
    <row r="1052" s="26" customFormat="true" ht="30" hidden="false" customHeight="true" outlineLevel="0" collapsed="false">
      <c r="A1052" s="4" t="n">
        <v>1049</v>
      </c>
      <c r="B1052" s="5" t="s">
        <v>4064</v>
      </c>
      <c r="C1052" s="37" t="s">
        <v>4087</v>
      </c>
      <c r="D1052" s="5" t="s">
        <v>16</v>
      </c>
      <c r="E1052" s="4" t="n">
        <v>0.2</v>
      </c>
      <c r="F1052" s="4" t="n">
        <v>0.2</v>
      </c>
      <c r="G1052" s="4" t="n">
        <v>0.2</v>
      </c>
      <c r="H1052" s="4" t="n">
        <v>0.2</v>
      </c>
      <c r="I1052" s="4" t="n">
        <v>0.2</v>
      </c>
      <c r="J1052" s="4" t="n">
        <v>0.2</v>
      </c>
      <c r="K1052" s="4" t="n">
        <f aca="false">SUM(E1052+F1052+G1052+H1052+I1052+J1052)</f>
        <v>1.2</v>
      </c>
      <c r="L1052" s="35"/>
    </row>
    <row r="1053" s="26" customFormat="true" ht="30" hidden="false" customHeight="true" outlineLevel="0" collapsed="false">
      <c r="A1053" s="4" t="n">
        <v>1050</v>
      </c>
      <c r="B1053" s="5" t="s">
        <v>4064</v>
      </c>
      <c r="C1053" s="37" t="s">
        <v>4088</v>
      </c>
      <c r="D1053" s="5" t="s">
        <v>16</v>
      </c>
      <c r="E1053" s="4" t="n">
        <v>0.2</v>
      </c>
      <c r="F1053" s="4" t="n">
        <v>0.2</v>
      </c>
      <c r="G1053" s="4" t="n">
        <v>0.2</v>
      </c>
      <c r="H1053" s="4" t="n">
        <v>0.2</v>
      </c>
      <c r="I1053" s="4" t="n">
        <v>0.2</v>
      </c>
      <c r="J1053" s="4" t="n">
        <v>0.2</v>
      </c>
      <c r="K1053" s="4" t="n">
        <f aca="false">SUM(E1053+F1053+G1053+H1053+I1053+J1053)</f>
        <v>1.2</v>
      </c>
      <c r="L1053" s="35"/>
    </row>
    <row r="1054" s="26" customFormat="true" ht="30" hidden="false" customHeight="true" outlineLevel="0" collapsed="false">
      <c r="A1054" s="4" t="n">
        <v>1051</v>
      </c>
      <c r="B1054" s="5" t="s">
        <v>4064</v>
      </c>
      <c r="C1054" s="37" t="s">
        <v>4089</v>
      </c>
      <c r="D1054" s="5" t="s">
        <v>16</v>
      </c>
      <c r="E1054" s="4" t="n">
        <v>0.2</v>
      </c>
      <c r="F1054" s="4" t="n">
        <v>0.2</v>
      </c>
      <c r="G1054" s="4" t="n">
        <v>0.2</v>
      </c>
      <c r="H1054" s="4" t="n">
        <v>0.2</v>
      </c>
      <c r="I1054" s="4" t="n">
        <v>0.2</v>
      </c>
      <c r="J1054" s="4" t="n">
        <v>0.2</v>
      </c>
      <c r="K1054" s="4" t="n">
        <f aca="false">SUM(E1054+F1054+G1054+H1054+I1054+J1054)</f>
        <v>1.2</v>
      </c>
      <c r="L1054" s="35"/>
    </row>
    <row r="1055" s="26" customFormat="true" ht="30" hidden="false" customHeight="true" outlineLevel="0" collapsed="false">
      <c r="A1055" s="4" t="n">
        <v>1052</v>
      </c>
      <c r="B1055" s="5" t="s">
        <v>4064</v>
      </c>
      <c r="C1055" s="37" t="s">
        <v>3590</v>
      </c>
      <c r="D1055" s="5" t="s">
        <v>16</v>
      </c>
      <c r="E1055" s="4" t="n">
        <v>0.2</v>
      </c>
      <c r="F1055" s="4" t="n">
        <v>0.2</v>
      </c>
      <c r="G1055" s="4" t="n">
        <v>0.2</v>
      </c>
      <c r="H1055" s="4" t="n">
        <v>0.2</v>
      </c>
      <c r="I1055" s="4" t="n">
        <v>0.2</v>
      </c>
      <c r="J1055" s="4" t="n">
        <v>0.2</v>
      </c>
      <c r="K1055" s="4" t="n">
        <f aca="false">SUM(E1055+F1055+G1055+H1055+I1055+J1055)</f>
        <v>1.2</v>
      </c>
      <c r="L1055" s="35"/>
    </row>
    <row r="1056" s="26" customFormat="true" ht="30" hidden="false" customHeight="true" outlineLevel="0" collapsed="false">
      <c r="A1056" s="4" t="n">
        <v>1053</v>
      </c>
      <c r="B1056" s="5" t="s">
        <v>4064</v>
      </c>
      <c r="C1056" s="37" t="s">
        <v>3800</v>
      </c>
      <c r="D1056" s="5" t="s">
        <v>16</v>
      </c>
      <c r="E1056" s="4" t="n">
        <v>0.2</v>
      </c>
      <c r="F1056" s="4" t="n">
        <v>0.2</v>
      </c>
      <c r="G1056" s="4" t="n">
        <v>0.2</v>
      </c>
      <c r="H1056" s="4" t="n">
        <v>0.2</v>
      </c>
      <c r="I1056" s="4" t="n">
        <v>0.2</v>
      </c>
      <c r="J1056" s="4" t="n">
        <v>0.2</v>
      </c>
      <c r="K1056" s="4" t="n">
        <f aca="false">SUM(E1056+F1056+G1056+H1056+I1056+J1056)</f>
        <v>1.2</v>
      </c>
      <c r="L1056" s="35"/>
    </row>
    <row r="1057" s="26" customFormat="true" ht="30" hidden="false" customHeight="true" outlineLevel="0" collapsed="false">
      <c r="A1057" s="4" t="n">
        <v>1054</v>
      </c>
      <c r="B1057" s="5" t="s">
        <v>4064</v>
      </c>
      <c r="C1057" s="5" t="s">
        <v>4090</v>
      </c>
      <c r="D1057" s="5" t="s">
        <v>16</v>
      </c>
      <c r="E1057" s="4" t="n">
        <v>0.2</v>
      </c>
      <c r="F1057" s="4" t="n">
        <v>0.2</v>
      </c>
      <c r="G1057" s="4" t="n">
        <v>0.2</v>
      </c>
      <c r="H1057" s="4" t="n">
        <v>0.2</v>
      </c>
      <c r="I1057" s="4" t="n">
        <v>0.2</v>
      </c>
      <c r="J1057" s="4" t="n">
        <v>0.2</v>
      </c>
      <c r="K1057" s="4" t="n">
        <f aca="false">SUM(E1057+F1057+G1057+H1057+I1057+J1057)</f>
        <v>1.2</v>
      </c>
      <c r="L1057" s="35"/>
    </row>
    <row r="1058" s="26" customFormat="true" ht="30" hidden="false" customHeight="true" outlineLevel="0" collapsed="false">
      <c r="A1058" s="4" t="n">
        <v>1055</v>
      </c>
      <c r="B1058" s="5" t="s">
        <v>4091</v>
      </c>
      <c r="C1058" s="36" t="s">
        <v>4092</v>
      </c>
      <c r="D1058" s="5" t="s">
        <v>16</v>
      </c>
      <c r="E1058" s="4" t="n">
        <v>0.2</v>
      </c>
      <c r="F1058" s="4" t="n">
        <v>0.2</v>
      </c>
      <c r="G1058" s="4" t="n">
        <v>0.2</v>
      </c>
      <c r="H1058" s="4" t="n">
        <v>0.2</v>
      </c>
      <c r="I1058" s="4" t="n">
        <v>0.2</v>
      </c>
      <c r="J1058" s="4" t="n">
        <v>0.2</v>
      </c>
      <c r="K1058" s="4" t="n">
        <f aca="false">SUM(E1058+F1058+G1058+H1058+I1058+J1058)</f>
        <v>1.2</v>
      </c>
      <c r="L1058" s="35"/>
    </row>
    <row r="1059" s="26" customFormat="true" ht="30" hidden="false" customHeight="true" outlineLevel="0" collapsed="false">
      <c r="A1059" s="4" t="n">
        <v>1056</v>
      </c>
      <c r="B1059" s="5" t="s">
        <v>4091</v>
      </c>
      <c r="C1059" s="36" t="s">
        <v>4093</v>
      </c>
      <c r="D1059" s="5" t="s">
        <v>16</v>
      </c>
      <c r="E1059" s="7" t="n">
        <v>0.2</v>
      </c>
      <c r="F1059" s="7" t="n">
        <v>0.2</v>
      </c>
      <c r="G1059" s="7" t="n">
        <v>0.2</v>
      </c>
      <c r="H1059" s="7" t="n">
        <v>0.2</v>
      </c>
      <c r="I1059" s="7" t="n">
        <v>0.2</v>
      </c>
      <c r="J1059" s="7" t="n">
        <v>0.2</v>
      </c>
      <c r="K1059" s="4" t="n">
        <f aca="false">SUM(E1059+F1059+G1059+H1059+I1059+J1059)</f>
        <v>1.2</v>
      </c>
      <c r="L1059" s="35"/>
    </row>
    <row r="1060" s="26" customFormat="true" ht="30" hidden="false" customHeight="true" outlineLevel="0" collapsed="false">
      <c r="A1060" s="4" t="n">
        <v>1057</v>
      </c>
      <c r="B1060" s="5" t="s">
        <v>4091</v>
      </c>
      <c r="C1060" s="36" t="s">
        <v>868</v>
      </c>
      <c r="D1060" s="5" t="s">
        <v>16</v>
      </c>
      <c r="E1060" s="4" t="n">
        <v>0.2</v>
      </c>
      <c r="F1060" s="4" t="n">
        <v>0.2</v>
      </c>
      <c r="G1060" s="4" t="n">
        <v>0.2</v>
      </c>
      <c r="H1060" s="4" t="n">
        <v>0.2</v>
      </c>
      <c r="I1060" s="4" t="n">
        <v>0.2</v>
      </c>
      <c r="J1060" s="4" t="n">
        <v>0.2</v>
      </c>
      <c r="K1060" s="4" t="n">
        <f aca="false">SUM(E1060+F1060+G1060+H1060+I1060+J1060)</f>
        <v>1.2</v>
      </c>
      <c r="L1060" s="35"/>
    </row>
    <row r="1061" s="26" customFormat="true" ht="30" hidden="false" customHeight="true" outlineLevel="0" collapsed="false">
      <c r="A1061" s="4" t="n">
        <v>1058</v>
      </c>
      <c r="B1061" s="5" t="s">
        <v>4091</v>
      </c>
      <c r="C1061" s="36" t="s">
        <v>4094</v>
      </c>
      <c r="D1061" s="5" t="s">
        <v>16</v>
      </c>
      <c r="E1061" s="7" t="n">
        <v>0.2</v>
      </c>
      <c r="F1061" s="7" t="n">
        <v>0.2</v>
      </c>
      <c r="G1061" s="7" t="n">
        <v>0.2</v>
      </c>
      <c r="H1061" s="7" t="n">
        <v>0.2</v>
      </c>
      <c r="I1061" s="7" t="n">
        <v>0.2</v>
      </c>
      <c r="J1061" s="7" t="n">
        <v>0.2</v>
      </c>
      <c r="K1061" s="4" t="n">
        <f aca="false">SUM(E1061+F1061+G1061+H1061+I1061+J1061)</f>
        <v>1.2</v>
      </c>
      <c r="L1061" s="35"/>
    </row>
    <row r="1062" s="26" customFormat="true" ht="30" hidden="false" customHeight="true" outlineLevel="0" collapsed="false">
      <c r="A1062" s="4" t="n">
        <v>1059</v>
      </c>
      <c r="B1062" s="5" t="s">
        <v>4091</v>
      </c>
      <c r="C1062" s="36" t="s">
        <v>4095</v>
      </c>
      <c r="D1062" s="5" t="s">
        <v>16</v>
      </c>
      <c r="E1062" s="4" t="n">
        <v>0.2</v>
      </c>
      <c r="F1062" s="4" t="n">
        <v>0.2</v>
      </c>
      <c r="G1062" s="4" t="n">
        <v>0.2</v>
      </c>
      <c r="H1062" s="4" t="n">
        <v>0.2</v>
      </c>
      <c r="I1062" s="4" t="n">
        <v>0.2</v>
      </c>
      <c r="J1062" s="4" t="n">
        <v>0.2</v>
      </c>
      <c r="K1062" s="4" t="n">
        <f aca="false">SUM(E1062+F1062+G1062+H1062+I1062+J1062)</f>
        <v>1.2</v>
      </c>
      <c r="L1062" s="35"/>
    </row>
    <row r="1063" s="26" customFormat="true" ht="30" hidden="false" customHeight="true" outlineLevel="0" collapsed="false">
      <c r="A1063" s="4" t="n">
        <v>1060</v>
      </c>
      <c r="B1063" s="5" t="s">
        <v>4091</v>
      </c>
      <c r="C1063" s="36" t="s">
        <v>4096</v>
      </c>
      <c r="D1063" s="5" t="s">
        <v>16</v>
      </c>
      <c r="E1063" s="7" t="n">
        <v>0.2</v>
      </c>
      <c r="F1063" s="7" t="n">
        <v>0.2</v>
      </c>
      <c r="G1063" s="7" t="n">
        <v>0.2</v>
      </c>
      <c r="H1063" s="7" t="n">
        <v>0.2</v>
      </c>
      <c r="I1063" s="7" t="n">
        <v>0.2</v>
      </c>
      <c r="J1063" s="7" t="n">
        <v>0.2</v>
      </c>
      <c r="K1063" s="4" t="n">
        <f aca="false">SUM(E1063+F1063+G1063+H1063+I1063+J1063)</f>
        <v>1.2</v>
      </c>
      <c r="L1063" s="35"/>
    </row>
    <row r="1064" s="26" customFormat="true" ht="30" hidden="false" customHeight="true" outlineLevel="0" collapsed="false">
      <c r="A1064" s="4" t="n">
        <v>1061</v>
      </c>
      <c r="B1064" s="5" t="s">
        <v>4091</v>
      </c>
      <c r="C1064" s="36" t="s">
        <v>4097</v>
      </c>
      <c r="D1064" s="5" t="s">
        <v>16</v>
      </c>
      <c r="E1064" s="4" t="n">
        <v>0.2</v>
      </c>
      <c r="F1064" s="4" t="n">
        <v>0.2</v>
      </c>
      <c r="G1064" s="4" t="n">
        <v>0.2</v>
      </c>
      <c r="H1064" s="4" t="n">
        <v>0.2</v>
      </c>
      <c r="I1064" s="4" t="n">
        <v>0.2</v>
      </c>
      <c r="J1064" s="4" t="n">
        <v>0.2</v>
      </c>
      <c r="K1064" s="4" t="n">
        <f aca="false">SUM(E1064+F1064+G1064+H1064+I1064+J1064)</f>
        <v>1.2</v>
      </c>
      <c r="L1064" s="35"/>
    </row>
    <row r="1065" s="26" customFormat="true" ht="30" hidden="false" customHeight="true" outlineLevel="0" collapsed="false">
      <c r="A1065" s="4" t="n">
        <v>1062</v>
      </c>
      <c r="B1065" s="5" t="s">
        <v>4091</v>
      </c>
      <c r="C1065" s="36" t="s">
        <v>4098</v>
      </c>
      <c r="D1065" s="5" t="s">
        <v>16</v>
      </c>
      <c r="E1065" s="7" t="n">
        <v>0.2</v>
      </c>
      <c r="F1065" s="7" t="n">
        <v>0.2</v>
      </c>
      <c r="G1065" s="7" t="n">
        <v>0.2</v>
      </c>
      <c r="H1065" s="7" t="n">
        <v>0.2</v>
      </c>
      <c r="I1065" s="7" t="n">
        <v>0.2</v>
      </c>
      <c r="J1065" s="7" t="n">
        <v>0.2</v>
      </c>
      <c r="K1065" s="4" t="n">
        <f aca="false">SUM(E1065+F1065+G1065+H1065+I1065+J1065)</f>
        <v>1.2</v>
      </c>
      <c r="L1065" s="35"/>
    </row>
    <row r="1066" s="26" customFormat="true" ht="30" hidden="false" customHeight="true" outlineLevel="0" collapsed="false">
      <c r="A1066" s="4" t="n">
        <v>1063</v>
      </c>
      <c r="B1066" s="5" t="s">
        <v>4091</v>
      </c>
      <c r="C1066" s="15" t="s">
        <v>4099</v>
      </c>
      <c r="D1066" s="5" t="s">
        <v>16</v>
      </c>
      <c r="E1066" s="4" t="n">
        <v>0.2</v>
      </c>
      <c r="F1066" s="4" t="n">
        <v>0.2</v>
      </c>
      <c r="G1066" s="4" t="n">
        <v>0.2</v>
      </c>
      <c r="H1066" s="4" t="n">
        <v>0.2</v>
      </c>
      <c r="I1066" s="4" t="n">
        <v>0.2</v>
      </c>
      <c r="J1066" s="4" t="n">
        <v>0.2</v>
      </c>
      <c r="K1066" s="4" t="n">
        <f aca="false">SUM(E1066+F1066+G1066+H1066+I1066+J1066)</f>
        <v>1.2</v>
      </c>
      <c r="L1066" s="35"/>
    </row>
    <row r="1067" s="26" customFormat="true" ht="30" hidden="false" customHeight="true" outlineLevel="0" collapsed="false">
      <c r="A1067" s="4" t="n">
        <v>1064</v>
      </c>
      <c r="B1067" s="5" t="s">
        <v>4091</v>
      </c>
      <c r="C1067" s="15" t="s">
        <v>4100</v>
      </c>
      <c r="D1067" s="5" t="s">
        <v>16</v>
      </c>
      <c r="E1067" s="7" t="n">
        <v>0.2</v>
      </c>
      <c r="F1067" s="7" t="n">
        <v>0.2</v>
      </c>
      <c r="G1067" s="7" t="n">
        <v>0.2</v>
      </c>
      <c r="H1067" s="7" t="n">
        <v>0.2</v>
      </c>
      <c r="I1067" s="7" t="n">
        <v>0.2</v>
      </c>
      <c r="J1067" s="7" t="n">
        <v>0.2</v>
      </c>
      <c r="K1067" s="4" t="n">
        <f aca="false">SUM(E1067+F1067+G1067+H1067+I1067+J1067)</f>
        <v>1.2</v>
      </c>
      <c r="L1067" s="35"/>
    </row>
    <row r="1068" s="26" customFormat="true" ht="30" hidden="false" customHeight="true" outlineLevel="0" collapsed="false">
      <c r="A1068" s="4" t="n">
        <v>1065</v>
      </c>
      <c r="B1068" s="5" t="s">
        <v>4091</v>
      </c>
      <c r="C1068" s="15" t="s">
        <v>4101</v>
      </c>
      <c r="D1068" s="5" t="s">
        <v>16</v>
      </c>
      <c r="E1068" s="4" t="n">
        <v>0.2</v>
      </c>
      <c r="F1068" s="4" t="n">
        <v>0.2</v>
      </c>
      <c r="G1068" s="4" t="n">
        <v>0.2</v>
      </c>
      <c r="H1068" s="4" t="n">
        <v>0.2</v>
      </c>
      <c r="I1068" s="4" t="n">
        <v>0.2</v>
      </c>
      <c r="J1068" s="4" t="n">
        <v>0.2</v>
      </c>
      <c r="K1068" s="4" t="n">
        <f aca="false">SUM(E1068+F1068+G1068+H1068+I1068+J1068)</f>
        <v>1.2</v>
      </c>
      <c r="L1068" s="35"/>
    </row>
    <row r="1069" s="26" customFormat="true" ht="30" hidden="false" customHeight="true" outlineLevel="0" collapsed="false">
      <c r="A1069" s="4" t="n">
        <v>1066</v>
      </c>
      <c r="B1069" s="5" t="s">
        <v>4091</v>
      </c>
      <c r="C1069" s="15" t="s">
        <v>4102</v>
      </c>
      <c r="D1069" s="5" t="s">
        <v>16</v>
      </c>
      <c r="E1069" s="7" t="n">
        <v>0.2</v>
      </c>
      <c r="F1069" s="7" t="n">
        <v>0.2</v>
      </c>
      <c r="G1069" s="7" t="n">
        <v>0.2</v>
      </c>
      <c r="H1069" s="7" t="n">
        <v>0.2</v>
      </c>
      <c r="I1069" s="7" t="n">
        <v>0.2</v>
      </c>
      <c r="J1069" s="7" t="n">
        <v>0.2</v>
      </c>
      <c r="K1069" s="4" t="n">
        <f aca="false">SUM(E1069+F1069+G1069+H1069+I1069+J1069)</f>
        <v>1.2</v>
      </c>
      <c r="L1069" s="35"/>
    </row>
    <row r="1070" s="26" customFormat="true" ht="30" hidden="false" customHeight="true" outlineLevel="0" collapsed="false">
      <c r="A1070" s="4" t="n">
        <v>1067</v>
      </c>
      <c r="B1070" s="5" t="s">
        <v>4091</v>
      </c>
      <c r="C1070" s="15" t="s">
        <v>4103</v>
      </c>
      <c r="D1070" s="5" t="s">
        <v>16</v>
      </c>
      <c r="E1070" s="4" t="n">
        <v>0.2</v>
      </c>
      <c r="F1070" s="4" t="n">
        <v>0.2</v>
      </c>
      <c r="G1070" s="4" t="n">
        <v>0.2</v>
      </c>
      <c r="H1070" s="4" t="n">
        <v>0.2</v>
      </c>
      <c r="I1070" s="4" t="n">
        <v>0.2</v>
      </c>
      <c r="J1070" s="4" t="n">
        <v>0.2</v>
      </c>
      <c r="K1070" s="4" t="n">
        <f aca="false">SUM(E1070+F1070+G1070+H1070+I1070+J1070)</f>
        <v>1.2</v>
      </c>
      <c r="L1070" s="35"/>
    </row>
    <row r="1071" s="26" customFormat="true" ht="30" hidden="false" customHeight="true" outlineLevel="0" collapsed="false">
      <c r="A1071" s="4" t="n">
        <v>1068</v>
      </c>
      <c r="B1071" s="5" t="s">
        <v>4091</v>
      </c>
      <c r="C1071" s="15" t="s">
        <v>4104</v>
      </c>
      <c r="D1071" s="5" t="s">
        <v>16</v>
      </c>
      <c r="E1071" s="7" t="n">
        <v>0.2</v>
      </c>
      <c r="F1071" s="7" t="n">
        <v>0.2</v>
      </c>
      <c r="G1071" s="7" t="n">
        <v>0.2</v>
      </c>
      <c r="H1071" s="7" t="n">
        <v>0.2</v>
      </c>
      <c r="I1071" s="7" t="n">
        <v>0.2</v>
      </c>
      <c r="J1071" s="7" t="n">
        <v>0.2</v>
      </c>
      <c r="K1071" s="4" t="n">
        <f aca="false">SUM(E1071+F1071+G1071+H1071+I1071+J1071)</f>
        <v>1.2</v>
      </c>
      <c r="L1071" s="35"/>
    </row>
    <row r="1072" s="26" customFormat="true" ht="30" hidden="false" customHeight="true" outlineLevel="0" collapsed="false">
      <c r="A1072" s="4" t="n">
        <v>1069</v>
      </c>
      <c r="B1072" s="5" t="s">
        <v>4091</v>
      </c>
      <c r="C1072" s="15" t="s">
        <v>4105</v>
      </c>
      <c r="D1072" s="5" t="s">
        <v>16</v>
      </c>
      <c r="E1072" s="4" t="n">
        <v>0.2</v>
      </c>
      <c r="F1072" s="4" t="n">
        <v>0.2</v>
      </c>
      <c r="G1072" s="4" t="n">
        <v>0.2</v>
      </c>
      <c r="H1072" s="4" t="n">
        <v>0.2</v>
      </c>
      <c r="I1072" s="4" t="n">
        <v>0.2</v>
      </c>
      <c r="J1072" s="4" t="n">
        <v>0.2</v>
      </c>
      <c r="K1072" s="4" t="n">
        <f aca="false">SUM(E1072+F1072+G1072+H1072+I1072+J1072)</f>
        <v>1.2</v>
      </c>
      <c r="L1072" s="35"/>
    </row>
    <row r="1073" s="26" customFormat="true" ht="30" hidden="false" customHeight="true" outlineLevel="0" collapsed="false">
      <c r="A1073" s="4" t="n">
        <v>1070</v>
      </c>
      <c r="B1073" s="5" t="s">
        <v>4091</v>
      </c>
      <c r="C1073" s="15" t="s">
        <v>4106</v>
      </c>
      <c r="D1073" s="5" t="s">
        <v>16</v>
      </c>
      <c r="E1073" s="7" t="n">
        <v>0.2</v>
      </c>
      <c r="F1073" s="7" t="n">
        <v>0.2</v>
      </c>
      <c r="G1073" s="7" t="n">
        <v>0.2</v>
      </c>
      <c r="H1073" s="7" t="n">
        <v>0.2</v>
      </c>
      <c r="I1073" s="7" t="n">
        <v>0.2</v>
      </c>
      <c r="J1073" s="7" t="n">
        <v>0.2</v>
      </c>
      <c r="K1073" s="4" t="n">
        <f aca="false">SUM(E1073+F1073+G1073+H1073+I1073+J1073)</f>
        <v>1.2</v>
      </c>
      <c r="L1073" s="35"/>
    </row>
    <row r="1074" s="26" customFormat="true" ht="30" hidden="false" customHeight="true" outlineLevel="0" collapsed="false">
      <c r="A1074" s="4" t="n">
        <v>1071</v>
      </c>
      <c r="B1074" s="5" t="s">
        <v>4091</v>
      </c>
      <c r="C1074" s="15" t="s">
        <v>4107</v>
      </c>
      <c r="D1074" s="5" t="s">
        <v>16</v>
      </c>
      <c r="E1074" s="4" t="n">
        <v>0.2</v>
      </c>
      <c r="F1074" s="4" t="n">
        <v>0.2</v>
      </c>
      <c r="G1074" s="4" t="n">
        <v>0.2</v>
      </c>
      <c r="H1074" s="4" t="n">
        <v>0.2</v>
      </c>
      <c r="I1074" s="4" t="n">
        <v>0.2</v>
      </c>
      <c r="J1074" s="4" t="n">
        <v>0.2</v>
      </c>
      <c r="K1074" s="4" t="n">
        <f aca="false">SUM(E1074+F1074+G1074+H1074+I1074+J1074)</f>
        <v>1.2</v>
      </c>
      <c r="L1074" s="35"/>
    </row>
    <row r="1075" s="26" customFormat="true" ht="30" hidden="false" customHeight="true" outlineLevel="0" collapsed="false">
      <c r="A1075" s="4" t="n">
        <v>1072</v>
      </c>
      <c r="B1075" s="5" t="s">
        <v>4091</v>
      </c>
      <c r="C1075" s="15" t="s">
        <v>4108</v>
      </c>
      <c r="D1075" s="5" t="s">
        <v>16</v>
      </c>
      <c r="E1075" s="7" t="n">
        <v>0.2</v>
      </c>
      <c r="F1075" s="7" t="n">
        <v>0.2</v>
      </c>
      <c r="G1075" s="7" t="n">
        <v>0.2</v>
      </c>
      <c r="H1075" s="7" t="n">
        <v>0.2</v>
      </c>
      <c r="I1075" s="7" t="n">
        <v>0.2</v>
      </c>
      <c r="J1075" s="7" t="n">
        <v>0.2</v>
      </c>
      <c r="K1075" s="4" t="n">
        <f aca="false">SUM(E1075+F1075+G1075+H1075+I1075+J1075)</f>
        <v>1.2</v>
      </c>
      <c r="L1075" s="35"/>
    </row>
    <row r="1076" s="26" customFormat="true" ht="30" hidden="false" customHeight="true" outlineLevel="0" collapsed="false">
      <c r="A1076" s="4" t="n">
        <v>1073</v>
      </c>
      <c r="B1076" s="5" t="s">
        <v>4091</v>
      </c>
      <c r="C1076" s="15" t="s">
        <v>4109</v>
      </c>
      <c r="D1076" s="5" t="s">
        <v>16</v>
      </c>
      <c r="E1076" s="4" t="n">
        <v>0.2</v>
      </c>
      <c r="F1076" s="4" t="n">
        <v>0.2</v>
      </c>
      <c r="G1076" s="4" t="n">
        <v>0.2</v>
      </c>
      <c r="H1076" s="4" t="n">
        <v>0.2</v>
      </c>
      <c r="I1076" s="4" t="n">
        <v>0.2</v>
      </c>
      <c r="J1076" s="4" t="n">
        <v>0.2</v>
      </c>
      <c r="K1076" s="4" t="n">
        <f aca="false">SUM(E1076+F1076+G1076+H1076+I1076+J1076)</f>
        <v>1.2</v>
      </c>
      <c r="L1076" s="35"/>
    </row>
    <row r="1077" s="26" customFormat="true" ht="30" hidden="false" customHeight="true" outlineLevel="0" collapsed="false">
      <c r="A1077" s="4" t="n">
        <v>1074</v>
      </c>
      <c r="B1077" s="5" t="s">
        <v>4091</v>
      </c>
      <c r="C1077" s="15" t="s">
        <v>4110</v>
      </c>
      <c r="D1077" s="5" t="s">
        <v>16</v>
      </c>
      <c r="E1077" s="7" t="n">
        <v>0.2</v>
      </c>
      <c r="F1077" s="7" t="n">
        <v>0.2</v>
      </c>
      <c r="G1077" s="7" t="n">
        <v>0.2</v>
      </c>
      <c r="H1077" s="7" t="n">
        <v>0.2</v>
      </c>
      <c r="I1077" s="7" t="n">
        <v>0.2</v>
      </c>
      <c r="J1077" s="7" t="n">
        <v>0.2</v>
      </c>
      <c r="K1077" s="4" t="n">
        <f aca="false">SUM(E1077+F1077+G1077+H1077+I1077+J1077)</f>
        <v>1.2</v>
      </c>
      <c r="L1077" s="35"/>
    </row>
    <row r="1078" s="26" customFormat="true" ht="30" hidden="false" customHeight="true" outlineLevel="0" collapsed="false">
      <c r="A1078" s="4" t="n">
        <v>1075</v>
      </c>
      <c r="B1078" s="5" t="s">
        <v>4091</v>
      </c>
      <c r="C1078" s="15" t="s">
        <v>4111</v>
      </c>
      <c r="D1078" s="5" t="s">
        <v>16</v>
      </c>
      <c r="E1078" s="4" t="n">
        <v>0.2</v>
      </c>
      <c r="F1078" s="4" t="n">
        <v>0.2</v>
      </c>
      <c r="G1078" s="4" t="n">
        <v>0.2</v>
      </c>
      <c r="H1078" s="4" t="n">
        <v>0.2</v>
      </c>
      <c r="I1078" s="4" t="n">
        <v>0.2</v>
      </c>
      <c r="J1078" s="4" t="n">
        <v>0.2</v>
      </c>
      <c r="K1078" s="4" t="n">
        <f aca="false">SUM(E1078+F1078+G1078+H1078+I1078+J1078)</f>
        <v>1.2</v>
      </c>
      <c r="L1078" s="35"/>
    </row>
    <row r="1079" s="26" customFormat="true" ht="30" hidden="false" customHeight="true" outlineLevel="0" collapsed="false">
      <c r="A1079" s="4" t="n">
        <v>1076</v>
      </c>
      <c r="B1079" s="5" t="s">
        <v>4091</v>
      </c>
      <c r="C1079" s="15" t="s">
        <v>4112</v>
      </c>
      <c r="D1079" s="5" t="s">
        <v>16</v>
      </c>
      <c r="E1079" s="7" t="n">
        <v>0.2</v>
      </c>
      <c r="F1079" s="7" t="n">
        <v>0.2</v>
      </c>
      <c r="G1079" s="7" t="n">
        <v>0.2</v>
      </c>
      <c r="H1079" s="7" t="n">
        <v>0.2</v>
      </c>
      <c r="I1079" s="7" t="n">
        <v>0.2</v>
      </c>
      <c r="J1079" s="7" t="n">
        <v>0.2</v>
      </c>
      <c r="K1079" s="4" t="n">
        <f aca="false">SUM(E1079+F1079+G1079+H1079+I1079+J1079)</f>
        <v>1.2</v>
      </c>
      <c r="L1079" s="35"/>
    </row>
    <row r="1080" s="26" customFormat="true" ht="30" hidden="false" customHeight="true" outlineLevel="0" collapsed="false">
      <c r="A1080" s="4" t="n">
        <v>1077</v>
      </c>
      <c r="B1080" s="5" t="s">
        <v>4091</v>
      </c>
      <c r="C1080" s="15" t="s">
        <v>4113</v>
      </c>
      <c r="D1080" s="5" t="s">
        <v>16</v>
      </c>
      <c r="E1080" s="4" t="n">
        <v>0.2</v>
      </c>
      <c r="F1080" s="4" t="n">
        <v>0.2</v>
      </c>
      <c r="G1080" s="4" t="n">
        <v>0.2</v>
      </c>
      <c r="H1080" s="4" t="n">
        <v>0.2</v>
      </c>
      <c r="I1080" s="4" t="n">
        <v>0.2</v>
      </c>
      <c r="J1080" s="4" t="n">
        <v>0.2</v>
      </c>
      <c r="K1080" s="4" t="n">
        <f aca="false">SUM(E1080+F1080+G1080+H1080+I1080+J1080)</f>
        <v>1.2</v>
      </c>
      <c r="L1080" s="35"/>
    </row>
    <row r="1081" s="26" customFormat="true" ht="30" hidden="false" customHeight="true" outlineLevel="0" collapsed="false">
      <c r="A1081" s="4" t="n">
        <v>1078</v>
      </c>
      <c r="B1081" s="5" t="s">
        <v>4114</v>
      </c>
      <c r="C1081" s="5" t="s">
        <v>4115</v>
      </c>
      <c r="D1081" s="5" t="s">
        <v>16</v>
      </c>
      <c r="E1081" s="4" t="n">
        <v>0.2</v>
      </c>
      <c r="F1081" s="7" t="n">
        <v>0.2</v>
      </c>
      <c r="G1081" s="4" t="n">
        <v>0.2</v>
      </c>
      <c r="H1081" s="4" t="n">
        <v>0.2</v>
      </c>
      <c r="I1081" s="4" t="n">
        <v>0.2</v>
      </c>
      <c r="J1081" s="4" t="n">
        <v>0.2</v>
      </c>
      <c r="K1081" s="4" t="n">
        <f aca="false">SUM(E1081+F1081+G1081+H1081+I1081+J1081)</f>
        <v>1.2</v>
      </c>
      <c r="L1081" s="35"/>
    </row>
    <row r="1082" s="26" customFormat="true" ht="30" hidden="false" customHeight="true" outlineLevel="0" collapsed="false">
      <c r="A1082" s="4" t="n">
        <v>1079</v>
      </c>
      <c r="B1082" s="5" t="s">
        <v>4114</v>
      </c>
      <c r="C1082" s="7" t="s">
        <v>4116</v>
      </c>
      <c r="D1082" s="5" t="s">
        <v>16</v>
      </c>
      <c r="E1082" s="4" t="n">
        <v>0.2</v>
      </c>
      <c r="F1082" s="7" t="n">
        <v>0.2</v>
      </c>
      <c r="G1082" s="4" t="n">
        <v>0.2</v>
      </c>
      <c r="H1082" s="4" t="n">
        <v>0.2</v>
      </c>
      <c r="I1082" s="4" t="n">
        <v>0.2</v>
      </c>
      <c r="J1082" s="4" t="n">
        <v>0.2</v>
      </c>
      <c r="K1082" s="4" t="n">
        <f aca="false">SUM(E1082+F1082+G1082+H1082+I1082+J1082)</f>
        <v>1.2</v>
      </c>
      <c r="L1082" s="35"/>
    </row>
    <row r="1083" s="26" customFormat="true" ht="30" hidden="false" customHeight="true" outlineLevel="0" collapsed="false">
      <c r="A1083" s="4" t="n">
        <v>1080</v>
      </c>
      <c r="B1083" s="5" t="s">
        <v>4114</v>
      </c>
      <c r="C1083" s="7" t="s">
        <v>4117</v>
      </c>
      <c r="D1083" s="5" t="s">
        <v>16</v>
      </c>
      <c r="E1083" s="7" t="n">
        <v>0.2</v>
      </c>
      <c r="F1083" s="7" t="n">
        <v>0.2</v>
      </c>
      <c r="G1083" s="4" t="n">
        <v>0.2</v>
      </c>
      <c r="H1083" s="4" t="n">
        <v>0.2</v>
      </c>
      <c r="I1083" s="4" t="n">
        <v>0.2</v>
      </c>
      <c r="J1083" s="4" t="n">
        <v>0.2</v>
      </c>
      <c r="K1083" s="4" t="n">
        <f aca="false">SUM(E1083+F1083+G1083+H1083+I1083+J1083)</f>
        <v>1.2</v>
      </c>
      <c r="L1083" s="35"/>
    </row>
    <row r="1084" s="26" customFormat="true" ht="30" hidden="false" customHeight="true" outlineLevel="0" collapsed="false">
      <c r="A1084" s="4" t="n">
        <v>1081</v>
      </c>
      <c r="B1084" s="5" t="s">
        <v>4114</v>
      </c>
      <c r="C1084" s="7" t="s">
        <v>4118</v>
      </c>
      <c r="D1084" s="5" t="s">
        <v>16</v>
      </c>
      <c r="E1084" s="7" t="n">
        <v>0.2</v>
      </c>
      <c r="F1084" s="7" t="n">
        <v>0.2</v>
      </c>
      <c r="G1084" s="4" t="n">
        <v>0.2</v>
      </c>
      <c r="H1084" s="4" t="n">
        <v>0.2</v>
      </c>
      <c r="I1084" s="4" t="n">
        <v>0.2</v>
      </c>
      <c r="J1084" s="4" t="n">
        <v>0.2</v>
      </c>
      <c r="K1084" s="4" t="n">
        <f aca="false">SUM(E1084+F1084+G1084+H1084+I1084+J1084)</f>
        <v>1.2</v>
      </c>
      <c r="L1084" s="35"/>
    </row>
    <row r="1085" s="26" customFormat="true" ht="30" hidden="false" customHeight="true" outlineLevel="0" collapsed="false">
      <c r="A1085" s="4" t="n">
        <v>1082</v>
      </c>
      <c r="B1085" s="5" t="s">
        <v>4114</v>
      </c>
      <c r="C1085" s="7" t="s">
        <v>4119</v>
      </c>
      <c r="D1085" s="5" t="s">
        <v>16</v>
      </c>
      <c r="E1085" s="7" t="n">
        <v>0.2</v>
      </c>
      <c r="F1085" s="7" t="n">
        <v>0.2</v>
      </c>
      <c r="G1085" s="4" t="n">
        <v>0.2</v>
      </c>
      <c r="H1085" s="4" t="n">
        <v>0.2</v>
      </c>
      <c r="I1085" s="4" t="n">
        <v>0.2</v>
      </c>
      <c r="J1085" s="4" t="n">
        <v>0.2</v>
      </c>
      <c r="K1085" s="4" t="n">
        <f aca="false">SUM(E1085+F1085+G1085+H1085+I1085+J1085)</f>
        <v>1.2</v>
      </c>
      <c r="L1085" s="35"/>
    </row>
    <row r="1086" s="26" customFormat="true" ht="30" hidden="false" customHeight="true" outlineLevel="0" collapsed="false">
      <c r="A1086" s="4" t="n">
        <v>1083</v>
      </c>
      <c r="B1086" s="5" t="s">
        <v>4114</v>
      </c>
      <c r="C1086" s="7" t="s">
        <v>4120</v>
      </c>
      <c r="D1086" s="5" t="s">
        <v>16</v>
      </c>
      <c r="E1086" s="7" t="n">
        <v>0.2</v>
      </c>
      <c r="F1086" s="7" t="n">
        <v>0.2</v>
      </c>
      <c r="G1086" s="4" t="n">
        <v>0.2</v>
      </c>
      <c r="H1086" s="4" t="n">
        <v>0.2</v>
      </c>
      <c r="I1086" s="4" t="n">
        <v>0.2</v>
      </c>
      <c r="J1086" s="4" t="n">
        <v>0.2</v>
      </c>
      <c r="K1086" s="4" t="n">
        <f aca="false">SUM(E1086+F1086+G1086+H1086+I1086+J1086)</f>
        <v>1.2</v>
      </c>
      <c r="L1086" s="35"/>
    </row>
    <row r="1087" s="26" customFormat="true" ht="30" hidden="false" customHeight="true" outlineLevel="0" collapsed="false">
      <c r="A1087" s="4" t="n">
        <v>1084</v>
      </c>
      <c r="B1087" s="5" t="s">
        <v>4114</v>
      </c>
      <c r="C1087" s="7" t="s">
        <v>4121</v>
      </c>
      <c r="D1087" s="5" t="s">
        <v>16</v>
      </c>
      <c r="E1087" s="7" t="n">
        <v>0.2</v>
      </c>
      <c r="F1087" s="7" t="n">
        <v>0.2</v>
      </c>
      <c r="G1087" s="4" t="n">
        <v>0.2</v>
      </c>
      <c r="H1087" s="4" t="n">
        <v>0.2</v>
      </c>
      <c r="I1087" s="4" t="n">
        <v>0.2</v>
      </c>
      <c r="J1087" s="4" t="n">
        <v>0.2</v>
      </c>
      <c r="K1087" s="4" t="n">
        <f aca="false">SUM(E1087+F1087+G1087+H1087+I1087+J1087)</f>
        <v>1.2</v>
      </c>
      <c r="L1087" s="35"/>
    </row>
    <row r="1088" s="26" customFormat="true" ht="30" hidden="false" customHeight="true" outlineLevel="0" collapsed="false">
      <c r="A1088" s="4" t="n">
        <v>1085</v>
      </c>
      <c r="B1088" s="5" t="s">
        <v>4114</v>
      </c>
      <c r="C1088" s="7" t="s">
        <v>4122</v>
      </c>
      <c r="D1088" s="5" t="s">
        <v>16</v>
      </c>
      <c r="E1088" s="7" t="n">
        <v>0.2</v>
      </c>
      <c r="F1088" s="7" t="n">
        <v>0.2</v>
      </c>
      <c r="G1088" s="4" t="n">
        <v>0.2</v>
      </c>
      <c r="H1088" s="4" t="n">
        <v>0.2</v>
      </c>
      <c r="I1088" s="4" t="n">
        <v>0.2</v>
      </c>
      <c r="J1088" s="4" t="n">
        <v>0.2</v>
      </c>
      <c r="K1088" s="4" t="n">
        <f aca="false">SUM(E1088+F1088+G1088+H1088+I1088+J1088)</f>
        <v>1.2</v>
      </c>
      <c r="L1088" s="35"/>
    </row>
    <row r="1089" s="26" customFormat="true" ht="30" hidden="false" customHeight="true" outlineLevel="0" collapsed="false">
      <c r="A1089" s="4" t="n">
        <v>1086</v>
      </c>
      <c r="B1089" s="5" t="s">
        <v>4114</v>
      </c>
      <c r="C1089" s="7" t="s">
        <v>4123</v>
      </c>
      <c r="D1089" s="5" t="s">
        <v>16</v>
      </c>
      <c r="E1089" s="7" t="n">
        <v>0.2</v>
      </c>
      <c r="F1089" s="7" t="n">
        <v>0.2</v>
      </c>
      <c r="G1089" s="4" t="n">
        <v>0.2</v>
      </c>
      <c r="H1089" s="4" t="n">
        <v>0.2</v>
      </c>
      <c r="I1089" s="4" t="n">
        <v>0.2</v>
      </c>
      <c r="J1089" s="4" t="n">
        <v>0.2</v>
      </c>
      <c r="K1089" s="4" t="n">
        <f aca="false">SUM(E1089+F1089+G1089+H1089+I1089+J1089)</f>
        <v>1.2</v>
      </c>
      <c r="L1089" s="35"/>
    </row>
    <row r="1090" s="26" customFormat="true" ht="30" hidden="false" customHeight="true" outlineLevel="0" collapsed="false">
      <c r="A1090" s="4" t="n">
        <v>1087</v>
      </c>
      <c r="B1090" s="5" t="s">
        <v>4114</v>
      </c>
      <c r="C1090" s="7" t="s">
        <v>4124</v>
      </c>
      <c r="D1090" s="5" t="s">
        <v>16</v>
      </c>
      <c r="E1090" s="7" t="n">
        <v>0.2</v>
      </c>
      <c r="F1090" s="7" t="n">
        <v>0.2</v>
      </c>
      <c r="G1090" s="4" t="n">
        <v>0.2</v>
      </c>
      <c r="H1090" s="4" t="n">
        <v>0.2</v>
      </c>
      <c r="I1090" s="4" t="n">
        <v>0.2</v>
      </c>
      <c r="J1090" s="4" t="n">
        <v>0.2</v>
      </c>
      <c r="K1090" s="4" t="n">
        <f aca="false">SUM(E1090+F1090+G1090+H1090+I1090+J1090)</f>
        <v>1.2</v>
      </c>
      <c r="L1090" s="35"/>
    </row>
    <row r="1091" s="26" customFormat="true" ht="30" hidden="false" customHeight="true" outlineLevel="0" collapsed="false">
      <c r="A1091" s="4" t="n">
        <v>1088</v>
      </c>
      <c r="B1091" s="5" t="s">
        <v>4114</v>
      </c>
      <c r="C1091" s="7" t="s">
        <v>4125</v>
      </c>
      <c r="D1091" s="5" t="s">
        <v>16</v>
      </c>
      <c r="E1091" s="7" t="n">
        <v>0.2</v>
      </c>
      <c r="F1091" s="7" t="n">
        <v>0.2</v>
      </c>
      <c r="G1091" s="4" t="n">
        <v>0.2</v>
      </c>
      <c r="H1091" s="4" t="n">
        <v>0.2</v>
      </c>
      <c r="I1091" s="4" t="n">
        <v>0.2</v>
      </c>
      <c r="J1091" s="4" t="n">
        <v>0.2</v>
      </c>
      <c r="K1091" s="4" t="n">
        <f aca="false">SUM(E1091+F1091+G1091+H1091+I1091+J1091)</f>
        <v>1.2</v>
      </c>
      <c r="L1091" s="35"/>
    </row>
    <row r="1092" s="26" customFormat="true" ht="30" hidden="false" customHeight="true" outlineLevel="0" collapsed="false">
      <c r="A1092" s="4" t="n">
        <v>1089</v>
      </c>
      <c r="B1092" s="5" t="s">
        <v>4114</v>
      </c>
      <c r="C1092" s="7" t="s">
        <v>4126</v>
      </c>
      <c r="D1092" s="5" t="s">
        <v>16</v>
      </c>
      <c r="E1092" s="7" t="n">
        <v>0.2</v>
      </c>
      <c r="F1092" s="7" t="n">
        <v>0.2</v>
      </c>
      <c r="G1092" s="4" t="n">
        <v>0.2</v>
      </c>
      <c r="H1092" s="4" t="n">
        <v>0.2</v>
      </c>
      <c r="I1092" s="4" t="n">
        <v>0.2</v>
      </c>
      <c r="J1092" s="4" t="n">
        <v>0.2</v>
      </c>
      <c r="K1092" s="4" t="n">
        <f aca="false">SUM(E1092+F1092+G1092+H1092+I1092+J1092)</f>
        <v>1.2</v>
      </c>
      <c r="L1092" s="35"/>
    </row>
    <row r="1093" s="26" customFormat="true" ht="30" hidden="false" customHeight="true" outlineLevel="0" collapsed="false">
      <c r="A1093" s="4" t="n">
        <v>1090</v>
      </c>
      <c r="B1093" s="5" t="s">
        <v>4114</v>
      </c>
      <c r="C1093" s="7" t="s">
        <v>4127</v>
      </c>
      <c r="D1093" s="5" t="s">
        <v>16</v>
      </c>
      <c r="E1093" s="7" t="n">
        <v>0.2</v>
      </c>
      <c r="F1093" s="7" t="n">
        <v>0.2</v>
      </c>
      <c r="G1093" s="4" t="n">
        <v>0.2</v>
      </c>
      <c r="H1093" s="4" t="n">
        <v>0.2</v>
      </c>
      <c r="I1093" s="4" t="n">
        <v>0.2</v>
      </c>
      <c r="J1093" s="4" t="n">
        <v>0.2</v>
      </c>
      <c r="K1093" s="4" t="n">
        <f aca="false">SUM(E1093+F1093+G1093+H1093+I1093+J1093)</f>
        <v>1.2</v>
      </c>
      <c r="L1093" s="35"/>
    </row>
    <row r="1094" s="26" customFormat="true" ht="30" hidden="false" customHeight="true" outlineLevel="0" collapsed="false">
      <c r="A1094" s="4" t="n">
        <v>1091</v>
      </c>
      <c r="B1094" s="5" t="s">
        <v>4114</v>
      </c>
      <c r="C1094" s="7" t="s">
        <v>4128</v>
      </c>
      <c r="D1094" s="5" t="s">
        <v>16</v>
      </c>
      <c r="E1094" s="7" t="n">
        <v>0.2</v>
      </c>
      <c r="F1094" s="7" t="n">
        <v>0.2</v>
      </c>
      <c r="G1094" s="4" t="n">
        <v>0.2</v>
      </c>
      <c r="H1094" s="4" t="n">
        <v>0.2</v>
      </c>
      <c r="I1094" s="4" t="n">
        <v>0.2</v>
      </c>
      <c r="J1094" s="4" t="n">
        <v>0.2</v>
      </c>
      <c r="K1094" s="4" t="n">
        <f aca="false">SUM(E1094+F1094+G1094+H1094+I1094+J1094)</f>
        <v>1.2</v>
      </c>
      <c r="L1094" s="35"/>
    </row>
    <row r="1095" s="26" customFormat="true" ht="30" hidden="false" customHeight="true" outlineLevel="0" collapsed="false">
      <c r="A1095" s="4" t="n">
        <v>1092</v>
      </c>
      <c r="B1095" s="5" t="s">
        <v>4114</v>
      </c>
      <c r="C1095" s="7" t="s">
        <v>4129</v>
      </c>
      <c r="D1095" s="5" t="s">
        <v>16</v>
      </c>
      <c r="E1095" s="7" t="n">
        <v>0.2</v>
      </c>
      <c r="F1095" s="7" t="n">
        <v>0.2</v>
      </c>
      <c r="G1095" s="4" t="n">
        <v>0.2</v>
      </c>
      <c r="H1095" s="4" t="n">
        <v>0.2</v>
      </c>
      <c r="I1095" s="4" t="n">
        <v>0.2</v>
      </c>
      <c r="J1095" s="4" t="n">
        <v>0.2</v>
      </c>
      <c r="K1095" s="4" t="n">
        <f aca="false">SUM(E1095+F1095+G1095+H1095+I1095+J1095)</f>
        <v>1.2</v>
      </c>
      <c r="L1095" s="35"/>
    </row>
    <row r="1096" s="26" customFormat="true" ht="30" hidden="false" customHeight="true" outlineLevel="0" collapsed="false">
      <c r="A1096" s="4" t="n">
        <v>1093</v>
      </c>
      <c r="B1096" s="5" t="s">
        <v>4114</v>
      </c>
      <c r="C1096" s="7" t="s">
        <v>4130</v>
      </c>
      <c r="D1096" s="5" t="s">
        <v>16</v>
      </c>
      <c r="E1096" s="7" t="n">
        <v>0.2</v>
      </c>
      <c r="F1096" s="7" t="n">
        <v>0.2</v>
      </c>
      <c r="G1096" s="4" t="n">
        <v>0.2</v>
      </c>
      <c r="H1096" s="4" t="n">
        <v>0.2</v>
      </c>
      <c r="I1096" s="4" t="n">
        <v>0.2</v>
      </c>
      <c r="J1096" s="4" t="n">
        <v>0.2</v>
      </c>
      <c r="K1096" s="4" t="n">
        <f aca="false">SUM(E1096+F1096+G1096+H1096+I1096+J1096)</f>
        <v>1.2</v>
      </c>
      <c r="L1096" s="35"/>
    </row>
    <row r="1097" s="26" customFormat="true" ht="30" hidden="false" customHeight="true" outlineLevel="0" collapsed="false">
      <c r="A1097" s="4" t="n">
        <v>1094</v>
      </c>
      <c r="B1097" s="5" t="s">
        <v>4114</v>
      </c>
      <c r="C1097" s="7" t="s">
        <v>4131</v>
      </c>
      <c r="D1097" s="5" t="s">
        <v>16</v>
      </c>
      <c r="E1097" s="7" t="n">
        <v>0.2</v>
      </c>
      <c r="F1097" s="7" t="n">
        <v>0.2</v>
      </c>
      <c r="G1097" s="4" t="n">
        <v>0.2</v>
      </c>
      <c r="H1097" s="4" t="n">
        <v>0.2</v>
      </c>
      <c r="I1097" s="4" t="n">
        <v>0.2</v>
      </c>
      <c r="J1097" s="4" t="n">
        <v>0.2</v>
      </c>
      <c r="K1097" s="4" t="n">
        <f aca="false">SUM(E1097+F1097+G1097+H1097+I1097+J1097)</f>
        <v>1.2</v>
      </c>
      <c r="L1097" s="35"/>
    </row>
    <row r="1098" s="26" customFormat="true" ht="30" hidden="false" customHeight="true" outlineLevel="0" collapsed="false">
      <c r="A1098" s="4" t="n">
        <v>1095</v>
      </c>
      <c r="B1098" s="5" t="s">
        <v>4114</v>
      </c>
      <c r="C1098" s="7" t="s">
        <v>4132</v>
      </c>
      <c r="D1098" s="5" t="s">
        <v>16</v>
      </c>
      <c r="E1098" s="7" t="n">
        <v>0.2</v>
      </c>
      <c r="F1098" s="7" t="n">
        <v>0.2</v>
      </c>
      <c r="G1098" s="4" t="n">
        <v>0.2</v>
      </c>
      <c r="H1098" s="4" t="n">
        <v>0.2</v>
      </c>
      <c r="I1098" s="4" t="n">
        <v>0.2</v>
      </c>
      <c r="J1098" s="4" t="n">
        <v>0.2</v>
      </c>
      <c r="K1098" s="4" t="n">
        <f aca="false">SUM(E1098+F1098+G1098+H1098+I1098+J1098)</f>
        <v>1.2</v>
      </c>
      <c r="L1098" s="35"/>
    </row>
    <row r="1099" s="26" customFormat="true" ht="30" hidden="false" customHeight="true" outlineLevel="0" collapsed="false">
      <c r="A1099" s="4" t="n">
        <v>1096</v>
      </c>
      <c r="B1099" s="5" t="s">
        <v>4114</v>
      </c>
      <c r="C1099" s="7" t="s">
        <v>4133</v>
      </c>
      <c r="D1099" s="5" t="s">
        <v>16</v>
      </c>
      <c r="E1099" s="7" t="n">
        <v>0.2</v>
      </c>
      <c r="F1099" s="7" t="n">
        <v>0.2</v>
      </c>
      <c r="G1099" s="4" t="n">
        <v>0.2</v>
      </c>
      <c r="H1099" s="4" t="n">
        <v>0.2</v>
      </c>
      <c r="I1099" s="4" t="n">
        <v>0.2</v>
      </c>
      <c r="J1099" s="4" t="n">
        <v>0.2</v>
      </c>
      <c r="K1099" s="4" t="n">
        <f aca="false">SUM(E1099+F1099+G1099+H1099+I1099+J1099)</f>
        <v>1.2</v>
      </c>
      <c r="L1099" s="35"/>
    </row>
    <row r="1100" s="26" customFormat="true" ht="30" hidden="false" customHeight="true" outlineLevel="0" collapsed="false">
      <c r="A1100" s="4" t="n">
        <v>1097</v>
      </c>
      <c r="B1100" s="5" t="s">
        <v>4114</v>
      </c>
      <c r="C1100" s="7" t="s">
        <v>4134</v>
      </c>
      <c r="D1100" s="5" t="s">
        <v>16</v>
      </c>
      <c r="E1100" s="7" t="n">
        <v>0.2</v>
      </c>
      <c r="F1100" s="7" t="n">
        <v>0.2</v>
      </c>
      <c r="G1100" s="4" t="n">
        <v>0.2</v>
      </c>
      <c r="H1100" s="4" t="n">
        <v>0.2</v>
      </c>
      <c r="I1100" s="4" t="n">
        <v>0.2</v>
      </c>
      <c r="J1100" s="4" t="n">
        <v>0.2</v>
      </c>
      <c r="K1100" s="4" t="n">
        <f aca="false">SUM(E1100+F1100+G1100+H1100+I1100+J1100)</f>
        <v>1.2</v>
      </c>
      <c r="L1100" s="35"/>
    </row>
    <row r="1101" s="26" customFormat="true" ht="30" hidden="false" customHeight="true" outlineLevel="0" collapsed="false">
      <c r="A1101" s="4" t="n">
        <v>1098</v>
      </c>
      <c r="B1101" s="5" t="s">
        <v>4114</v>
      </c>
      <c r="C1101" s="7" t="s">
        <v>4135</v>
      </c>
      <c r="D1101" s="5" t="s">
        <v>16</v>
      </c>
      <c r="E1101" s="7" t="n">
        <v>0.2</v>
      </c>
      <c r="F1101" s="7" t="n">
        <v>0.2</v>
      </c>
      <c r="G1101" s="4" t="n">
        <v>0.2</v>
      </c>
      <c r="H1101" s="4" t="n">
        <v>0.2</v>
      </c>
      <c r="I1101" s="4" t="n">
        <v>0.2</v>
      </c>
      <c r="J1101" s="4" t="n">
        <v>0.2</v>
      </c>
      <c r="K1101" s="4" t="n">
        <f aca="false">SUM(E1101+F1101+G1101+H1101+I1101+J1101)</f>
        <v>1.2</v>
      </c>
      <c r="L1101" s="35"/>
    </row>
    <row r="1102" s="26" customFormat="true" ht="30" hidden="false" customHeight="true" outlineLevel="0" collapsed="false">
      <c r="A1102" s="4" t="n">
        <v>1099</v>
      </c>
      <c r="B1102" s="5" t="s">
        <v>4114</v>
      </c>
      <c r="C1102" s="7" t="s">
        <v>4136</v>
      </c>
      <c r="D1102" s="5" t="s">
        <v>16</v>
      </c>
      <c r="E1102" s="7" t="n">
        <v>0.2</v>
      </c>
      <c r="F1102" s="7" t="n">
        <v>0.2</v>
      </c>
      <c r="G1102" s="4" t="n">
        <v>0.2</v>
      </c>
      <c r="H1102" s="4" t="n">
        <v>0.2</v>
      </c>
      <c r="I1102" s="4" t="n">
        <v>0.2</v>
      </c>
      <c r="J1102" s="4" t="n">
        <v>0.2</v>
      </c>
      <c r="K1102" s="4" t="n">
        <f aca="false">SUM(E1102+F1102+G1102+H1102+I1102+J1102)</f>
        <v>1.2</v>
      </c>
      <c r="L1102" s="35"/>
    </row>
    <row r="1103" s="26" customFormat="true" ht="30" hidden="false" customHeight="true" outlineLevel="0" collapsed="false">
      <c r="A1103" s="4" t="n">
        <v>1100</v>
      </c>
      <c r="B1103" s="5" t="s">
        <v>4114</v>
      </c>
      <c r="C1103" s="7" t="s">
        <v>4137</v>
      </c>
      <c r="D1103" s="5" t="s">
        <v>16</v>
      </c>
      <c r="E1103" s="7" t="n">
        <v>0.2</v>
      </c>
      <c r="F1103" s="7" t="n">
        <v>0.2</v>
      </c>
      <c r="G1103" s="4" t="n">
        <v>0.2</v>
      </c>
      <c r="H1103" s="4" t="n">
        <v>0.2</v>
      </c>
      <c r="I1103" s="4" t="n">
        <v>0.2</v>
      </c>
      <c r="J1103" s="4" t="n">
        <v>0.2</v>
      </c>
      <c r="K1103" s="4" t="n">
        <f aca="false">SUM(E1103+F1103+G1103+H1103+I1103+J1103)</f>
        <v>1.2</v>
      </c>
      <c r="L1103" s="35"/>
    </row>
    <row r="1104" s="26" customFormat="true" ht="30" hidden="false" customHeight="true" outlineLevel="0" collapsed="false">
      <c r="A1104" s="4" t="n">
        <v>1101</v>
      </c>
      <c r="B1104" s="5" t="s">
        <v>4114</v>
      </c>
      <c r="C1104" s="7" t="s">
        <v>4138</v>
      </c>
      <c r="D1104" s="5" t="s">
        <v>16</v>
      </c>
      <c r="E1104" s="7" t="n">
        <v>0.2</v>
      </c>
      <c r="F1104" s="7" t="n">
        <v>0.2</v>
      </c>
      <c r="G1104" s="4" t="n">
        <v>0.2</v>
      </c>
      <c r="H1104" s="4" t="n">
        <v>0.2</v>
      </c>
      <c r="I1104" s="4" t="n">
        <v>0.2</v>
      </c>
      <c r="J1104" s="4" t="n">
        <v>0.2</v>
      </c>
      <c r="K1104" s="4" t="n">
        <f aca="false">SUM(E1104+F1104+G1104+H1104+I1104+J1104)</f>
        <v>1.2</v>
      </c>
      <c r="L1104" s="35"/>
    </row>
    <row r="1105" s="26" customFormat="true" ht="30" hidden="false" customHeight="true" outlineLevel="0" collapsed="false">
      <c r="A1105" s="4" t="n">
        <v>1102</v>
      </c>
      <c r="B1105" s="5" t="s">
        <v>4114</v>
      </c>
      <c r="C1105" s="7" t="s">
        <v>4139</v>
      </c>
      <c r="D1105" s="5" t="s">
        <v>16</v>
      </c>
      <c r="E1105" s="7" t="n">
        <v>0.2</v>
      </c>
      <c r="F1105" s="7" t="n">
        <v>0.2</v>
      </c>
      <c r="G1105" s="4" t="n">
        <v>0.2</v>
      </c>
      <c r="H1105" s="4" t="n">
        <v>0.2</v>
      </c>
      <c r="I1105" s="4" t="n">
        <v>0.2</v>
      </c>
      <c r="J1105" s="4" t="n">
        <v>0.2</v>
      </c>
      <c r="K1105" s="4" t="n">
        <f aca="false">SUM(E1105+F1105+G1105+H1105+I1105+J1105)</f>
        <v>1.2</v>
      </c>
      <c r="L1105" s="35"/>
    </row>
    <row r="1106" s="26" customFormat="true" ht="30" hidden="false" customHeight="true" outlineLevel="0" collapsed="false">
      <c r="A1106" s="4" t="n">
        <v>1103</v>
      </c>
      <c r="B1106" s="5" t="s">
        <v>4140</v>
      </c>
      <c r="C1106" s="39" t="s">
        <v>4141</v>
      </c>
      <c r="D1106" s="7" t="s">
        <v>16</v>
      </c>
      <c r="E1106" s="7" t="n">
        <v>0.2</v>
      </c>
      <c r="F1106" s="7" t="n">
        <v>0.2</v>
      </c>
      <c r="G1106" s="7" t="n">
        <v>0.2</v>
      </c>
      <c r="H1106" s="7" t="n">
        <v>0.2</v>
      </c>
      <c r="I1106" s="7" t="n">
        <v>0.2</v>
      </c>
      <c r="J1106" s="7" t="n">
        <v>0.2</v>
      </c>
      <c r="K1106" s="4" t="n">
        <f aca="false">SUM(E1106+F1106+G1106+H1106+I1106+J1106)</f>
        <v>1.2</v>
      </c>
      <c r="L1106" s="35"/>
    </row>
    <row r="1107" s="26" customFormat="true" ht="30" hidden="false" customHeight="true" outlineLevel="0" collapsed="false">
      <c r="A1107" s="4" t="n">
        <v>1104</v>
      </c>
      <c r="B1107" s="5" t="s">
        <v>4140</v>
      </c>
      <c r="C1107" s="24" t="s">
        <v>4142</v>
      </c>
      <c r="D1107" s="7" t="s">
        <v>16</v>
      </c>
      <c r="E1107" s="7" t="n">
        <v>0.2</v>
      </c>
      <c r="F1107" s="7" t="n">
        <v>0.2</v>
      </c>
      <c r="G1107" s="7" t="n">
        <v>0.2</v>
      </c>
      <c r="H1107" s="7" t="n">
        <v>0.2</v>
      </c>
      <c r="I1107" s="7" t="n">
        <v>0.2</v>
      </c>
      <c r="J1107" s="7" t="n">
        <v>0.2</v>
      </c>
      <c r="K1107" s="4" t="n">
        <f aca="false">SUM(E1107+F1107+G1107+H1107+I1107+J1107)</f>
        <v>1.2</v>
      </c>
      <c r="L1107" s="35"/>
    </row>
    <row r="1108" s="26" customFormat="true" ht="30" hidden="false" customHeight="true" outlineLevel="0" collapsed="false">
      <c r="A1108" s="4" t="n">
        <v>1105</v>
      </c>
      <c r="B1108" s="5" t="s">
        <v>4140</v>
      </c>
      <c r="C1108" s="24" t="s">
        <v>4143</v>
      </c>
      <c r="D1108" s="7" t="s">
        <v>16</v>
      </c>
      <c r="E1108" s="7" t="n">
        <v>0.2</v>
      </c>
      <c r="F1108" s="7" t="n">
        <v>0.2</v>
      </c>
      <c r="G1108" s="7" t="n">
        <v>0.2</v>
      </c>
      <c r="H1108" s="7" t="n">
        <v>0.2</v>
      </c>
      <c r="I1108" s="7" t="n">
        <v>0.2</v>
      </c>
      <c r="J1108" s="7" t="n">
        <v>0.2</v>
      </c>
      <c r="K1108" s="4" t="n">
        <f aca="false">SUM(E1108+F1108+G1108+H1108+I1108+J1108)</f>
        <v>1.2</v>
      </c>
      <c r="L1108" s="35"/>
    </row>
    <row r="1109" s="26" customFormat="true" ht="30" hidden="false" customHeight="true" outlineLevel="0" collapsed="false">
      <c r="A1109" s="4" t="n">
        <v>1106</v>
      </c>
      <c r="B1109" s="5" t="s">
        <v>4140</v>
      </c>
      <c r="C1109" s="24" t="s">
        <v>4144</v>
      </c>
      <c r="D1109" s="7" t="s">
        <v>16</v>
      </c>
      <c r="E1109" s="7" t="n">
        <v>0.2</v>
      </c>
      <c r="F1109" s="7" t="n">
        <v>0.2</v>
      </c>
      <c r="G1109" s="7" t="n">
        <v>0.2</v>
      </c>
      <c r="H1109" s="7" t="n">
        <v>0.2</v>
      </c>
      <c r="I1109" s="7" t="n">
        <v>0.2</v>
      </c>
      <c r="J1109" s="7" t="n">
        <v>0.2</v>
      </c>
      <c r="K1109" s="4" t="n">
        <f aca="false">SUM(E1109+F1109+G1109+H1109+I1109+J1109)</f>
        <v>1.2</v>
      </c>
      <c r="L1109" s="35"/>
    </row>
    <row r="1110" s="26" customFormat="true" ht="30" hidden="false" customHeight="true" outlineLevel="0" collapsed="false">
      <c r="A1110" s="4" t="n">
        <v>1107</v>
      </c>
      <c r="B1110" s="5" t="s">
        <v>4140</v>
      </c>
      <c r="C1110" s="24" t="s">
        <v>4145</v>
      </c>
      <c r="D1110" s="7" t="s">
        <v>16</v>
      </c>
      <c r="E1110" s="7" t="n">
        <v>0.2</v>
      </c>
      <c r="F1110" s="7" t="n">
        <v>0.2</v>
      </c>
      <c r="G1110" s="7" t="n">
        <v>0.2</v>
      </c>
      <c r="H1110" s="7" t="n">
        <v>0.2</v>
      </c>
      <c r="I1110" s="7" t="n">
        <v>0.2</v>
      </c>
      <c r="J1110" s="7" t="n">
        <v>0.2</v>
      </c>
      <c r="K1110" s="4" t="n">
        <f aca="false">SUM(E1110+F1110+G1110+H1110+I1110+J1110)</f>
        <v>1.2</v>
      </c>
      <c r="L1110" s="35"/>
    </row>
    <row r="1111" s="26" customFormat="true" ht="30" hidden="false" customHeight="true" outlineLevel="0" collapsed="false">
      <c r="A1111" s="4" t="n">
        <v>1108</v>
      </c>
      <c r="B1111" s="5" t="s">
        <v>4140</v>
      </c>
      <c r="C1111" s="24" t="s">
        <v>4146</v>
      </c>
      <c r="D1111" s="7" t="s">
        <v>16</v>
      </c>
      <c r="E1111" s="7" t="n">
        <v>0.2</v>
      </c>
      <c r="F1111" s="7" t="n">
        <v>0.2</v>
      </c>
      <c r="G1111" s="7" t="n">
        <v>0.2</v>
      </c>
      <c r="H1111" s="7" t="n">
        <v>0.2</v>
      </c>
      <c r="I1111" s="7" t="n">
        <v>0.2</v>
      </c>
      <c r="J1111" s="7" t="n">
        <v>0.2</v>
      </c>
      <c r="K1111" s="4" t="n">
        <f aca="false">SUM(E1111+F1111+G1111+H1111+I1111+J1111)</f>
        <v>1.2</v>
      </c>
      <c r="L1111" s="35"/>
    </row>
    <row r="1112" s="26" customFormat="true" ht="30" hidden="false" customHeight="true" outlineLevel="0" collapsed="false">
      <c r="A1112" s="4" t="n">
        <v>1109</v>
      </c>
      <c r="B1112" s="5" t="s">
        <v>4140</v>
      </c>
      <c r="C1112" s="24" t="s">
        <v>4147</v>
      </c>
      <c r="D1112" s="7" t="s">
        <v>16</v>
      </c>
      <c r="E1112" s="7" t="n">
        <v>0.2</v>
      </c>
      <c r="F1112" s="7" t="n">
        <v>0.2</v>
      </c>
      <c r="G1112" s="7" t="n">
        <v>0.2</v>
      </c>
      <c r="H1112" s="7" t="n">
        <v>0.2</v>
      </c>
      <c r="I1112" s="7" t="n">
        <v>0.2</v>
      </c>
      <c r="J1112" s="7" t="n">
        <v>0.2</v>
      </c>
      <c r="K1112" s="4" t="n">
        <f aca="false">SUM(E1112+F1112+G1112+H1112+I1112+J1112)</f>
        <v>1.2</v>
      </c>
      <c r="L1112" s="35"/>
    </row>
    <row r="1113" s="26" customFormat="true" ht="30" hidden="false" customHeight="true" outlineLevel="0" collapsed="false">
      <c r="A1113" s="4" t="n">
        <v>1110</v>
      </c>
      <c r="B1113" s="5" t="s">
        <v>4140</v>
      </c>
      <c r="C1113" s="24" t="s">
        <v>4148</v>
      </c>
      <c r="D1113" s="7" t="s">
        <v>16</v>
      </c>
      <c r="E1113" s="7" t="n">
        <v>0.2</v>
      </c>
      <c r="F1113" s="7" t="n">
        <v>0.2</v>
      </c>
      <c r="G1113" s="7" t="n">
        <v>0.2</v>
      </c>
      <c r="H1113" s="7" t="n">
        <v>0.2</v>
      </c>
      <c r="I1113" s="7" t="n">
        <v>0.2</v>
      </c>
      <c r="J1113" s="7" t="n">
        <v>0.2</v>
      </c>
      <c r="K1113" s="4" t="n">
        <f aca="false">SUM(E1113+F1113+G1113+H1113+I1113+J1113)</f>
        <v>1.2</v>
      </c>
      <c r="L1113" s="35"/>
    </row>
    <row r="1114" s="26" customFormat="true" ht="30" hidden="false" customHeight="true" outlineLevel="0" collapsed="false">
      <c r="A1114" s="4" t="n">
        <v>1111</v>
      </c>
      <c r="B1114" s="5" t="s">
        <v>4140</v>
      </c>
      <c r="C1114" s="24" t="s">
        <v>4149</v>
      </c>
      <c r="D1114" s="7" t="s">
        <v>16</v>
      </c>
      <c r="E1114" s="7" t="n">
        <v>0.2</v>
      </c>
      <c r="F1114" s="7" t="n">
        <v>0.2</v>
      </c>
      <c r="G1114" s="7" t="n">
        <v>0.2</v>
      </c>
      <c r="H1114" s="7" t="n">
        <v>0.2</v>
      </c>
      <c r="I1114" s="7" t="n">
        <v>0.2</v>
      </c>
      <c r="J1114" s="7" t="n">
        <v>0.2</v>
      </c>
      <c r="K1114" s="4" t="n">
        <f aca="false">SUM(E1114+F1114+G1114+H1114+I1114+J1114)</f>
        <v>1.2</v>
      </c>
      <c r="L1114" s="35"/>
    </row>
    <row r="1115" s="26" customFormat="true" ht="30" hidden="false" customHeight="true" outlineLevel="0" collapsed="false">
      <c r="A1115" s="4" t="n">
        <v>1112</v>
      </c>
      <c r="B1115" s="5" t="s">
        <v>4140</v>
      </c>
      <c r="C1115" s="24" t="s">
        <v>4150</v>
      </c>
      <c r="D1115" s="7" t="s">
        <v>16</v>
      </c>
      <c r="E1115" s="7" t="n">
        <v>0.2</v>
      </c>
      <c r="F1115" s="7" t="n">
        <v>0.2</v>
      </c>
      <c r="G1115" s="7" t="n">
        <v>0.2</v>
      </c>
      <c r="H1115" s="7" t="n">
        <v>0.2</v>
      </c>
      <c r="I1115" s="7" t="n">
        <v>0.2</v>
      </c>
      <c r="J1115" s="7" t="n">
        <v>0.2</v>
      </c>
      <c r="K1115" s="4" t="n">
        <f aca="false">SUM(E1115+F1115+G1115+H1115+I1115+J1115)</f>
        <v>1.2</v>
      </c>
      <c r="L1115" s="35"/>
    </row>
    <row r="1116" s="26" customFormat="true" ht="30" hidden="false" customHeight="true" outlineLevel="0" collapsed="false">
      <c r="A1116" s="4" t="n">
        <v>1113</v>
      </c>
      <c r="B1116" s="5" t="s">
        <v>4140</v>
      </c>
      <c r="C1116" s="24" t="s">
        <v>4151</v>
      </c>
      <c r="D1116" s="7" t="s">
        <v>16</v>
      </c>
      <c r="E1116" s="7" t="n">
        <v>0.2</v>
      </c>
      <c r="F1116" s="7" t="n">
        <v>0.2</v>
      </c>
      <c r="G1116" s="7" t="n">
        <v>0.2</v>
      </c>
      <c r="H1116" s="7" t="n">
        <v>0.2</v>
      </c>
      <c r="I1116" s="7" t="n">
        <v>0.2</v>
      </c>
      <c r="J1116" s="7" t="n">
        <v>0.2</v>
      </c>
      <c r="K1116" s="4" t="n">
        <f aca="false">SUM(E1116+F1116+G1116+H1116+I1116+J1116)</f>
        <v>1.2</v>
      </c>
      <c r="L1116" s="35"/>
    </row>
    <row r="1117" s="26" customFormat="true" ht="30" hidden="false" customHeight="true" outlineLevel="0" collapsed="false">
      <c r="A1117" s="4" t="n">
        <v>1114</v>
      </c>
      <c r="B1117" s="5" t="s">
        <v>4140</v>
      </c>
      <c r="C1117" s="24" t="s">
        <v>4152</v>
      </c>
      <c r="D1117" s="7" t="s">
        <v>16</v>
      </c>
      <c r="E1117" s="7" t="n">
        <v>0.2</v>
      </c>
      <c r="F1117" s="7" t="n">
        <v>0.2</v>
      </c>
      <c r="G1117" s="7" t="n">
        <v>0.2</v>
      </c>
      <c r="H1117" s="7" t="n">
        <v>0.2</v>
      </c>
      <c r="I1117" s="7" t="n">
        <v>0.2</v>
      </c>
      <c r="J1117" s="7" t="n">
        <v>0.2</v>
      </c>
      <c r="K1117" s="4" t="n">
        <f aca="false">SUM(E1117+F1117+G1117+H1117+I1117+J1117)</f>
        <v>1.2</v>
      </c>
      <c r="L1117" s="35"/>
    </row>
    <row r="1118" s="26" customFormat="true" ht="30" hidden="false" customHeight="true" outlineLevel="0" collapsed="false">
      <c r="A1118" s="4" t="n">
        <v>1115</v>
      </c>
      <c r="B1118" s="5" t="s">
        <v>4140</v>
      </c>
      <c r="C1118" s="24" t="s">
        <v>4153</v>
      </c>
      <c r="D1118" s="7" t="s">
        <v>16</v>
      </c>
      <c r="E1118" s="7" t="n">
        <v>0.2</v>
      </c>
      <c r="F1118" s="7" t="n">
        <v>0.2</v>
      </c>
      <c r="G1118" s="7" t="n">
        <v>0.2</v>
      </c>
      <c r="H1118" s="7" t="n">
        <v>0.2</v>
      </c>
      <c r="I1118" s="7" t="n">
        <v>0.2</v>
      </c>
      <c r="J1118" s="7" t="n">
        <v>0.2</v>
      </c>
      <c r="K1118" s="4" t="n">
        <f aca="false">SUM(E1118+F1118+G1118+H1118+I1118+J1118)</f>
        <v>1.2</v>
      </c>
      <c r="L1118" s="35"/>
    </row>
    <row r="1119" s="26" customFormat="true" ht="30" hidden="false" customHeight="true" outlineLevel="0" collapsed="false">
      <c r="A1119" s="4" t="n">
        <v>1116</v>
      </c>
      <c r="B1119" s="5" t="s">
        <v>4140</v>
      </c>
      <c r="C1119" s="24" t="s">
        <v>4154</v>
      </c>
      <c r="D1119" s="7" t="s">
        <v>16</v>
      </c>
      <c r="E1119" s="7" t="n">
        <v>0.2</v>
      </c>
      <c r="F1119" s="7" t="n">
        <v>0.2</v>
      </c>
      <c r="G1119" s="7" t="n">
        <v>0.2</v>
      </c>
      <c r="H1119" s="7" t="n">
        <v>0.2</v>
      </c>
      <c r="I1119" s="7" t="n">
        <v>0.2</v>
      </c>
      <c r="J1119" s="7" t="n">
        <v>0.2</v>
      </c>
      <c r="K1119" s="4" t="n">
        <f aca="false">SUM(E1119+F1119+G1119+H1119+I1119+J1119)</f>
        <v>1.2</v>
      </c>
      <c r="L1119" s="35"/>
    </row>
    <row r="1120" s="26" customFormat="true" ht="30" hidden="false" customHeight="true" outlineLevel="0" collapsed="false">
      <c r="A1120" s="4" t="n">
        <v>1117</v>
      </c>
      <c r="B1120" s="5" t="s">
        <v>4140</v>
      </c>
      <c r="C1120" s="24" t="s">
        <v>4155</v>
      </c>
      <c r="D1120" s="7" t="s">
        <v>16</v>
      </c>
      <c r="E1120" s="7" t="n">
        <v>0.2</v>
      </c>
      <c r="F1120" s="7" t="n">
        <v>0.2</v>
      </c>
      <c r="G1120" s="7" t="n">
        <v>0.2</v>
      </c>
      <c r="H1120" s="7" t="n">
        <v>0.2</v>
      </c>
      <c r="I1120" s="7" t="n">
        <v>0.2</v>
      </c>
      <c r="J1120" s="7" t="n">
        <v>0.2</v>
      </c>
      <c r="K1120" s="4" t="n">
        <f aca="false">SUM(E1120+F1120+G1120+H1120+I1120+J1120)</f>
        <v>1.2</v>
      </c>
      <c r="L1120" s="35"/>
    </row>
    <row r="1121" s="26" customFormat="true" ht="30" hidden="false" customHeight="true" outlineLevel="0" collapsed="false">
      <c r="A1121" s="4" t="n">
        <v>1118</v>
      </c>
      <c r="B1121" s="5" t="s">
        <v>4140</v>
      </c>
      <c r="C1121" s="24" t="s">
        <v>4156</v>
      </c>
      <c r="D1121" s="7" t="s">
        <v>16</v>
      </c>
      <c r="E1121" s="7" t="n">
        <v>0.2</v>
      </c>
      <c r="F1121" s="7" t="n">
        <v>0.2</v>
      </c>
      <c r="G1121" s="7" t="n">
        <v>0.2</v>
      </c>
      <c r="H1121" s="7" t="n">
        <v>0.2</v>
      </c>
      <c r="I1121" s="7" t="n">
        <v>0.2</v>
      </c>
      <c r="J1121" s="7" t="n">
        <v>0.2</v>
      </c>
      <c r="K1121" s="4" t="n">
        <f aca="false">SUM(E1121+F1121+G1121+H1121+I1121+J1121)</f>
        <v>1.2</v>
      </c>
      <c r="L1121" s="35"/>
    </row>
    <row r="1122" s="26" customFormat="true" ht="30" hidden="false" customHeight="true" outlineLevel="0" collapsed="false">
      <c r="A1122" s="4" t="n">
        <v>1119</v>
      </c>
      <c r="B1122" s="5" t="s">
        <v>4140</v>
      </c>
      <c r="C1122" s="24" t="s">
        <v>4157</v>
      </c>
      <c r="D1122" s="7" t="s">
        <v>16</v>
      </c>
      <c r="E1122" s="7" t="n">
        <v>0.2</v>
      </c>
      <c r="F1122" s="7" t="n">
        <v>0.2</v>
      </c>
      <c r="G1122" s="7" t="n">
        <v>0.2</v>
      </c>
      <c r="H1122" s="7" t="n">
        <v>0.2</v>
      </c>
      <c r="I1122" s="7" t="n">
        <v>0.2</v>
      </c>
      <c r="J1122" s="7" t="n">
        <v>0.2</v>
      </c>
      <c r="K1122" s="4" t="n">
        <f aca="false">SUM(E1122+F1122+G1122+H1122+I1122+J1122)</f>
        <v>1.2</v>
      </c>
      <c r="L1122" s="35"/>
    </row>
    <row r="1123" s="26" customFormat="true" ht="30" hidden="false" customHeight="true" outlineLevel="0" collapsed="false">
      <c r="A1123" s="4" t="n">
        <v>1120</v>
      </c>
      <c r="B1123" s="5" t="s">
        <v>4140</v>
      </c>
      <c r="C1123" s="24" t="s">
        <v>4158</v>
      </c>
      <c r="D1123" s="7" t="s">
        <v>16</v>
      </c>
      <c r="E1123" s="7" t="n">
        <v>0.2</v>
      </c>
      <c r="F1123" s="7" t="n">
        <v>0.2</v>
      </c>
      <c r="G1123" s="7" t="n">
        <v>0.2</v>
      </c>
      <c r="H1123" s="7" t="n">
        <v>0.2</v>
      </c>
      <c r="I1123" s="7" t="n">
        <v>0.2</v>
      </c>
      <c r="J1123" s="7" t="n">
        <v>0.2</v>
      </c>
      <c r="K1123" s="4" t="n">
        <f aca="false">SUM(E1123+F1123+G1123+H1123+I1123+J1123)</f>
        <v>1.2</v>
      </c>
      <c r="L1123" s="35"/>
    </row>
    <row r="1124" s="26" customFormat="true" ht="30" hidden="false" customHeight="true" outlineLevel="0" collapsed="false">
      <c r="A1124" s="4" t="n">
        <v>1121</v>
      </c>
      <c r="B1124" s="5" t="s">
        <v>4140</v>
      </c>
      <c r="C1124" s="24" t="s">
        <v>4159</v>
      </c>
      <c r="D1124" s="7" t="s">
        <v>16</v>
      </c>
      <c r="E1124" s="7" t="n">
        <v>0.2</v>
      </c>
      <c r="F1124" s="7" t="n">
        <v>0.2</v>
      </c>
      <c r="G1124" s="7" t="n">
        <v>0.2</v>
      </c>
      <c r="H1124" s="7" t="n">
        <v>0.2</v>
      </c>
      <c r="I1124" s="7" t="n">
        <v>0.2</v>
      </c>
      <c r="J1124" s="7" t="n">
        <v>0.2</v>
      </c>
      <c r="K1124" s="4" t="n">
        <f aca="false">SUM(E1124+F1124+G1124+H1124+I1124+J1124)</f>
        <v>1.2</v>
      </c>
      <c r="L1124" s="35"/>
    </row>
    <row r="1125" s="26" customFormat="true" ht="30" hidden="false" customHeight="true" outlineLevel="0" collapsed="false">
      <c r="A1125" s="4" t="n">
        <v>1122</v>
      </c>
      <c r="B1125" s="5" t="s">
        <v>4140</v>
      </c>
      <c r="C1125" s="24" t="s">
        <v>4160</v>
      </c>
      <c r="D1125" s="7" t="s">
        <v>16</v>
      </c>
      <c r="E1125" s="7" t="n">
        <v>0.2</v>
      </c>
      <c r="F1125" s="7" t="n">
        <v>0.2</v>
      </c>
      <c r="G1125" s="7" t="n">
        <v>0.2</v>
      </c>
      <c r="H1125" s="7" t="n">
        <v>0.2</v>
      </c>
      <c r="I1125" s="7" t="n">
        <v>0.2</v>
      </c>
      <c r="J1125" s="7" t="n">
        <v>0.2</v>
      </c>
      <c r="K1125" s="4" t="n">
        <f aca="false">SUM(E1125+F1125+G1125+H1125+I1125+J1125)</f>
        <v>1.2</v>
      </c>
      <c r="L1125" s="35"/>
    </row>
    <row r="1126" s="26" customFormat="true" ht="30" hidden="false" customHeight="true" outlineLevel="0" collapsed="false">
      <c r="A1126" s="4" t="n">
        <v>1123</v>
      </c>
      <c r="B1126" s="5" t="s">
        <v>4140</v>
      </c>
      <c r="C1126" s="24" t="s">
        <v>4161</v>
      </c>
      <c r="D1126" s="7" t="s">
        <v>16</v>
      </c>
      <c r="E1126" s="7" t="n">
        <v>0.2</v>
      </c>
      <c r="F1126" s="7" t="n">
        <v>0.2</v>
      </c>
      <c r="G1126" s="7" t="n">
        <v>0.2</v>
      </c>
      <c r="H1126" s="7" t="n">
        <v>0.2</v>
      </c>
      <c r="I1126" s="7" t="n">
        <v>0.2</v>
      </c>
      <c r="J1126" s="7" t="n">
        <v>0.2</v>
      </c>
      <c r="K1126" s="4" t="n">
        <f aca="false">SUM(E1126+F1126+G1126+H1126+I1126+J1126)</f>
        <v>1.2</v>
      </c>
      <c r="L1126" s="35"/>
    </row>
    <row r="1127" s="26" customFormat="true" ht="30" hidden="false" customHeight="true" outlineLevel="0" collapsed="false">
      <c r="A1127" s="4" t="n">
        <v>1124</v>
      </c>
      <c r="B1127" s="5" t="s">
        <v>4140</v>
      </c>
      <c r="C1127" s="24" t="s">
        <v>4162</v>
      </c>
      <c r="D1127" s="7" t="s">
        <v>16</v>
      </c>
      <c r="E1127" s="7" t="n">
        <v>0.2</v>
      </c>
      <c r="F1127" s="7" t="n">
        <v>0.2</v>
      </c>
      <c r="G1127" s="7" t="n">
        <v>0.2</v>
      </c>
      <c r="H1127" s="7" t="n">
        <v>0.2</v>
      </c>
      <c r="I1127" s="7" t="n">
        <v>0.2</v>
      </c>
      <c r="J1127" s="7" t="n">
        <v>0.2</v>
      </c>
      <c r="K1127" s="4" t="n">
        <f aca="false">SUM(E1127+F1127+G1127+H1127+I1127+J1127)</f>
        <v>1.2</v>
      </c>
      <c r="L1127" s="35"/>
    </row>
    <row r="1128" s="26" customFormat="true" ht="30" hidden="false" customHeight="true" outlineLevel="0" collapsed="false">
      <c r="A1128" s="4" t="n">
        <v>1125</v>
      </c>
      <c r="B1128" s="5" t="s">
        <v>4140</v>
      </c>
      <c r="C1128" s="24" t="s">
        <v>4163</v>
      </c>
      <c r="D1128" s="7" t="s">
        <v>16</v>
      </c>
      <c r="E1128" s="7" t="n">
        <v>0.2</v>
      </c>
      <c r="F1128" s="7" t="n">
        <v>0.2</v>
      </c>
      <c r="G1128" s="7" t="n">
        <v>0.2</v>
      </c>
      <c r="H1128" s="7" t="n">
        <v>0.2</v>
      </c>
      <c r="I1128" s="7" t="n">
        <v>0.2</v>
      </c>
      <c r="J1128" s="7" t="n">
        <v>0.2</v>
      </c>
      <c r="K1128" s="4" t="n">
        <f aca="false">SUM(E1128+F1128+G1128+H1128+I1128+J1128)</f>
        <v>1.2</v>
      </c>
      <c r="L1128" s="35"/>
    </row>
    <row r="1129" s="26" customFormat="true" ht="30" hidden="false" customHeight="true" outlineLevel="0" collapsed="false">
      <c r="A1129" s="4" t="n">
        <v>1126</v>
      </c>
      <c r="B1129" s="5" t="s">
        <v>4140</v>
      </c>
      <c r="C1129" s="24" t="s">
        <v>4164</v>
      </c>
      <c r="D1129" s="7" t="s">
        <v>16</v>
      </c>
      <c r="E1129" s="7" t="n">
        <v>0.2</v>
      </c>
      <c r="F1129" s="7" t="n">
        <v>0.2</v>
      </c>
      <c r="G1129" s="7" t="n">
        <v>0.2</v>
      </c>
      <c r="H1129" s="7" t="n">
        <v>0.2</v>
      </c>
      <c r="I1129" s="7" t="n">
        <v>0.2</v>
      </c>
      <c r="J1129" s="7" t="n">
        <v>0.2</v>
      </c>
      <c r="K1129" s="4" t="n">
        <f aca="false">SUM(E1129+F1129+G1129+H1129+I1129+J1129)</f>
        <v>1.2</v>
      </c>
      <c r="L1129" s="35"/>
    </row>
    <row r="1130" s="26" customFormat="true" ht="30" hidden="false" customHeight="true" outlineLevel="0" collapsed="false">
      <c r="A1130" s="4" t="n">
        <v>1127</v>
      </c>
      <c r="B1130" s="5" t="s">
        <v>4140</v>
      </c>
      <c r="C1130" s="24" t="s">
        <v>4165</v>
      </c>
      <c r="D1130" s="7" t="s">
        <v>16</v>
      </c>
      <c r="E1130" s="7" t="n">
        <v>0.2</v>
      </c>
      <c r="F1130" s="7" t="n">
        <v>0.2</v>
      </c>
      <c r="G1130" s="7" t="n">
        <v>0.2</v>
      </c>
      <c r="H1130" s="7" t="n">
        <v>0.2</v>
      </c>
      <c r="I1130" s="7" t="n">
        <v>0.2</v>
      </c>
      <c r="J1130" s="7" t="n">
        <v>0.2</v>
      </c>
      <c r="K1130" s="4" t="n">
        <f aca="false">SUM(E1130+F1130+G1130+H1130+I1130+J1130)</f>
        <v>1.2</v>
      </c>
      <c r="L1130" s="35"/>
    </row>
    <row r="1131" s="26" customFormat="true" ht="30" hidden="false" customHeight="true" outlineLevel="0" collapsed="false">
      <c r="A1131" s="4" t="n">
        <v>1128</v>
      </c>
      <c r="B1131" s="5" t="s">
        <v>4140</v>
      </c>
      <c r="C1131" s="24" t="s">
        <v>4166</v>
      </c>
      <c r="D1131" s="7" t="s">
        <v>16</v>
      </c>
      <c r="E1131" s="7" t="n">
        <v>0.2</v>
      </c>
      <c r="F1131" s="7" t="n">
        <v>0.2</v>
      </c>
      <c r="G1131" s="7" t="n">
        <v>0.2</v>
      </c>
      <c r="H1131" s="7" t="n">
        <v>0.2</v>
      </c>
      <c r="I1131" s="7" t="n">
        <v>0.2</v>
      </c>
      <c r="J1131" s="7" t="n">
        <v>0.2</v>
      </c>
      <c r="K1131" s="4" t="n">
        <f aca="false">SUM(E1131+F1131+G1131+H1131+I1131+J1131)</f>
        <v>1.2</v>
      </c>
      <c r="L1131" s="35"/>
    </row>
    <row r="1132" s="26" customFormat="true" ht="30" hidden="false" customHeight="true" outlineLevel="0" collapsed="false">
      <c r="A1132" s="4" t="n">
        <v>1129</v>
      </c>
      <c r="B1132" s="5" t="s">
        <v>4140</v>
      </c>
      <c r="C1132" s="24" t="s">
        <v>4167</v>
      </c>
      <c r="D1132" s="7" t="s">
        <v>16</v>
      </c>
      <c r="E1132" s="7" t="n">
        <v>0.2</v>
      </c>
      <c r="F1132" s="7" t="n">
        <v>0.2</v>
      </c>
      <c r="G1132" s="7" t="n">
        <v>0.2</v>
      </c>
      <c r="H1132" s="7" t="n">
        <v>0.2</v>
      </c>
      <c r="I1132" s="7" t="n">
        <v>0.2</v>
      </c>
      <c r="J1132" s="7" t="n">
        <v>0.2</v>
      </c>
      <c r="K1132" s="4" t="n">
        <f aca="false">SUM(E1132+F1132+G1132+H1132+I1132+J1132)</f>
        <v>1.2</v>
      </c>
      <c r="L1132" s="35"/>
    </row>
    <row r="1133" s="26" customFormat="true" ht="30" hidden="false" customHeight="true" outlineLevel="0" collapsed="false">
      <c r="A1133" s="4" t="n">
        <v>1130</v>
      </c>
      <c r="B1133" s="5" t="s">
        <v>4140</v>
      </c>
      <c r="C1133" s="24" t="s">
        <v>3233</v>
      </c>
      <c r="D1133" s="7" t="s">
        <v>16</v>
      </c>
      <c r="E1133" s="7" t="n">
        <v>0.2</v>
      </c>
      <c r="F1133" s="7" t="n">
        <v>0.2</v>
      </c>
      <c r="G1133" s="7" t="n">
        <v>0.2</v>
      </c>
      <c r="H1133" s="7" t="n">
        <v>0.2</v>
      </c>
      <c r="I1133" s="7" t="n">
        <v>0.2</v>
      </c>
      <c r="J1133" s="7" t="n">
        <v>0.2</v>
      </c>
      <c r="K1133" s="4" t="n">
        <f aca="false">SUM(E1133+F1133+G1133+H1133+I1133+J1133)</f>
        <v>1.2</v>
      </c>
      <c r="L1133" s="35"/>
    </row>
    <row r="1134" s="26" customFormat="true" ht="30" hidden="false" customHeight="true" outlineLevel="0" collapsed="false">
      <c r="A1134" s="4" t="n">
        <v>1131</v>
      </c>
      <c r="B1134" s="5" t="s">
        <v>4140</v>
      </c>
      <c r="C1134" s="24" t="s">
        <v>4168</v>
      </c>
      <c r="D1134" s="7" t="s">
        <v>16</v>
      </c>
      <c r="E1134" s="7" t="n">
        <v>0.2</v>
      </c>
      <c r="F1134" s="7" t="n">
        <v>0.2</v>
      </c>
      <c r="G1134" s="7" t="n">
        <v>0.2</v>
      </c>
      <c r="H1134" s="7" t="n">
        <v>0.2</v>
      </c>
      <c r="I1134" s="7" t="n">
        <v>0.2</v>
      </c>
      <c r="J1134" s="7" t="n">
        <v>0.2</v>
      </c>
      <c r="K1134" s="4" t="n">
        <f aca="false">SUM(E1134+F1134+G1134+H1134+I1134+J1134)</f>
        <v>1.2</v>
      </c>
      <c r="L1134" s="35"/>
    </row>
    <row r="1135" s="26" customFormat="true" ht="30" hidden="false" customHeight="true" outlineLevel="0" collapsed="false">
      <c r="A1135" s="4" t="n">
        <v>1132</v>
      </c>
      <c r="B1135" s="7" t="s">
        <v>4169</v>
      </c>
      <c r="C1135" s="7" t="s">
        <v>4170</v>
      </c>
      <c r="D1135" s="7" t="s">
        <v>16</v>
      </c>
      <c r="E1135" s="7" t="n">
        <v>0.2</v>
      </c>
      <c r="F1135" s="7" t="n">
        <v>0.2</v>
      </c>
      <c r="G1135" s="7" t="n">
        <v>0.2</v>
      </c>
      <c r="H1135" s="7" t="n">
        <v>0.2</v>
      </c>
      <c r="I1135" s="7" t="n">
        <v>0.2</v>
      </c>
      <c r="J1135" s="7" t="n">
        <v>0.2</v>
      </c>
      <c r="K1135" s="4" t="n">
        <f aca="false">SUM(E1135+F1135+G1135+H1135+I1135+J1135)</f>
        <v>1.2</v>
      </c>
      <c r="L1135" s="35"/>
    </row>
    <row r="1136" s="26" customFormat="true" ht="30" hidden="false" customHeight="true" outlineLevel="0" collapsed="false">
      <c r="A1136" s="4" t="n">
        <v>1133</v>
      </c>
      <c r="B1136" s="7" t="s">
        <v>4169</v>
      </c>
      <c r="C1136" s="7" t="s">
        <v>4171</v>
      </c>
      <c r="D1136" s="7" t="s">
        <v>16</v>
      </c>
      <c r="E1136" s="7" t="n">
        <v>0.2</v>
      </c>
      <c r="F1136" s="7" t="n">
        <v>0.2</v>
      </c>
      <c r="G1136" s="7" t="n">
        <v>0.2</v>
      </c>
      <c r="H1136" s="7" t="n">
        <v>0.2</v>
      </c>
      <c r="I1136" s="7" t="n">
        <v>0.2</v>
      </c>
      <c r="J1136" s="7" t="n">
        <v>0.2</v>
      </c>
      <c r="K1136" s="4" t="n">
        <f aca="false">SUM(E1136+F1136+G1136+H1136+I1136+J1136)</f>
        <v>1.2</v>
      </c>
      <c r="L1136" s="35"/>
    </row>
    <row r="1137" s="26" customFormat="true" ht="30" hidden="false" customHeight="true" outlineLevel="0" collapsed="false">
      <c r="A1137" s="4" t="n">
        <v>1134</v>
      </c>
      <c r="B1137" s="7" t="s">
        <v>4169</v>
      </c>
      <c r="C1137" s="7" t="s">
        <v>4172</v>
      </c>
      <c r="D1137" s="7" t="s">
        <v>16</v>
      </c>
      <c r="E1137" s="7" t="n">
        <v>0.2</v>
      </c>
      <c r="F1137" s="7" t="n">
        <v>0.2</v>
      </c>
      <c r="G1137" s="7" t="n">
        <v>0.2</v>
      </c>
      <c r="H1137" s="7" t="n">
        <v>0.2</v>
      </c>
      <c r="I1137" s="7" t="n">
        <v>0.2</v>
      </c>
      <c r="J1137" s="7" t="n">
        <v>0.2</v>
      </c>
      <c r="K1137" s="4" t="n">
        <f aca="false">SUM(E1137+F1137+G1137+H1137+I1137+J1137)</f>
        <v>1.2</v>
      </c>
      <c r="L1137" s="35"/>
    </row>
    <row r="1138" s="26" customFormat="true" ht="30" hidden="false" customHeight="true" outlineLevel="0" collapsed="false">
      <c r="A1138" s="4" t="n">
        <v>1135</v>
      </c>
      <c r="B1138" s="7" t="s">
        <v>4169</v>
      </c>
      <c r="C1138" s="7" t="s">
        <v>4173</v>
      </c>
      <c r="D1138" s="7" t="s">
        <v>16</v>
      </c>
      <c r="E1138" s="7" t="n">
        <v>0.2</v>
      </c>
      <c r="F1138" s="7" t="n">
        <v>0.2</v>
      </c>
      <c r="G1138" s="7" t="n">
        <v>0.2</v>
      </c>
      <c r="H1138" s="7" t="n">
        <v>0.2</v>
      </c>
      <c r="I1138" s="7" t="n">
        <v>0.2</v>
      </c>
      <c r="J1138" s="7" t="n">
        <v>0.2</v>
      </c>
      <c r="K1138" s="4" t="n">
        <f aca="false">SUM(E1138+F1138+G1138+H1138+I1138+J1138)</f>
        <v>1.2</v>
      </c>
      <c r="L1138" s="35"/>
    </row>
    <row r="1139" s="26" customFormat="true" ht="30" hidden="false" customHeight="true" outlineLevel="0" collapsed="false">
      <c r="A1139" s="4" t="n">
        <v>1136</v>
      </c>
      <c r="B1139" s="7" t="s">
        <v>4169</v>
      </c>
      <c r="C1139" s="7" t="s">
        <v>4174</v>
      </c>
      <c r="D1139" s="7" t="s">
        <v>16</v>
      </c>
      <c r="E1139" s="7" t="n">
        <v>0.2</v>
      </c>
      <c r="F1139" s="7" t="n">
        <v>0.2</v>
      </c>
      <c r="G1139" s="7" t="n">
        <v>0.2</v>
      </c>
      <c r="H1139" s="7" t="n">
        <v>0.2</v>
      </c>
      <c r="I1139" s="7" t="n">
        <v>0.2</v>
      </c>
      <c r="J1139" s="7" t="n">
        <v>0.2</v>
      </c>
      <c r="K1139" s="4" t="n">
        <f aca="false">SUM(E1139+F1139+G1139+H1139+I1139+J1139)</f>
        <v>1.2</v>
      </c>
      <c r="L1139" s="35"/>
    </row>
    <row r="1140" s="26" customFormat="true" ht="30" hidden="false" customHeight="true" outlineLevel="0" collapsed="false">
      <c r="A1140" s="4" t="n">
        <v>1137</v>
      </c>
      <c r="B1140" s="7" t="s">
        <v>4169</v>
      </c>
      <c r="C1140" s="7" t="s">
        <v>4175</v>
      </c>
      <c r="D1140" s="7" t="s">
        <v>16</v>
      </c>
      <c r="E1140" s="7" t="n">
        <v>0.2</v>
      </c>
      <c r="F1140" s="7" t="n">
        <v>0.2</v>
      </c>
      <c r="G1140" s="7" t="n">
        <v>0.2</v>
      </c>
      <c r="H1140" s="7" t="n">
        <v>0.2</v>
      </c>
      <c r="I1140" s="7" t="n">
        <v>0.2</v>
      </c>
      <c r="J1140" s="7" t="n">
        <v>0.2</v>
      </c>
      <c r="K1140" s="4" t="n">
        <f aca="false">SUM(E1140+F1140+G1140+H1140+I1140+J1140)</f>
        <v>1.2</v>
      </c>
      <c r="L1140" s="35"/>
    </row>
    <row r="1141" s="26" customFormat="true" ht="30" hidden="false" customHeight="true" outlineLevel="0" collapsed="false">
      <c r="A1141" s="4" t="n">
        <v>1138</v>
      </c>
      <c r="B1141" s="7" t="s">
        <v>4169</v>
      </c>
      <c r="C1141" s="7" t="s">
        <v>4176</v>
      </c>
      <c r="D1141" s="7" t="s">
        <v>16</v>
      </c>
      <c r="E1141" s="7" t="n">
        <v>0.2</v>
      </c>
      <c r="F1141" s="7" t="n">
        <v>0.2</v>
      </c>
      <c r="G1141" s="7" t="n">
        <v>0.2</v>
      </c>
      <c r="H1141" s="7" t="n">
        <v>0.2</v>
      </c>
      <c r="I1141" s="7" t="n">
        <v>0.2</v>
      </c>
      <c r="J1141" s="7" t="n">
        <v>0.2</v>
      </c>
      <c r="K1141" s="4" t="n">
        <f aca="false">SUM(E1141+F1141+G1141+H1141+I1141+J1141)</f>
        <v>1.2</v>
      </c>
      <c r="L1141" s="35"/>
    </row>
    <row r="1142" s="26" customFormat="true" ht="30" hidden="false" customHeight="true" outlineLevel="0" collapsed="false">
      <c r="A1142" s="4" t="n">
        <v>1139</v>
      </c>
      <c r="B1142" s="7" t="s">
        <v>4169</v>
      </c>
      <c r="C1142" s="7" t="s">
        <v>4177</v>
      </c>
      <c r="D1142" s="7" t="s">
        <v>16</v>
      </c>
      <c r="E1142" s="7" t="n">
        <v>0.2</v>
      </c>
      <c r="F1142" s="7" t="n">
        <v>0.2</v>
      </c>
      <c r="G1142" s="7" t="n">
        <v>0.2</v>
      </c>
      <c r="H1142" s="7" t="n">
        <v>0.2</v>
      </c>
      <c r="I1142" s="7" t="n">
        <v>0.2</v>
      </c>
      <c r="J1142" s="7" t="n">
        <v>0.2</v>
      </c>
      <c r="K1142" s="4" t="n">
        <f aca="false">SUM(E1142+F1142+G1142+H1142+I1142+J1142)</f>
        <v>1.2</v>
      </c>
      <c r="L1142" s="35"/>
    </row>
    <row r="1143" s="26" customFormat="true" ht="30" hidden="false" customHeight="true" outlineLevel="0" collapsed="false">
      <c r="A1143" s="4" t="n">
        <v>1140</v>
      </c>
      <c r="B1143" s="7" t="s">
        <v>4169</v>
      </c>
      <c r="C1143" s="7" t="s">
        <v>4178</v>
      </c>
      <c r="D1143" s="7" t="s">
        <v>16</v>
      </c>
      <c r="E1143" s="7" t="n">
        <v>0.2</v>
      </c>
      <c r="F1143" s="7" t="n">
        <v>0.2</v>
      </c>
      <c r="G1143" s="7" t="n">
        <v>0.2</v>
      </c>
      <c r="H1143" s="7" t="n">
        <v>0.2</v>
      </c>
      <c r="I1143" s="7" t="n">
        <v>0.2</v>
      </c>
      <c r="J1143" s="7" t="n">
        <v>0.2</v>
      </c>
      <c r="K1143" s="4" t="n">
        <f aca="false">SUM(E1143+F1143+G1143+H1143+I1143+J1143)</f>
        <v>1.2</v>
      </c>
      <c r="L1143" s="35"/>
    </row>
    <row r="1144" s="26" customFormat="true" ht="30" hidden="false" customHeight="true" outlineLevel="0" collapsed="false">
      <c r="A1144" s="4" t="n">
        <v>1141</v>
      </c>
      <c r="B1144" s="7" t="s">
        <v>4169</v>
      </c>
      <c r="C1144" s="7" t="s">
        <v>4179</v>
      </c>
      <c r="D1144" s="7" t="s">
        <v>16</v>
      </c>
      <c r="E1144" s="7" t="n">
        <v>0.2</v>
      </c>
      <c r="F1144" s="7" t="n">
        <v>0.2</v>
      </c>
      <c r="G1144" s="7" t="n">
        <v>0.2</v>
      </c>
      <c r="H1144" s="7" t="n">
        <v>0.2</v>
      </c>
      <c r="I1144" s="7" t="n">
        <v>0.2</v>
      </c>
      <c r="J1144" s="7" t="n">
        <v>0.2</v>
      </c>
      <c r="K1144" s="4" t="n">
        <f aca="false">SUM(E1144+F1144+G1144+H1144+I1144+J1144)</f>
        <v>1.2</v>
      </c>
      <c r="L1144" s="35"/>
    </row>
    <row r="1145" s="26" customFormat="true" ht="30" hidden="false" customHeight="true" outlineLevel="0" collapsed="false">
      <c r="A1145" s="4" t="n">
        <v>1142</v>
      </c>
      <c r="B1145" s="7" t="s">
        <v>4169</v>
      </c>
      <c r="C1145" s="7" t="s">
        <v>4180</v>
      </c>
      <c r="D1145" s="7" t="s">
        <v>16</v>
      </c>
      <c r="E1145" s="7" t="n">
        <v>0.2</v>
      </c>
      <c r="F1145" s="7" t="n">
        <v>0.2</v>
      </c>
      <c r="G1145" s="7" t="n">
        <v>0.2</v>
      </c>
      <c r="H1145" s="7" t="n">
        <v>0.2</v>
      </c>
      <c r="I1145" s="7" t="n">
        <v>0.2</v>
      </c>
      <c r="J1145" s="7" t="n">
        <v>0.2</v>
      </c>
      <c r="K1145" s="4" t="n">
        <f aca="false">SUM(E1145+F1145+G1145+H1145+I1145+J1145)</f>
        <v>1.2</v>
      </c>
      <c r="L1145" s="35"/>
    </row>
    <row r="1146" s="26" customFormat="true" ht="30" hidden="false" customHeight="true" outlineLevel="0" collapsed="false">
      <c r="A1146" s="4" t="n">
        <v>1143</v>
      </c>
      <c r="B1146" s="7" t="s">
        <v>4169</v>
      </c>
      <c r="C1146" s="7" t="s">
        <v>4181</v>
      </c>
      <c r="D1146" s="7" t="s">
        <v>16</v>
      </c>
      <c r="E1146" s="7" t="n">
        <v>0.2</v>
      </c>
      <c r="F1146" s="7" t="n">
        <v>0.2</v>
      </c>
      <c r="G1146" s="7" t="n">
        <v>0.2</v>
      </c>
      <c r="H1146" s="7" t="n">
        <v>0.2</v>
      </c>
      <c r="I1146" s="7" t="n">
        <v>0.2</v>
      </c>
      <c r="J1146" s="7" t="n">
        <v>0.2</v>
      </c>
      <c r="K1146" s="4" t="n">
        <f aca="false">SUM(E1146+F1146+G1146+H1146+I1146+J1146)</f>
        <v>1.2</v>
      </c>
      <c r="L1146" s="35"/>
    </row>
    <row r="1147" s="26" customFormat="true" ht="30" hidden="false" customHeight="true" outlineLevel="0" collapsed="false">
      <c r="A1147" s="4" t="n">
        <v>1144</v>
      </c>
      <c r="B1147" s="7" t="s">
        <v>4169</v>
      </c>
      <c r="C1147" s="7" t="s">
        <v>4182</v>
      </c>
      <c r="D1147" s="7" t="s">
        <v>16</v>
      </c>
      <c r="E1147" s="7" t="n">
        <v>0.2</v>
      </c>
      <c r="F1147" s="7" t="n">
        <v>0.2</v>
      </c>
      <c r="G1147" s="7" t="n">
        <v>0.2</v>
      </c>
      <c r="H1147" s="7" t="n">
        <v>0.2</v>
      </c>
      <c r="I1147" s="7" t="n">
        <v>0.2</v>
      </c>
      <c r="J1147" s="7" t="n">
        <v>0.2</v>
      </c>
      <c r="K1147" s="4" t="n">
        <f aca="false">SUM(E1147+F1147+G1147+H1147+I1147+J1147)</f>
        <v>1.2</v>
      </c>
      <c r="L1147" s="35"/>
    </row>
    <row r="1148" s="26" customFormat="true" ht="30" hidden="false" customHeight="true" outlineLevel="0" collapsed="false">
      <c r="A1148" s="4" t="n">
        <v>1145</v>
      </c>
      <c r="B1148" s="7" t="s">
        <v>4169</v>
      </c>
      <c r="C1148" s="7" t="s">
        <v>4183</v>
      </c>
      <c r="D1148" s="7" t="s">
        <v>16</v>
      </c>
      <c r="E1148" s="7" t="n">
        <v>0.2</v>
      </c>
      <c r="F1148" s="7" t="n">
        <v>0.2</v>
      </c>
      <c r="G1148" s="7" t="n">
        <v>0.2</v>
      </c>
      <c r="H1148" s="7" t="n">
        <v>0.2</v>
      </c>
      <c r="I1148" s="7" t="n">
        <v>0.2</v>
      </c>
      <c r="J1148" s="7" t="n">
        <v>0.2</v>
      </c>
      <c r="K1148" s="4" t="n">
        <f aca="false">SUM(E1148+F1148+G1148+H1148+I1148+J1148)</f>
        <v>1.2</v>
      </c>
      <c r="L1148" s="35"/>
    </row>
    <row r="1149" s="26" customFormat="true" ht="30" hidden="false" customHeight="true" outlineLevel="0" collapsed="false">
      <c r="A1149" s="4" t="n">
        <v>1146</v>
      </c>
      <c r="B1149" s="7" t="s">
        <v>4169</v>
      </c>
      <c r="C1149" s="7" t="s">
        <v>4184</v>
      </c>
      <c r="D1149" s="7" t="s">
        <v>16</v>
      </c>
      <c r="E1149" s="7" t="n">
        <v>0.2</v>
      </c>
      <c r="F1149" s="7" t="n">
        <v>0.2</v>
      </c>
      <c r="G1149" s="7" t="n">
        <v>0.2</v>
      </c>
      <c r="H1149" s="7" t="n">
        <v>0.2</v>
      </c>
      <c r="I1149" s="7" t="n">
        <v>0.2</v>
      </c>
      <c r="J1149" s="7" t="n">
        <v>0.2</v>
      </c>
      <c r="K1149" s="4" t="n">
        <f aca="false">SUM(E1149+F1149+G1149+H1149+I1149+J1149)</f>
        <v>1.2</v>
      </c>
      <c r="L1149" s="35"/>
    </row>
    <row r="1150" s="26" customFormat="true" ht="30" hidden="false" customHeight="true" outlineLevel="0" collapsed="false">
      <c r="A1150" s="4" t="n">
        <v>1147</v>
      </c>
      <c r="B1150" s="7" t="s">
        <v>4169</v>
      </c>
      <c r="C1150" s="7" t="s">
        <v>4185</v>
      </c>
      <c r="D1150" s="7" t="s">
        <v>16</v>
      </c>
      <c r="E1150" s="7" t="n">
        <v>0.2</v>
      </c>
      <c r="F1150" s="7" t="n">
        <v>0.2</v>
      </c>
      <c r="G1150" s="7" t="n">
        <v>0.2</v>
      </c>
      <c r="H1150" s="7" t="n">
        <v>0.2</v>
      </c>
      <c r="I1150" s="7" t="n">
        <v>0.2</v>
      </c>
      <c r="J1150" s="7" t="n">
        <v>0.2</v>
      </c>
      <c r="K1150" s="4" t="n">
        <f aca="false">SUM(E1150+F1150+G1150+H1150+I1150+J1150)</f>
        <v>1.2</v>
      </c>
      <c r="L1150" s="35"/>
    </row>
    <row r="1151" s="26" customFormat="true" ht="30" hidden="false" customHeight="true" outlineLevel="0" collapsed="false">
      <c r="A1151" s="4" t="n">
        <v>1148</v>
      </c>
      <c r="B1151" s="7" t="s">
        <v>4169</v>
      </c>
      <c r="C1151" s="7" t="s">
        <v>4186</v>
      </c>
      <c r="D1151" s="7" t="s">
        <v>16</v>
      </c>
      <c r="E1151" s="7" t="n">
        <v>0.2</v>
      </c>
      <c r="F1151" s="7" t="n">
        <v>0.2</v>
      </c>
      <c r="G1151" s="7" t="n">
        <v>0.2</v>
      </c>
      <c r="H1151" s="7" t="n">
        <v>0.2</v>
      </c>
      <c r="I1151" s="7" t="n">
        <v>0.2</v>
      </c>
      <c r="J1151" s="7" t="n">
        <v>0.2</v>
      </c>
      <c r="K1151" s="4" t="n">
        <f aca="false">SUM(E1151+F1151+G1151+H1151+I1151+J1151)</f>
        <v>1.2</v>
      </c>
      <c r="L1151" s="35"/>
    </row>
    <row r="1152" s="26" customFormat="true" ht="30" hidden="false" customHeight="true" outlineLevel="0" collapsed="false">
      <c r="A1152" s="4" t="n">
        <v>1149</v>
      </c>
      <c r="B1152" s="7" t="s">
        <v>4169</v>
      </c>
      <c r="C1152" s="7" t="s">
        <v>4187</v>
      </c>
      <c r="D1152" s="7" t="s">
        <v>16</v>
      </c>
      <c r="E1152" s="7" t="n">
        <v>0.2</v>
      </c>
      <c r="F1152" s="7" t="n">
        <v>0.2</v>
      </c>
      <c r="G1152" s="7" t="n">
        <v>0.2</v>
      </c>
      <c r="H1152" s="7" t="n">
        <v>0.2</v>
      </c>
      <c r="I1152" s="7" t="n">
        <v>0.2</v>
      </c>
      <c r="J1152" s="7" t="n">
        <v>0.2</v>
      </c>
      <c r="K1152" s="4" t="n">
        <f aca="false">SUM(E1152+F1152+G1152+H1152+I1152+J1152)</f>
        <v>1.2</v>
      </c>
      <c r="L1152" s="35"/>
    </row>
    <row r="1153" s="26" customFormat="true" ht="30" hidden="false" customHeight="true" outlineLevel="0" collapsed="false">
      <c r="A1153" s="4" t="n">
        <v>1150</v>
      </c>
      <c r="B1153" s="7" t="s">
        <v>4169</v>
      </c>
      <c r="C1153" s="7" t="s">
        <v>4188</v>
      </c>
      <c r="D1153" s="7" t="s">
        <v>16</v>
      </c>
      <c r="E1153" s="7" t="n">
        <v>0.2</v>
      </c>
      <c r="F1153" s="7" t="n">
        <v>0.2</v>
      </c>
      <c r="G1153" s="7" t="n">
        <v>0.2</v>
      </c>
      <c r="H1153" s="7" t="n">
        <v>0.2</v>
      </c>
      <c r="I1153" s="7" t="n">
        <v>0.2</v>
      </c>
      <c r="J1153" s="7" t="n">
        <v>0.2</v>
      </c>
      <c r="K1153" s="4" t="n">
        <f aca="false">SUM(E1153+F1153+G1153+H1153+I1153+J1153)</f>
        <v>1.2</v>
      </c>
      <c r="L1153" s="35"/>
    </row>
    <row r="1154" s="26" customFormat="true" ht="30" hidden="false" customHeight="true" outlineLevel="0" collapsed="false">
      <c r="A1154" s="4" t="n">
        <v>1151</v>
      </c>
      <c r="B1154" s="7" t="s">
        <v>4169</v>
      </c>
      <c r="C1154" s="7" t="s">
        <v>4189</v>
      </c>
      <c r="D1154" s="7" t="s">
        <v>16</v>
      </c>
      <c r="E1154" s="7" t="n">
        <v>0.2</v>
      </c>
      <c r="F1154" s="7" t="n">
        <v>0.2</v>
      </c>
      <c r="G1154" s="7" t="n">
        <v>0.2</v>
      </c>
      <c r="H1154" s="7" t="n">
        <v>0.2</v>
      </c>
      <c r="I1154" s="7" t="n">
        <v>0.2</v>
      </c>
      <c r="J1154" s="7" t="n">
        <v>0.2</v>
      </c>
      <c r="K1154" s="4" t="n">
        <f aca="false">SUM(E1154+F1154+G1154+H1154+I1154+J1154)</f>
        <v>1.2</v>
      </c>
      <c r="L1154" s="35"/>
    </row>
    <row r="1155" s="26" customFormat="true" ht="30" hidden="false" customHeight="true" outlineLevel="0" collapsed="false">
      <c r="A1155" s="4" t="n">
        <v>1152</v>
      </c>
      <c r="B1155" s="7" t="s">
        <v>4169</v>
      </c>
      <c r="C1155" s="7" t="s">
        <v>4190</v>
      </c>
      <c r="D1155" s="7" t="s">
        <v>16</v>
      </c>
      <c r="E1155" s="7" t="n">
        <v>0.2</v>
      </c>
      <c r="F1155" s="7" t="n">
        <v>0.2</v>
      </c>
      <c r="G1155" s="7" t="n">
        <v>0.2</v>
      </c>
      <c r="H1155" s="7" t="n">
        <v>0.2</v>
      </c>
      <c r="I1155" s="7" t="n">
        <v>0.2</v>
      </c>
      <c r="J1155" s="7" t="n">
        <v>0.2</v>
      </c>
      <c r="K1155" s="4" t="n">
        <f aca="false">SUM(E1155+F1155+G1155+H1155+I1155+J1155)</f>
        <v>1.2</v>
      </c>
      <c r="L1155" s="35"/>
    </row>
    <row r="1156" s="26" customFormat="true" ht="30" hidden="false" customHeight="true" outlineLevel="0" collapsed="false">
      <c r="A1156" s="4" t="n">
        <v>1153</v>
      </c>
      <c r="B1156" s="7" t="s">
        <v>4169</v>
      </c>
      <c r="C1156" s="7" t="s">
        <v>4191</v>
      </c>
      <c r="D1156" s="7" t="s">
        <v>16</v>
      </c>
      <c r="E1156" s="7" t="n">
        <v>0.2</v>
      </c>
      <c r="F1156" s="7" t="n">
        <v>0.2</v>
      </c>
      <c r="G1156" s="7" t="n">
        <v>0.2</v>
      </c>
      <c r="H1156" s="7" t="n">
        <v>0.2</v>
      </c>
      <c r="I1156" s="7" t="n">
        <v>0.2</v>
      </c>
      <c r="J1156" s="7" t="n">
        <v>0.2</v>
      </c>
      <c r="K1156" s="4" t="n">
        <f aca="false">SUM(E1156+F1156+G1156+H1156+I1156+J1156)</f>
        <v>1.2</v>
      </c>
      <c r="L1156" s="35"/>
    </row>
    <row r="1157" s="26" customFormat="true" ht="30" hidden="false" customHeight="true" outlineLevel="0" collapsed="false">
      <c r="A1157" s="4" t="n">
        <v>1154</v>
      </c>
      <c r="B1157" s="7" t="s">
        <v>4169</v>
      </c>
      <c r="C1157" s="7" t="s">
        <v>4192</v>
      </c>
      <c r="D1157" s="7" t="s">
        <v>16</v>
      </c>
      <c r="E1157" s="7" t="n">
        <v>0.2</v>
      </c>
      <c r="F1157" s="7" t="n">
        <v>0.2</v>
      </c>
      <c r="G1157" s="7" t="n">
        <v>0.2</v>
      </c>
      <c r="H1157" s="7" t="n">
        <v>0.2</v>
      </c>
      <c r="I1157" s="7" t="n">
        <v>0.2</v>
      </c>
      <c r="J1157" s="7" t="n">
        <v>0.2</v>
      </c>
      <c r="K1157" s="4" t="n">
        <f aca="false">SUM(E1157+F1157+G1157+H1157+I1157+J1157)</f>
        <v>1.2</v>
      </c>
      <c r="L1157" s="35"/>
    </row>
    <row r="1158" s="26" customFormat="true" ht="30" hidden="false" customHeight="true" outlineLevel="0" collapsed="false">
      <c r="A1158" s="4" t="n">
        <v>1155</v>
      </c>
      <c r="B1158" s="7" t="s">
        <v>4169</v>
      </c>
      <c r="C1158" s="7" t="s">
        <v>4193</v>
      </c>
      <c r="D1158" s="7" t="s">
        <v>16</v>
      </c>
      <c r="E1158" s="7" t="n">
        <v>0.2</v>
      </c>
      <c r="F1158" s="7" t="n">
        <v>0.2</v>
      </c>
      <c r="G1158" s="7" t="n">
        <v>0.2</v>
      </c>
      <c r="H1158" s="7" t="n">
        <v>0.2</v>
      </c>
      <c r="I1158" s="7" t="n">
        <v>0.2</v>
      </c>
      <c r="J1158" s="7" t="n">
        <v>0.2</v>
      </c>
      <c r="K1158" s="4" t="n">
        <f aca="false">SUM(E1158+F1158+G1158+H1158+I1158+J1158)</f>
        <v>1.2</v>
      </c>
      <c r="L1158" s="35"/>
    </row>
    <row r="1159" s="26" customFormat="true" ht="30" hidden="false" customHeight="true" outlineLevel="0" collapsed="false">
      <c r="A1159" s="4" t="n">
        <v>1156</v>
      </c>
      <c r="B1159" s="7" t="s">
        <v>4169</v>
      </c>
      <c r="C1159" s="7" t="s">
        <v>2463</v>
      </c>
      <c r="D1159" s="7" t="s">
        <v>16</v>
      </c>
      <c r="E1159" s="7" t="n">
        <v>0.2</v>
      </c>
      <c r="F1159" s="7" t="n">
        <v>0.2</v>
      </c>
      <c r="G1159" s="7" t="n">
        <v>0.2</v>
      </c>
      <c r="H1159" s="7" t="n">
        <v>0.2</v>
      </c>
      <c r="I1159" s="7" t="n">
        <v>0.2</v>
      </c>
      <c r="J1159" s="7" t="n">
        <v>0.2</v>
      </c>
      <c r="K1159" s="4" t="n">
        <f aca="false">SUM(E1159+F1159+G1159+H1159+I1159+J1159)</f>
        <v>1.2</v>
      </c>
      <c r="L1159" s="35"/>
    </row>
    <row r="1160" s="26" customFormat="true" ht="30" hidden="false" customHeight="true" outlineLevel="0" collapsed="false">
      <c r="A1160" s="4" t="n">
        <v>1157</v>
      </c>
      <c r="B1160" s="7" t="s">
        <v>4169</v>
      </c>
      <c r="C1160" s="7" t="s">
        <v>4194</v>
      </c>
      <c r="D1160" s="7" t="s">
        <v>16</v>
      </c>
      <c r="E1160" s="7" t="n">
        <v>0.2</v>
      </c>
      <c r="F1160" s="7" t="n">
        <v>0.2</v>
      </c>
      <c r="G1160" s="7" t="n">
        <v>0.2</v>
      </c>
      <c r="H1160" s="7" t="n">
        <v>0.2</v>
      </c>
      <c r="I1160" s="7" t="n">
        <v>0.2</v>
      </c>
      <c r="J1160" s="7" t="n">
        <v>0.2</v>
      </c>
      <c r="K1160" s="4" t="n">
        <f aca="false">SUM(E1160+F1160+G1160+H1160+I1160+J1160)</f>
        <v>1.2</v>
      </c>
      <c r="L1160" s="35"/>
    </row>
    <row r="1161" s="26" customFormat="true" ht="30" hidden="false" customHeight="true" outlineLevel="0" collapsed="false">
      <c r="A1161" s="4" t="n">
        <v>1158</v>
      </c>
      <c r="B1161" s="7" t="s">
        <v>4169</v>
      </c>
      <c r="C1161" s="7" t="s">
        <v>4195</v>
      </c>
      <c r="D1161" s="7" t="s">
        <v>16</v>
      </c>
      <c r="E1161" s="7" t="n">
        <v>0.2</v>
      </c>
      <c r="F1161" s="7" t="n">
        <v>0.2</v>
      </c>
      <c r="G1161" s="7" t="n">
        <v>0.2</v>
      </c>
      <c r="H1161" s="7" t="n">
        <v>0.2</v>
      </c>
      <c r="I1161" s="7" t="n">
        <v>0.2</v>
      </c>
      <c r="J1161" s="7" t="n">
        <v>0.2</v>
      </c>
      <c r="K1161" s="4" t="n">
        <f aca="false">SUM(E1161+F1161+G1161+H1161+I1161+J1161)</f>
        <v>1.2</v>
      </c>
      <c r="L1161" s="35"/>
    </row>
    <row r="1162" s="26" customFormat="true" ht="30" hidden="false" customHeight="true" outlineLevel="0" collapsed="false">
      <c r="A1162" s="4" t="n">
        <v>1159</v>
      </c>
      <c r="B1162" s="7" t="s">
        <v>4169</v>
      </c>
      <c r="C1162" s="7" t="s">
        <v>4196</v>
      </c>
      <c r="D1162" s="7" t="s">
        <v>16</v>
      </c>
      <c r="E1162" s="7" t="n">
        <v>0.2</v>
      </c>
      <c r="F1162" s="7" t="n">
        <v>0.2</v>
      </c>
      <c r="G1162" s="7" t="n">
        <v>0.2</v>
      </c>
      <c r="H1162" s="7" t="n">
        <v>0.2</v>
      </c>
      <c r="I1162" s="7" t="n">
        <v>0.2</v>
      </c>
      <c r="J1162" s="7" t="n">
        <v>0.2</v>
      </c>
      <c r="K1162" s="4" t="n">
        <f aca="false">SUM(E1162+F1162+G1162+H1162+I1162+J1162)</f>
        <v>1.2</v>
      </c>
      <c r="L1162" s="35"/>
    </row>
    <row r="1163" s="26" customFormat="true" ht="30" hidden="false" customHeight="true" outlineLevel="0" collapsed="false">
      <c r="A1163" s="4" t="n">
        <v>1160</v>
      </c>
      <c r="B1163" s="7" t="s">
        <v>4169</v>
      </c>
      <c r="C1163" s="7" t="s">
        <v>4197</v>
      </c>
      <c r="D1163" s="7" t="s">
        <v>16</v>
      </c>
      <c r="E1163" s="7" t="n">
        <v>0.2</v>
      </c>
      <c r="F1163" s="7" t="n">
        <v>0.2</v>
      </c>
      <c r="G1163" s="7" t="n">
        <v>0.2</v>
      </c>
      <c r="H1163" s="7" t="n">
        <v>0.2</v>
      </c>
      <c r="I1163" s="7" t="n">
        <v>0.2</v>
      </c>
      <c r="J1163" s="7" t="n">
        <v>0.2</v>
      </c>
      <c r="K1163" s="4" t="n">
        <f aca="false">SUM(E1163+F1163+G1163+H1163+I1163+J1163)</f>
        <v>1.2</v>
      </c>
      <c r="L1163" s="35"/>
    </row>
    <row r="1164" s="26" customFormat="true" ht="30" hidden="false" customHeight="true" outlineLevel="0" collapsed="false">
      <c r="A1164" s="4" t="n">
        <v>1161</v>
      </c>
      <c r="B1164" s="7" t="s">
        <v>4169</v>
      </c>
      <c r="C1164" s="7" t="s">
        <v>4198</v>
      </c>
      <c r="D1164" s="7" t="s">
        <v>16</v>
      </c>
      <c r="E1164" s="7" t="n">
        <v>0.2</v>
      </c>
      <c r="F1164" s="7" t="n">
        <v>0.2</v>
      </c>
      <c r="G1164" s="7" t="n">
        <v>0.2</v>
      </c>
      <c r="H1164" s="7" t="n">
        <v>0.2</v>
      </c>
      <c r="I1164" s="7" t="n">
        <v>0.2</v>
      </c>
      <c r="J1164" s="7" t="n">
        <v>0.2</v>
      </c>
      <c r="K1164" s="4" t="n">
        <f aca="false">SUM(E1164+F1164+G1164+H1164+I1164+J1164)</f>
        <v>1.2</v>
      </c>
      <c r="L1164" s="35"/>
    </row>
    <row r="1165" s="26" customFormat="true" ht="30" hidden="false" customHeight="true" outlineLevel="0" collapsed="false">
      <c r="A1165" s="4" t="n">
        <v>1162</v>
      </c>
      <c r="B1165" s="5" t="s">
        <v>4199</v>
      </c>
      <c r="C1165" s="5" t="s">
        <v>4200</v>
      </c>
      <c r="D1165" s="5" t="s">
        <v>16</v>
      </c>
      <c r="E1165" s="4" t="n">
        <v>0.2</v>
      </c>
      <c r="F1165" s="4" t="n">
        <v>0.2</v>
      </c>
      <c r="G1165" s="4" t="n">
        <v>0.2</v>
      </c>
      <c r="H1165" s="4" t="n">
        <v>0.2</v>
      </c>
      <c r="I1165" s="4" t="n">
        <v>0.2</v>
      </c>
      <c r="J1165" s="4" t="n">
        <v>0.2</v>
      </c>
      <c r="K1165" s="4" t="n">
        <f aca="false">SUM(E1165+F1165+G1165+H1165+I1165+J1165)</f>
        <v>1.2</v>
      </c>
      <c r="L1165" s="35"/>
    </row>
    <row r="1166" s="26" customFormat="true" ht="30" hidden="false" customHeight="true" outlineLevel="0" collapsed="false">
      <c r="A1166" s="4" t="n">
        <v>1163</v>
      </c>
      <c r="B1166" s="5" t="s">
        <v>4199</v>
      </c>
      <c r="C1166" s="5" t="s">
        <v>4201</v>
      </c>
      <c r="D1166" s="5" t="s">
        <v>16</v>
      </c>
      <c r="E1166" s="4" t="n">
        <v>0.2</v>
      </c>
      <c r="F1166" s="4" t="n">
        <v>0.2</v>
      </c>
      <c r="G1166" s="4" t="n">
        <v>0.2</v>
      </c>
      <c r="H1166" s="4" t="n">
        <v>0.2</v>
      </c>
      <c r="I1166" s="4" t="n">
        <v>0.2</v>
      </c>
      <c r="J1166" s="4" t="n">
        <v>0.2</v>
      </c>
      <c r="K1166" s="4" t="n">
        <f aca="false">SUM(E1166+F1166+G1166+H1166+I1166+J1166)</f>
        <v>1.2</v>
      </c>
      <c r="L1166" s="35"/>
    </row>
    <row r="1167" s="26" customFormat="true" ht="30" hidden="false" customHeight="true" outlineLevel="0" collapsed="false">
      <c r="A1167" s="4" t="n">
        <v>1164</v>
      </c>
      <c r="B1167" s="5" t="s">
        <v>4199</v>
      </c>
      <c r="C1167" s="5" t="s">
        <v>4202</v>
      </c>
      <c r="D1167" s="5" t="s">
        <v>16</v>
      </c>
      <c r="E1167" s="4" t="n">
        <v>0.2</v>
      </c>
      <c r="F1167" s="4" t="n">
        <v>0.2</v>
      </c>
      <c r="G1167" s="4" t="n">
        <v>0.2</v>
      </c>
      <c r="H1167" s="4" t="n">
        <v>0.2</v>
      </c>
      <c r="I1167" s="4" t="n">
        <v>0.2</v>
      </c>
      <c r="J1167" s="4" t="n">
        <v>0.2</v>
      </c>
      <c r="K1167" s="4" t="n">
        <f aca="false">SUM(E1167+F1167+G1167+H1167+I1167+J1167)</f>
        <v>1.2</v>
      </c>
      <c r="L1167" s="35"/>
    </row>
    <row r="1168" s="26" customFormat="true" ht="30" hidden="false" customHeight="true" outlineLevel="0" collapsed="false">
      <c r="A1168" s="4" t="n">
        <v>1165</v>
      </c>
      <c r="B1168" s="5" t="s">
        <v>4199</v>
      </c>
      <c r="C1168" s="5" t="s">
        <v>4203</v>
      </c>
      <c r="D1168" s="5" t="s">
        <v>16</v>
      </c>
      <c r="E1168" s="4" t="n">
        <v>0.2</v>
      </c>
      <c r="F1168" s="4" t="n">
        <v>0.2</v>
      </c>
      <c r="G1168" s="4" t="n">
        <v>0.2</v>
      </c>
      <c r="H1168" s="4" t="n">
        <v>0.2</v>
      </c>
      <c r="I1168" s="4" t="n">
        <v>0.2</v>
      </c>
      <c r="J1168" s="4" t="n">
        <v>0.2</v>
      </c>
      <c r="K1168" s="4" t="n">
        <f aca="false">SUM(E1168+F1168+G1168+H1168+I1168+J1168)</f>
        <v>1.2</v>
      </c>
      <c r="L1168" s="35"/>
    </row>
    <row r="1169" s="26" customFormat="true" ht="30" hidden="false" customHeight="true" outlineLevel="0" collapsed="false">
      <c r="A1169" s="4" t="n">
        <v>1166</v>
      </c>
      <c r="B1169" s="5" t="s">
        <v>4199</v>
      </c>
      <c r="C1169" s="5" t="s">
        <v>4204</v>
      </c>
      <c r="D1169" s="5" t="s">
        <v>16</v>
      </c>
      <c r="E1169" s="4" t="n">
        <v>0.2</v>
      </c>
      <c r="F1169" s="4" t="n">
        <v>0.2</v>
      </c>
      <c r="G1169" s="4" t="n">
        <v>0.2</v>
      </c>
      <c r="H1169" s="4" t="n">
        <v>0.2</v>
      </c>
      <c r="I1169" s="4" t="n">
        <v>0.2</v>
      </c>
      <c r="J1169" s="4" t="n">
        <v>0.2</v>
      </c>
      <c r="K1169" s="4" t="n">
        <f aca="false">SUM(E1169+F1169+G1169+H1169+I1169+J1169)</f>
        <v>1.2</v>
      </c>
      <c r="L1169" s="35"/>
    </row>
    <row r="1170" s="26" customFormat="true" ht="30" hidden="false" customHeight="true" outlineLevel="0" collapsed="false">
      <c r="A1170" s="4" t="n">
        <v>1167</v>
      </c>
      <c r="B1170" s="5" t="s">
        <v>4199</v>
      </c>
      <c r="C1170" s="5" t="s">
        <v>4205</v>
      </c>
      <c r="D1170" s="5" t="s">
        <v>16</v>
      </c>
      <c r="E1170" s="4" t="n">
        <v>0.2</v>
      </c>
      <c r="F1170" s="4" t="n">
        <v>0.2</v>
      </c>
      <c r="G1170" s="4" t="n">
        <v>0.2</v>
      </c>
      <c r="H1170" s="4" t="n">
        <v>0.2</v>
      </c>
      <c r="I1170" s="4" t="n">
        <v>0.2</v>
      </c>
      <c r="J1170" s="4" t="n">
        <v>0.2</v>
      </c>
      <c r="K1170" s="4" t="n">
        <f aca="false">SUM(E1170+F1170+G1170+H1170+I1170+J1170)</f>
        <v>1.2</v>
      </c>
      <c r="L1170" s="35"/>
    </row>
    <row r="1171" s="26" customFormat="true" ht="30" hidden="false" customHeight="true" outlineLevel="0" collapsed="false">
      <c r="A1171" s="4" t="n">
        <v>1168</v>
      </c>
      <c r="B1171" s="5" t="s">
        <v>4199</v>
      </c>
      <c r="C1171" s="5" t="s">
        <v>4206</v>
      </c>
      <c r="D1171" s="5" t="s">
        <v>16</v>
      </c>
      <c r="E1171" s="4" t="n">
        <v>0.2</v>
      </c>
      <c r="F1171" s="4" t="n">
        <v>0.2</v>
      </c>
      <c r="G1171" s="4" t="n">
        <v>0.2</v>
      </c>
      <c r="H1171" s="4" t="n">
        <v>0.2</v>
      </c>
      <c r="I1171" s="4" t="n">
        <v>0.2</v>
      </c>
      <c r="J1171" s="4" t="n">
        <v>0.2</v>
      </c>
      <c r="K1171" s="4" t="n">
        <f aca="false">SUM(E1171+F1171+G1171+H1171+I1171+J1171)</f>
        <v>1.2</v>
      </c>
      <c r="L1171" s="35"/>
    </row>
    <row r="1172" s="26" customFormat="true" ht="30" hidden="false" customHeight="true" outlineLevel="0" collapsed="false">
      <c r="A1172" s="4" t="n">
        <v>1169</v>
      </c>
      <c r="B1172" s="5" t="s">
        <v>4199</v>
      </c>
      <c r="C1172" s="5" t="s">
        <v>4207</v>
      </c>
      <c r="D1172" s="5" t="s">
        <v>16</v>
      </c>
      <c r="E1172" s="4" t="n">
        <v>0.2</v>
      </c>
      <c r="F1172" s="4" t="n">
        <v>0.2</v>
      </c>
      <c r="G1172" s="4" t="n">
        <v>0.2</v>
      </c>
      <c r="H1172" s="4" t="n">
        <v>0.2</v>
      </c>
      <c r="I1172" s="4" t="n">
        <v>0.2</v>
      </c>
      <c r="J1172" s="4" t="n">
        <v>0.2</v>
      </c>
      <c r="K1172" s="4" t="n">
        <f aca="false">SUM(E1172+F1172+G1172+H1172+I1172+J1172)</f>
        <v>1.2</v>
      </c>
      <c r="L1172" s="35"/>
    </row>
    <row r="1173" s="26" customFormat="true" ht="30" hidden="false" customHeight="true" outlineLevel="0" collapsed="false">
      <c r="A1173" s="4" t="n">
        <v>1170</v>
      </c>
      <c r="B1173" s="5" t="s">
        <v>4199</v>
      </c>
      <c r="C1173" s="5" t="s">
        <v>4208</v>
      </c>
      <c r="D1173" s="5" t="s">
        <v>16</v>
      </c>
      <c r="E1173" s="4" t="n">
        <v>0.2</v>
      </c>
      <c r="F1173" s="4" t="n">
        <v>0.2</v>
      </c>
      <c r="G1173" s="4" t="n">
        <v>0.2</v>
      </c>
      <c r="H1173" s="4" t="n">
        <v>0.2</v>
      </c>
      <c r="I1173" s="4" t="n">
        <v>0.2</v>
      </c>
      <c r="J1173" s="4" t="n">
        <v>0.2</v>
      </c>
      <c r="K1173" s="4" t="n">
        <f aca="false">SUM(E1173+F1173+G1173+H1173+I1173+J1173)</f>
        <v>1.2</v>
      </c>
      <c r="L1173" s="35"/>
    </row>
    <row r="1174" s="26" customFormat="true" ht="30" hidden="false" customHeight="true" outlineLevel="0" collapsed="false">
      <c r="A1174" s="4" t="n">
        <v>1171</v>
      </c>
      <c r="B1174" s="5" t="s">
        <v>4199</v>
      </c>
      <c r="C1174" s="5" t="s">
        <v>4209</v>
      </c>
      <c r="D1174" s="5" t="s">
        <v>16</v>
      </c>
      <c r="E1174" s="4" t="n">
        <v>0.2</v>
      </c>
      <c r="F1174" s="4" t="n">
        <v>0.2</v>
      </c>
      <c r="G1174" s="4" t="n">
        <v>0.2</v>
      </c>
      <c r="H1174" s="4" t="n">
        <v>0.2</v>
      </c>
      <c r="I1174" s="4" t="n">
        <v>0.2</v>
      </c>
      <c r="J1174" s="4" t="n">
        <v>0.2</v>
      </c>
      <c r="K1174" s="4" t="n">
        <f aca="false">SUM(E1174+F1174+G1174+H1174+I1174+J1174)</f>
        <v>1.2</v>
      </c>
      <c r="L1174" s="35"/>
    </row>
    <row r="1175" s="26" customFormat="true" ht="30" hidden="false" customHeight="true" outlineLevel="0" collapsed="false">
      <c r="A1175" s="4" t="n">
        <v>1172</v>
      </c>
      <c r="B1175" s="5" t="s">
        <v>4199</v>
      </c>
      <c r="C1175" s="5" t="s">
        <v>4210</v>
      </c>
      <c r="D1175" s="5" t="s">
        <v>16</v>
      </c>
      <c r="E1175" s="4" t="n">
        <v>0.2</v>
      </c>
      <c r="F1175" s="4" t="n">
        <v>0.2</v>
      </c>
      <c r="G1175" s="4" t="n">
        <v>0.2</v>
      </c>
      <c r="H1175" s="4" t="n">
        <v>0.2</v>
      </c>
      <c r="I1175" s="4" t="n">
        <v>0.2</v>
      </c>
      <c r="J1175" s="4" t="n">
        <v>0.2</v>
      </c>
      <c r="K1175" s="4" t="n">
        <f aca="false">SUM(E1175+F1175+G1175+H1175+I1175+J1175)</f>
        <v>1.2</v>
      </c>
      <c r="L1175" s="35"/>
    </row>
    <row r="1176" s="26" customFormat="true" ht="30" hidden="false" customHeight="true" outlineLevel="0" collapsed="false">
      <c r="A1176" s="4" t="n">
        <v>1173</v>
      </c>
      <c r="B1176" s="5" t="s">
        <v>4199</v>
      </c>
      <c r="C1176" s="5" t="s">
        <v>4211</v>
      </c>
      <c r="D1176" s="5" t="s">
        <v>16</v>
      </c>
      <c r="E1176" s="4" t="n">
        <v>0.2</v>
      </c>
      <c r="F1176" s="4" t="n">
        <v>0.2</v>
      </c>
      <c r="G1176" s="4" t="n">
        <v>0.2</v>
      </c>
      <c r="H1176" s="4" t="n">
        <v>0.2</v>
      </c>
      <c r="I1176" s="4" t="n">
        <v>0.2</v>
      </c>
      <c r="J1176" s="4" t="n">
        <v>0.2</v>
      </c>
      <c r="K1176" s="4" t="n">
        <f aca="false">SUM(E1176+F1176+G1176+H1176+I1176+J1176)</f>
        <v>1.2</v>
      </c>
      <c r="L1176" s="35"/>
    </row>
    <row r="1177" s="26" customFormat="true" ht="30" hidden="false" customHeight="true" outlineLevel="0" collapsed="false">
      <c r="A1177" s="4" t="n">
        <v>1174</v>
      </c>
      <c r="B1177" s="5" t="s">
        <v>4199</v>
      </c>
      <c r="C1177" s="5" t="s">
        <v>4212</v>
      </c>
      <c r="D1177" s="5" t="s">
        <v>16</v>
      </c>
      <c r="E1177" s="4" t="n">
        <v>0.2</v>
      </c>
      <c r="F1177" s="4" t="n">
        <v>0.2</v>
      </c>
      <c r="G1177" s="4" t="n">
        <v>0.2</v>
      </c>
      <c r="H1177" s="4" t="n">
        <v>0.2</v>
      </c>
      <c r="I1177" s="4" t="n">
        <v>0.2</v>
      </c>
      <c r="J1177" s="4" t="n">
        <v>0.2</v>
      </c>
      <c r="K1177" s="4" t="n">
        <f aca="false">SUM(E1177+F1177+G1177+H1177+I1177+J1177)</f>
        <v>1.2</v>
      </c>
      <c r="L1177" s="35"/>
    </row>
    <row r="1178" s="26" customFormat="true" ht="30" hidden="false" customHeight="true" outlineLevel="0" collapsed="false">
      <c r="A1178" s="4" t="n">
        <v>1175</v>
      </c>
      <c r="B1178" s="5" t="s">
        <v>4199</v>
      </c>
      <c r="C1178" s="5" t="s">
        <v>4213</v>
      </c>
      <c r="D1178" s="5" t="s">
        <v>16</v>
      </c>
      <c r="E1178" s="4" t="n">
        <v>0.2</v>
      </c>
      <c r="F1178" s="4" t="n">
        <v>0.2</v>
      </c>
      <c r="G1178" s="4" t="n">
        <v>0.2</v>
      </c>
      <c r="H1178" s="4" t="n">
        <v>0.2</v>
      </c>
      <c r="I1178" s="4" t="n">
        <v>0.2</v>
      </c>
      <c r="J1178" s="4" t="n">
        <v>0.2</v>
      </c>
      <c r="K1178" s="4" t="n">
        <f aca="false">SUM(E1178+F1178+G1178+H1178+I1178+J1178)</f>
        <v>1.2</v>
      </c>
      <c r="L1178" s="35"/>
    </row>
    <row r="1179" s="26" customFormat="true" ht="30" hidden="false" customHeight="true" outlineLevel="0" collapsed="false">
      <c r="A1179" s="4" t="n">
        <v>1176</v>
      </c>
      <c r="B1179" s="5" t="s">
        <v>4199</v>
      </c>
      <c r="C1179" s="5" t="s">
        <v>4214</v>
      </c>
      <c r="D1179" s="5" t="s">
        <v>16</v>
      </c>
      <c r="E1179" s="4" t="n">
        <v>0.2</v>
      </c>
      <c r="F1179" s="4" t="n">
        <v>0.2</v>
      </c>
      <c r="G1179" s="4" t="n">
        <v>0.2</v>
      </c>
      <c r="H1179" s="4" t="n">
        <v>0.2</v>
      </c>
      <c r="I1179" s="4" t="n">
        <v>0.2</v>
      </c>
      <c r="J1179" s="4" t="n">
        <v>0.2</v>
      </c>
      <c r="K1179" s="4" t="n">
        <f aca="false">SUM(E1179+F1179+G1179+H1179+I1179+J1179)</f>
        <v>1.2</v>
      </c>
      <c r="L1179" s="35"/>
    </row>
    <row r="1180" s="26" customFormat="true" ht="30" hidden="false" customHeight="true" outlineLevel="0" collapsed="false">
      <c r="A1180" s="4" t="n">
        <v>1177</v>
      </c>
      <c r="B1180" s="5" t="s">
        <v>4199</v>
      </c>
      <c r="C1180" s="5" t="s">
        <v>4215</v>
      </c>
      <c r="D1180" s="5" t="s">
        <v>16</v>
      </c>
      <c r="E1180" s="4" t="n">
        <v>0.2</v>
      </c>
      <c r="F1180" s="4" t="n">
        <v>0.2</v>
      </c>
      <c r="G1180" s="4" t="n">
        <v>0.2</v>
      </c>
      <c r="H1180" s="4" t="n">
        <v>0.2</v>
      </c>
      <c r="I1180" s="4" t="n">
        <v>0.2</v>
      </c>
      <c r="J1180" s="4" t="n">
        <v>0.2</v>
      </c>
      <c r="K1180" s="4" t="n">
        <f aca="false">SUM(E1180+F1180+G1180+H1180+I1180+J1180)</f>
        <v>1.2</v>
      </c>
      <c r="L1180" s="35"/>
    </row>
    <row r="1181" s="26" customFormat="true" ht="30" hidden="false" customHeight="true" outlineLevel="0" collapsed="false">
      <c r="A1181" s="4" t="n">
        <v>1178</v>
      </c>
      <c r="B1181" s="5" t="s">
        <v>4199</v>
      </c>
      <c r="C1181" s="5" t="s">
        <v>4216</v>
      </c>
      <c r="D1181" s="5" t="s">
        <v>16</v>
      </c>
      <c r="E1181" s="4" t="n">
        <v>0.2</v>
      </c>
      <c r="F1181" s="4" t="n">
        <v>0.2</v>
      </c>
      <c r="G1181" s="4" t="n">
        <v>0.2</v>
      </c>
      <c r="H1181" s="4" t="n">
        <v>0.2</v>
      </c>
      <c r="I1181" s="4" t="n">
        <v>0.2</v>
      </c>
      <c r="J1181" s="4" t="n">
        <v>0.2</v>
      </c>
      <c r="K1181" s="4" t="n">
        <f aca="false">SUM(E1181+F1181+G1181+H1181+I1181+J1181)</f>
        <v>1.2</v>
      </c>
      <c r="L1181" s="35"/>
    </row>
    <row r="1182" s="26" customFormat="true" ht="30" hidden="false" customHeight="true" outlineLevel="0" collapsed="false">
      <c r="A1182" s="4" t="n">
        <v>1179</v>
      </c>
      <c r="B1182" s="5" t="s">
        <v>4199</v>
      </c>
      <c r="C1182" s="5" t="s">
        <v>4217</v>
      </c>
      <c r="D1182" s="5" t="s">
        <v>16</v>
      </c>
      <c r="E1182" s="4" t="n">
        <v>0.2</v>
      </c>
      <c r="F1182" s="4" t="n">
        <v>0.2</v>
      </c>
      <c r="G1182" s="4" t="n">
        <v>0.2</v>
      </c>
      <c r="H1182" s="4" t="n">
        <v>0.2</v>
      </c>
      <c r="I1182" s="4" t="n">
        <v>0.2</v>
      </c>
      <c r="J1182" s="4" t="n">
        <v>0.2</v>
      </c>
      <c r="K1182" s="4" t="n">
        <f aca="false">SUM(E1182+F1182+G1182+H1182+I1182+J1182)</f>
        <v>1.2</v>
      </c>
      <c r="L1182" s="35"/>
    </row>
    <row r="1183" s="26" customFormat="true" ht="30" hidden="false" customHeight="true" outlineLevel="0" collapsed="false">
      <c r="A1183" s="4" t="n">
        <v>1180</v>
      </c>
      <c r="B1183" s="5" t="s">
        <v>4199</v>
      </c>
      <c r="C1183" s="5" t="s">
        <v>4218</v>
      </c>
      <c r="D1183" s="5" t="s">
        <v>16</v>
      </c>
      <c r="E1183" s="4" t="n">
        <v>0.2</v>
      </c>
      <c r="F1183" s="4" t="n">
        <v>0.2</v>
      </c>
      <c r="G1183" s="4" t="n">
        <v>0.2</v>
      </c>
      <c r="H1183" s="4" t="n">
        <v>0.2</v>
      </c>
      <c r="I1183" s="4" t="n">
        <v>0.2</v>
      </c>
      <c r="J1183" s="4" t="n">
        <v>0.2</v>
      </c>
      <c r="K1183" s="4" t="n">
        <f aca="false">SUM(E1183+F1183+G1183+H1183+I1183+J1183)</f>
        <v>1.2</v>
      </c>
      <c r="L1183" s="35"/>
    </row>
    <row r="1184" s="26" customFormat="true" ht="30" hidden="false" customHeight="true" outlineLevel="0" collapsed="false">
      <c r="A1184" s="4" t="n">
        <v>1181</v>
      </c>
      <c r="B1184" s="5" t="s">
        <v>4199</v>
      </c>
      <c r="C1184" s="5" t="s">
        <v>4219</v>
      </c>
      <c r="D1184" s="5" t="s">
        <v>16</v>
      </c>
      <c r="E1184" s="4" t="n">
        <v>0.2</v>
      </c>
      <c r="F1184" s="4" t="n">
        <v>0.2</v>
      </c>
      <c r="G1184" s="4" t="n">
        <v>0.2</v>
      </c>
      <c r="H1184" s="4" t="n">
        <v>0.2</v>
      </c>
      <c r="I1184" s="4" t="n">
        <v>0.2</v>
      </c>
      <c r="J1184" s="4" t="n">
        <v>0.2</v>
      </c>
      <c r="K1184" s="4" t="n">
        <f aca="false">SUM(E1184+F1184+G1184+H1184+I1184+J1184)</f>
        <v>1.2</v>
      </c>
      <c r="L1184" s="35"/>
    </row>
    <row r="1185" s="26" customFormat="true" ht="30" hidden="false" customHeight="true" outlineLevel="0" collapsed="false">
      <c r="A1185" s="4" t="n">
        <v>1182</v>
      </c>
      <c r="B1185" s="5" t="s">
        <v>4199</v>
      </c>
      <c r="C1185" s="5" t="s">
        <v>4220</v>
      </c>
      <c r="D1185" s="5" t="s">
        <v>16</v>
      </c>
      <c r="E1185" s="4" t="n">
        <v>0.2</v>
      </c>
      <c r="F1185" s="4" t="n">
        <v>0.2</v>
      </c>
      <c r="G1185" s="4" t="n">
        <v>0.2</v>
      </c>
      <c r="H1185" s="4" t="n">
        <v>0.2</v>
      </c>
      <c r="I1185" s="4" t="n">
        <v>0.2</v>
      </c>
      <c r="J1185" s="4" t="n">
        <v>0.2</v>
      </c>
      <c r="K1185" s="4" t="n">
        <f aca="false">SUM(E1185+F1185+G1185+H1185+I1185+J1185)</f>
        <v>1.2</v>
      </c>
      <c r="L1185" s="35"/>
    </row>
    <row r="1186" s="26" customFormat="true" ht="30" hidden="false" customHeight="true" outlineLevel="0" collapsed="false">
      <c r="A1186" s="4" t="n">
        <v>1183</v>
      </c>
      <c r="B1186" s="5" t="s">
        <v>4199</v>
      </c>
      <c r="C1186" s="5" t="s">
        <v>4221</v>
      </c>
      <c r="D1186" s="5" t="s">
        <v>16</v>
      </c>
      <c r="E1186" s="4" t="n">
        <v>0.2</v>
      </c>
      <c r="F1186" s="4" t="n">
        <v>0.2</v>
      </c>
      <c r="G1186" s="4" t="n">
        <v>0.2</v>
      </c>
      <c r="H1186" s="4" t="n">
        <v>0.2</v>
      </c>
      <c r="I1186" s="4" t="n">
        <v>0.2</v>
      </c>
      <c r="J1186" s="4" t="n">
        <v>0.2</v>
      </c>
      <c r="K1186" s="4" t="n">
        <f aca="false">SUM(E1186+F1186+G1186+H1186+I1186+J1186)</f>
        <v>1.2</v>
      </c>
      <c r="L1186" s="35"/>
    </row>
    <row r="1187" s="26" customFormat="true" ht="30" hidden="false" customHeight="true" outlineLevel="0" collapsed="false">
      <c r="A1187" s="4" t="n">
        <v>1184</v>
      </c>
      <c r="B1187" s="5" t="s">
        <v>4199</v>
      </c>
      <c r="C1187" s="5" t="s">
        <v>4222</v>
      </c>
      <c r="D1187" s="5" t="s">
        <v>16</v>
      </c>
      <c r="E1187" s="4" t="n">
        <v>0.2</v>
      </c>
      <c r="F1187" s="4" t="n">
        <v>0.2</v>
      </c>
      <c r="G1187" s="4" t="n">
        <v>0.2</v>
      </c>
      <c r="H1187" s="4" t="n">
        <v>0.2</v>
      </c>
      <c r="I1187" s="4" t="n">
        <v>0.2</v>
      </c>
      <c r="J1187" s="4" t="n">
        <v>0.2</v>
      </c>
      <c r="K1187" s="4" t="n">
        <f aca="false">SUM(E1187+F1187+G1187+H1187+I1187+J1187)</f>
        <v>1.2</v>
      </c>
      <c r="L1187" s="35"/>
    </row>
    <row r="1188" s="26" customFormat="true" ht="30" hidden="false" customHeight="true" outlineLevel="0" collapsed="false">
      <c r="A1188" s="4" t="n">
        <v>1185</v>
      </c>
      <c r="B1188" s="5" t="s">
        <v>4199</v>
      </c>
      <c r="C1188" s="7" t="s">
        <v>4223</v>
      </c>
      <c r="D1188" s="5" t="s">
        <v>16</v>
      </c>
      <c r="E1188" s="4" t="n">
        <v>0.2</v>
      </c>
      <c r="F1188" s="4" t="n">
        <v>0.2</v>
      </c>
      <c r="G1188" s="4" t="n">
        <v>0.2</v>
      </c>
      <c r="H1188" s="4" t="n">
        <v>0.2</v>
      </c>
      <c r="I1188" s="4" t="n">
        <v>0.2</v>
      </c>
      <c r="J1188" s="4" t="n">
        <v>0.2</v>
      </c>
      <c r="K1188" s="4" t="n">
        <f aca="false">SUM(E1188+F1188+G1188+H1188+I1188+J1188)</f>
        <v>1.2</v>
      </c>
      <c r="L1188" s="35"/>
    </row>
    <row r="1189" s="26" customFormat="true" ht="30" hidden="false" customHeight="true" outlineLevel="0" collapsed="false">
      <c r="A1189" s="4" t="n">
        <v>1186</v>
      </c>
      <c r="B1189" s="5" t="s">
        <v>4199</v>
      </c>
      <c r="C1189" s="5" t="s">
        <v>4224</v>
      </c>
      <c r="D1189" s="5" t="s">
        <v>16</v>
      </c>
      <c r="E1189" s="4" t="n">
        <v>0.2</v>
      </c>
      <c r="F1189" s="4" t="n">
        <v>0.2</v>
      </c>
      <c r="G1189" s="4" t="n">
        <v>0.2</v>
      </c>
      <c r="H1189" s="4" t="n">
        <v>0.2</v>
      </c>
      <c r="I1189" s="4" t="n">
        <v>0.2</v>
      </c>
      <c r="J1189" s="4" t="n">
        <v>0.2</v>
      </c>
      <c r="K1189" s="4" t="n">
        <f aca="false">SUM(E1189+F1189+G1189+H1189+I1189+J1189)</f>
        <v>1.2</v>
      </c>
      <c r="L1189" s="35"/>
    </row>
    <row r="1190" s="26" customFormat="true" ht="30" hidden="false" customHeight="true" outlineLevel="0" collapsed="false">
      <c r="A1190" s="4" t="n">
        <v>1187</v>
      </c>
      <c r="B1190" s="5" t="s">
        <v>4199</v>
      </c>
      <c r="C1190" s="5" t="s">
        <v>4225</v>
      </c>
      <c r="D1190" s="5" t="s">
        <v>16</v>
      </c>
      <c r="E1190" s="4" t="n">
        <v>0.2</v>
      </c>
      <c r="F1190" s="4" t="n">
        <v>0.2</v>
      </c>
      <c r="G1190" s="4" t="n">
        <v>0.2</v>
      </c>
      <c r="H1190" s="4" t="n">
        <v>0.2</v>
      </c>
      <c r="I1190" s="4" t="n">
        <v>0.2</v>
      </c>
      <c r="J1190" s="4" t="n">
        <v>0.2</v>
      </c>
      <c r="K1190" s="4" t="n">
        <f aca="false">SUM(E1190+F1190+G1190+H1190+I1190+J1190)</f>
        <v>1.2</v>
      </c>
      <c r="L1190" s="35"/>
    </row>
    <row r="1191" s="26" customFormat="true" ht="30" hidden="false" customHeight="true" outlineLevel="0" collapsed="false">
      <c r="A1191" s="4" t="n">
        <v>1188</v>
      </c>
      <c r="B1191" s="5" t="s">
        <v>4199</v>
      </c>
      <c r="C1191" s="5" t="s">
        <v>4226</v>
      </c>
      <c r="D1191" s="5" t="s">
        <v>16</v>
      </c>
      <c r="E1191" s="4" t="n">
        <v>0.2</v>
      </c>
      <c r="F1191" s="4" t="n">
        <v>0.2</v>
      </c>
      <c r="G1191" s="4" t="n">
        <v>0.2</v>
      </c>
      <c r="H1191" s="4" t="n">
        <v>0.2</v>
      </c>
      <c r="I1191" s="4" t="n">
        <v>0.2</v>
      </c>
      <c r="J1191" s="4" t="n">
        <v>0.2</v>
      </c>
      <c r="K1191" s="4" t="n">
        <f aca="false">SUM(E1191+F1191+G1191+H1191+I1191+J1191)</f>
        <v>1.2</v>
      </c>
      <c r="L1191" s="35"/>
    </row>
    <row r="1192" s="26" customFormat="true" ht="30" hidden="false" customHeight="true" outlineLevel="0" collapsed="false">
      <c r="A1192" s="4" t="n">
        <v>1189</v>
      </c>
      <c r="B1192" s="5" t="s">
        <v>4199</v>
      </c>
      <c r="C1192" s="5" t="s">
        <v>4227</v>
      </c>
      <c r="D1192" s="5" t="s">
        <v>16</v>
      </c>
      <c r="E1192" s="4" t="n">
        <v>0.2</v>
      </c>
      <c r="F1192" s="4" t="n">
        <v>0.2</v>
      </c>
      <c r="G1192" s="4" t="n">
        <v>0.2</v>
      </c>
      <c r="H1192" s="4" t="n">
        <v>0.2</v>
      </c>
      <c r="I1192" s="4" t="n">
        <v>0.2</v>
      </c>
      <c r="J1192" s="4" t="n">
        <v>0.2</v>
      </c>
      <c r="K1192" s="4" t="n">
        <f aca="false">SUM(E1192+F1192+G1192+H1192+I1192+J1192)</f>
        <v>1.2</v>
      </c>
      <c r="L1192" s="35"/>
    </row>
    <row r="1193" s="26" customFormat="true" ht="30" hidden="false" customHeight="true" outlineLevel="0" collapsed="false">
      <c r="A1193" s="4" t="n">
        <v>1190</v>
      </c>
      <c r="B1193" s="5" t="s">
        <v>4199</v>
      </c>
      <c r="C1193" s="5" t="s">
        <v>4228</v>
      </c>
      <c r="D1193" s="5" t="s">
        <v>16</v>
      </c>
      <c r="E1193" s="4" t="n">
        <v>0.2</v>
      </c>
      <c r="F1193" s="4" t="n">
        <v>0.2</v>
      </c>
      <c r="G1193" s="4" t="n">
        <v>0.2</v>
      </c>
      <c r="H1193" s="4" t="n">
        <v>0.2</v>
      </c>
      <c r="I1193" s="4" t="n">
        <v>0.2</v>
      </c>
      <c r="J1193" s="4" t="n">
        <v>0.2</v>
      </c>
      <c r="K1193" s="4" t="n">
        <f aca="false">SUM(E1193+F1193+G1193+H1193+I1193+J1193)</f>
        <v>1.2</v>
      </c>
      <c r="L1193" s="35"/>
    </row>
    <row r="1194" s="26" customFormat="true" ht="30" hidden="false" customHeight="true" outlineLevel="0" collapsed="false">
      <c r="A1194" s="4" t="n">
        <v>1191</v>
      </c>
      <c r="B1194" s="5" t="s">
        <v>4199</v>
      </c>
      <c r="C1194" s="5" t="s">
        <v>4229</v>
      </c>
      <c r="D1194" s="5" t="s">
        <v>16</v>
      </c>
      <c r="E1194" s="4" t="n">
        <v>0.2</v>
      </c>
      <c r="F1194" s="4" t="n">
        <v>0.2</v>
      </c>
      <c r="G1194" s="4" t="n">
        <v>0.2</v>
      </c>
      <c r="H1194" s="4" t="n">
        <v>0.2</v>
      </c>
      <c r="I1194" s="4" t="n">
        <v>0.2</v>
      </c>
      <c r="J1194" s="4" t="n">
        <v>0.2</v>
      </c>
      <c r="K1194" s="4" t="n">
        <f aca="false">SUM(E1194+F1194+G1194+H1194+I1194+J1194)</f>
        <v>1.2</v>
      </c>
      <c r="L1194" s="35"/>
    </row>
    <row r="1195" s="26" customFormat="true" ht="30" hidden="false" customHeight="true" outlineLevel="0" collapsed="false">
      <c r="A1195" s="4" t="n">
        <v>1192</v>
      </c>
      <c r="B1195" s="5" t="s">
        <v>4199</v>
      </c>
      <c r="C1195" s="5" t="s">
        <v>4230</v>
      </c>
      <c r="D1195" s="5" t="s">
        <v>16</v>
      </c>
      <c r="E1195" s="4" t="n">
        <v>0.2</v>
      </c>
      <c r="F1195" s="4" t="n">
        <v>0.2</v>
      </c>
      <c r="G1195" s="4" t="n">
        <v>0.2</v>
      </c>
      <c r="H1195" s="4" t="n">
        <v>0.2</v>
      </c>
      <c r="I1195" s="4" t="n">
        <v>0.2</v>
      </c>
      <c r="J1195" s="4" t="n">
        <v>0.2</v>
      </c>
      <c r="K1195" s="4" t="n">
        <f aca="false">SUM(E1195+F1195+G1195+H1195+I1195+J1195)</f>
        <v>1.2</v>
      </c>
      <c r="L1195" s="35"/>
    </row>
    <row r="1196" s="26" customFormat="true" ht="30" hidden="false" customHeight="true" outlineLevel="0" collapsed="false">
      <c r="A1196" s="4" t="n">
        <v>1193</v>
      </c>
      <c r="B1196" s="5" t="s">
        <v>4199</v>
      </c>
      <c r="C1196" s="5" t="s">
        <v>4231</v>
      </c>
      <c r="D1196" s="5" t="s">
        <v>16</v>
      </c>
      <c r="E1196" s="4" t="n">
        <v>0.2</v>
      </c>
      <c r="F1196" s="4" t="n">
        <v>0.2</v>
      </c>
      <c r="G1196" s="4" t="n">
        <v>0.2</v>
      </c>
      <c r="H1196" s="4" t="n">
        <v>0.2</v>
      </c>
      <c r="I1196" s="4" t="n">
        <v>0.2</v>
      </c>
      <c r="J1196" s="4" t="n">
        <v>0.2</v>
      </c>
      <c r="K1196" s="4" t="n">
        <f aca="false">SUM(E1196+F1196+G1196+H1196+I1196+J1196)</f>
        <v>1.2</v>
      </c>
      <c r="L1196" s="35"/>
    </row>
    <row r="1197" s="26" customFormat="true" ht="30" hidden="false" customHeight="true" outlineLevel="0" collapsed="false">
      <c r="A1197" s="4" t="n">
        <v>1194</v>
      </c>
      <c r="B1197" s="5" t="s">
        <v>4199</v>
      </c>
      <c r="C1197" s="5" t="s">
        <v>4232</v>
      </c>
      <c r="D1197" s="5" t="s">
        <v>16</v>
      </c>
      <c r="E1197" s="4" t="n">
        <v>0.2</v>
      </c>
      <c r="F1197" s="4" t="n">
        <v>0.2</v>
      </c>
      <c r="G1197" s="4" t="n">
        <v>0.2</v>
      </c>
      <c r="H1197" s="4" t="n">
        <v>0.2</v>
      </c>
      <c r="I1197" s="4" t="n">
        <v>0.2</v>
      </c>
      <c r="J1197" s="4" t="n">
        <v>0.2</v>
      </c>
      <c r="K1197" s="4" t="n">
        <f aca="false">SUM(E1197+F1197+G1197+H1197+I1197+J1197)</f>
        <v>1.2</v>
      </c>
      <c r="L1197" s="35"/>
    </row>
    <row r="1198" s="26" customFormat="true" ht="30" hidden="false" customHeight="true" outlineLevel="0" collapsed="false">
      <c r="A1198" s="4" t="n">
        <v>1195</v>
      </c>
      <c r="B1198" s="5" t="s">
        <v>4199</v>
      </c>
      <c r="C1198" s="5" t="s">
        <v>4233</v>
      </c>
      <c r="D1198" s="5" t="s">
        <v>16</v>
      </c>
      <c r="E1198" s="4" t="n">
        <v>0.2</v>
      </c>
      <c r="F1198" s="4" t="n">
        <v>0.2</v>
      </c>
      <c r="G1198" s="4" t="n">
        <v>0.2</v>
      </c>
      <c r="H1198" s="4" t="n">
        <v>0.2</v>
      </c>
      <c r="I1198" s="4" t="n">
        <v>0.2</v>
      </c>
      <c r="J1198" s="4" t="n">
        <v>0.2</v>
      </c>
      <c r="K1198" s="4" t="n">
        <f aca="false">SUM(E1198+F1198+G1198+H1198+I1198+J1198)</f>
        <v>1.2</v>
      </c>
      <c r="L1198" s="35"/>
    </row>
    <row r="1199" s="26" customFormat="true" ht="30" hidden="false" customHeight="true" outlineLevel="0" collapsed="false">
      <c r="A1199" s="4" t="n">
        <v>1196</v>
      </c>
      <c r="B1199" s="7" t="s">
        <v>4234</v>
      </c>
      <c r="C1199" s="36" t="s">
        <v>4235</v>
      </c>
      <c r="D1199" s="7" t="s">
        <v>16</v>
      </c>
      <c r="E1199" s="7" t="n">
        <v>0.2</v>
      </c>
      <c r="F1199" s="7" t="n">
        <v>0.2</v>
      </c>
      <c r="G1199" s="7" t="n">
        <v>0.2</v>
      </c>
      <c r="H1199" s="7" t="n">
        <v>0.2</v>
      </c>
      <c r="I1199" s="7" t="n">
        <v>0.2</v>
      </c>
      <c r="J1199" s="7" t="n">
        <v>0.2</v>
      </c>
      <c r="K1199" s="4" t="n">
        <f aca="false">SUM(E1199+F1199+G1199+H1199+I1199+J1199)</f>
        <v>1.2</v>
      </c>
      <c r="L1199" s="35"/>
    </row>
    <row r="1200" s="26" customFormat="true" ht="30" hidden="false" customHeight="true" outlineLevel="0" collapsed="false">
      <c r="A1200" s="4" t="n">
        <v>1197</v>
      </c>
      <c r="B1200" s="7" t="s">
        <v>4234</v>
      </c>
      <c r="C1200" s="36" t="s">
        <v>4236</v>
      </c>
      <c r="D1200" s="7" t="s">
        <v>16</v>
      </c>
      <c r="E1200" s="7" t="n">
        <v>0.2</v>
      </c>
      <c r="F1200" s="7" t="n">
        <v>0.2</v>
      </c>
      <c r="G1200" s="7" t="n">
        <v>0.2</v>
      </c>
      <c r="H1200" s="7" t="n">
        <v>0.2</v>
      </c>
      <c r="I1200" s="7" t="n">
        <v>0.2</v>
      </c>
      <c r="J1200" s="7" t="n">
        <v>0.2</v>
      </c>
      <c r="K1200" s="4" t="n">
        <f aca="false">SUM(E1200+F1200+G1200+H1200+I1200+J1200)</f>
        <v>1.2</v>
      </c>
      <c r="L1200" s="35"/>
    </row>
    <row r="1201" s="26" customFormat="true" ht="30" hidden="false" customHeight="true" outlineLevel="0" collapsed="false">
      <c r="A1201" s="4" t="n">
        <v>1198</v>
      </c>
      <c r="B1201" s="7" t="s">
        <v>4234</v>
      </c>
      <c r="C1201" s="36" t="s">
        <v>4237</v>
      </c>
      <c r="D1201" s="7" t="s">
        <v>16</v>
      </c>
      <c r="E1201" s="7" t="n">
        <v>0.2</v>
      </c>
      <c r="F1201" s="7" t="n">
        <v>0.2</v>
      </c>
      <c r="G1201" s="7" t="n">
        <v>0.2</v>
      </c>
      <c r="H1201" s="7" t="n">
        <v>0.2</v>
      </c>
      <c r="I1201" s="7" t="n">
        <v>0.2</v>
      </c>
      <c r="J1201" s="7" t="n">
        <v>0.2</v>
      </c>
      <c r="K1201" s="4" t="n">
        <f aca="false">SUM(E1201+F1201+G1201+H1201+I1201+J1201)</f>
        <v>1.2</v>
      </c>
      <c r="L1201" s="35"/>
    </row>
    <row r="1202" s="26" customFormat="true" ht="30" hidden="false" customHeight="true" outlineLevel="0" collapsed="false">
      <c r="A1202" s="4" t="n">
        <v>1199</v>
      </c>
      <c r="B1202" s="7" t="s">
        <v>4234</v>
      </c>
      <c r="C1202" s="36" t="s">
        <v>4238</v>
      </c>
      <c r="D1202" s="7" t="s">
        <v>16</v>
      </c>
      <c r="E1202" s="7" t="n">
        <v>0.2</v>
      </c>
      <c r="F1202" s="7" t="n">
        <v>0.2</v>
      </c>
      <c r="G1202" s="7" t="n">
        <v>0.2</v>
      </c>
      <c r="H1202" s="7" t="n">
        <v>0.2</v>
      </c>
      <c r="I1202" s="7" t="n">
        <v>0.2</v>
      </c>
      <c r="J1202" s="7" t="n">
        <v>0.2</v>
      </c>
      <c r="K1202" s="4" t="n">
        <f aca="false">SUM(E1202+F1202+G1202+H1202+I1202+J1202)</f>
        <v>1.2</v>
      </c>
      <c r="L1202" s="35"/>
    </row>
    <row r="1203" s="26" customFormat="true" ht="30" hidden="false" customHeight="true" outlineLevel="0" collapsed="false">
      <c r="A1203" s="4" t="n">
        <v>1200</v>
      </c>
      <c r="B1203" s="7" t="s">
        <v>4234</v>
      </c>
      <c r="C1203" s="36" t="s">
        <v>4239</v>
      </c>
      <c r="D1203" s="7" t="s">
        <v>16</v>
      </c>
      <c r="E1203" s="7" t="n">
        <v>0.2</v>
      </c>
      <c r="F1203" s="7" t="n">
        <v>0.2</v>
      </c>
      <c r="G1203" s="7" t="n">
        <v>0.2</v>
      </c>
      <c r="H1203" s="7" t="n">
        <v>0.2</v>
      </c>
      <c r="I1203" s="7" t="n">
        <v>0.2</v>
      </c>
      <c r="J1203" s="7" t="n">
        <v>0.2</v>
      </c>
      <c r="K1203" s="4" t="n">
        <f aca="false">SUM(E1203+F1203+G1203+H1203+I1203+J1203)</f>
        <v>1.2</v>
      </c>
      <c r="L1203" s="35"/>
    </row>
    <row r="1204" s="26" customFormat="true" ht="30" hidden="false" customHeight="true" outlineLevel="0" collapsed="false">
      <c r="A1204" s="4" t="n">
        <v>1201</v>
      </c>
      <c r="B1204" s="7" t="s">
        <v>4234</v>
      </c>
      <c r="C1204" s="36" t="s">
        <v>4240</v>
      </c>
      <c r="D1204" s="7" t="s">
        <v>16</v>
      </c>
      <c r="E1204" s="7" t="n">
        <v>0.2</v>
      </c>
      <c r="F1204" s="7" t="n">
        <v>0.2</v>
      </c>
      <c r="G1204" s="7" t="n">
        <v>0.2</v>
      </c>
      <c r="H1204" s="7" t="n">
        <v>0.2</v>
      </c>
      <c r="I1204" s="7" t="n">
        <v>0.2</v>
      </c>
      <c r="J1204" s="7" t="n">
        <v>0.2</v>
      </c>
      <c r="K1204" s="4" t="n">
        <f aca="false">SUM(E1204+F1204+G1204+H1204+I1204+J1204)</f>
        <v>1.2</v>
      </c>
      <c r="L1204" s="35"/>
    </row>
    <row r="1205" s="26" customFormat="true" ht="30" hidden="false" customHeight="true" outlineLevel="0" collapsed="false">
      <c r="A1205" s="4" t="n">
        <v>1202</v>
      </c>
      <c r="B1205" s="7" t="s">
        <v>4234</v>
      </c>
      <c r="C1205" s="36" t="s">
        <v>4241</v>
      </c>
      <c r="D1205" s="7" t="s">
        <v>16</v>
      </c>
      <c r="E1205" s="7" t="n">
        <v>0.2</v>
      </c>
      <c r="F1205" s="7" t="n">
        <v>0.2</v>
      </c>
      <c r="G1205" s="7" t="n">
        <v>0.2</v>
      </c>
      <c r="H1205" s="7" t="n">
        <v>0.2</v>
      </c>
      <c r="I1205" s="7" t="n">
        <v>0.2</v>
      </c>
      <c r="J1205" s="7" t="n">
        <v>0.2</v>
      </c>
      <c r="K1205" s="4" t="n">
        <f aca="false">SUM(E1205+F1205+G1205+H1205+I1205+J1205)</f>
        <v>1.2</v>
      </c>
      <c r="L1205" s="35"/>
    </row>
    <row r="1206" s="26" customFormat="true" ht="30" hidden="false" customHeight="true" outlineLevel="0" collapsed="false">
      <c r="A1206" s="4" t="n">
        <v>1203</v>
      </c>
      <c r="B1206" s="7" t="s">
        <v>4234</v>
      </c>
      <c r="C1206" s="36" t="s">
        <v>4242</v>
      </c>
      <c r="D1206" s="7" t="s">
        <v>16</v>
      </c>
      <c r="E1206" s="7" t="n">
        <v>0.2</v>
      </c>
      <c r="F1206" s="7" t="n">
        <v>0.2</v>
      </c>
      <c r="G1206" s="7" t="n">
        <v>0.2</v>
      </c>
      <c r="H1206" s="7" t="n">
        <v>0.2</v>
      </c>
      <c r="I1206" s="7" t="n">
        <v>0.2</v>
      </c>
      <c r="J1206" s="7" t="n">
        <v>0.2</v>
      </c>
      <c r="K1206" s="4" t="n">
        <f aca="false">SUM(E1206+F1206+G1206+H1206+I1206+J1206)</f>
        <v>1.2</v>
      </c>
      <c r="L1206" s="35"/>
    </row>
    <row r="1207" s="26" customFormat="true" ht="30" hidden="false" customHeight="true" outlineLevel="0" collapsed="false">
      <c r="A1207" s="4" t="n">
        <v>1204</v>
      </c>
      <c r="B1207" s="7" t="s">
        <v>4234</v>
      </c>
      <c r="C1207" s="36" t="s">
        <v>4243</v>
      </c>
      <c r="D1207" s="7" t="s">
        <v>16</v>
      </c>
      <c r="E1207" s="7" t="n">
        <v>0.2</v>
      </c>
      <c r="F1207" s="7" t="n">
        <v>0.2</v>
      </c>
      <c r="G1207" s="7" t="n">
        <v>0.2</v>
      </c>
      <c r="H1207" s="7" t="n">
        <v>0.2</v>
      </c>
      <c r="I1207" s="7" t="n">
        <v>0.2</v>
      </c>
      <c r="J1207" s="7" t="n">
        <v>0.2</v>
      </c>
      <c r="K1207" s="4" t="n">
        <f aca="false">SUM(E1207+F1207+G1207+H1207+I1207+J1207)</f>
        <v>1.2</v>
      </c>
      <c r="L1207" s="35"/>
    </row>
    <row r="1208" s="26" customFormat="true" ht="30" hidden="false" customHeight="true" outlineLevel="0" collapsed="false">
      <c r="A1208" s="4" t="n">
        <v>1205</v>
      </c>
      <c r="B1208" s="7" t="s">
        <v>4234</v>
      </c>
      <c r="C1208" s="36" t="s">
        <v>4244</v>
      </c>
      <c r="D1208" s="7" t="s">
        <v>16</v>
      </c>
      <c r="E1208" s="7" t="n">
        <v>0.2</v>
      </c>
      <c r="F1208" s="7" t="n">
        <v>0.2</v>
      </c>
      <c r="G1208" s="7" t="n">
        <v>0.2</v>
      </c>
      <c r="H1208" s="7" t="n">
        <v>0.2</v>
      </c>
      <c r="I1208" s="7" t="n">
        <v>0.2</v>
      </c>
      <c r="J1208" s="7" t="n">
        <v>0.2</v>
      </c>
      <c r="K1208" s="4" t="n">
        <f aca="false">SUM(E1208+F1208+G1208+H1208+I1208+J1208)</f>
        <v>1.2</v>
      </c>
      <c r="L1208" s="35"/>
    </row>
    <row r="1209" s="26" customFormat="true" ht="30" hidden="false" customHeight="true" outlineLevel="0" collapsed="false">
      <c r="A1209" s="4" t="n">
        <v>1206</v>
      </c>
      <c r="B1209" s="7" t="s">
        <v>4234</v>
      </c>
      <c r="C1209" s="36" t="s">
        <v>4245</v>
      </c>
      <c r="D1209" s="7" t="s">
        <v>16</v>
      </c>
      <c r="E1209" s="7" t="n">
        <v>0.2</v>
      </c>
      <c r="F1209" s="7" t="n">
        <v>0.2</v>
      </c>
      <c r="G1209" s="7" t="n">
        <v>0.2</v>
      </c>
      <c r="H1209" s="7" t="n">
        <v>0.2</v>
      </c>
      <c r="I1209" s="7" t="n">
        <v>0.2</v>
      </c>
      <c r="J1209" s="7" t="n">
        <v>0.2</v>
      </c>
      <c r="K1209" s="4" t="n">
        <f aca="false">SUM(E1209+F1209+G1209+H1209+I1209+J1209)</f>
        <v>1.2</v>
      </c>
      <c r="L1209" s="35"/>
    </row>
    <row r="1210" s="26" customFormat="true" ht="30" hidden="false" customHeight="true" outlineLevel="0" collapsed="false">
      <c r="A1210" s="4" t="n">
        <v>1207</v>
      </c>
      <c r="B1210" s="7" t="s">
        <v>4234</v>
      </c>
      <c r="C1210" s="36" t="s">
        <v>4246</v>
      </c>
      <c r="D1210" s="7" t="s">
        <v>16</v>
      </c>
      <c r="E1210" s="7" t="n">
        <v>0.2</v>
      </c>
      <c r="F1210" s="7" t="n">
        <v>0.2</v>
      </c>
      <c r="G1210" s="7" t="n">
        <v>0.2</v>
      </c>
      <c r="H1210" s="7" t="n">
        <v>0.2</v>
      </c>
      <c r="I1210" s="7" t="n">
        <v>0.2</v>
      </c>
      <c r="J1210" s="7" t="n">
        <v>0.2</v>
      </c>
      <c r="K1210" s="4" t="n">
        <f aca="false">SUM(E1210+F1210+G1210+H1210+I1210+J1210)</f>
        <v>1.2</v>
      </c>
      <c r="L1210" s="35"/>
    </row>
    <row r="1211" s="26" customFormat="true" ht="30" hidden="false" customHeight="true" outlineLevel="0" collapsed="false">
      <c r="A1211" s="4" t="n">
        <v>1208</v>
      </c>
      <c r="B1211" s="7" t="s">
        <v>4234</v>
      </c>
      <c r="C1211" s="36" t="s">
        <v>4247</v>
      </c>
      <c r="D1211" s="7" t="s">
        <v>16</v>
      </c>
      <c r="E1211" s="7" t="n">
        <v>0.2</v>
      </c>
      <c r="F1211" s="7" t="n">
        <v>0.2</v>
      </c>
      <c r="G1211" s="7" t="n">
        <v>0.2</v>
      </c>
      <c r="H1211" s="7" t="n">
        <v>0.2</v>
      </c>
      <c r="I1211" s="7" t="n">
        <v>0.2</v>
      </c>
      <c r="J1211" s="7" t="n">
        <v>0.2</v>
      </c>
      <c r="K1211" s="4" t="n">
        <f aca="false">SUM(E1211+F1211+G1211+H1211+I1211+J1211)</f>
        <v>1.2</v>
      </c>
      <c r="L1211" s="35"/>
    </row>
    <row r="1212" s="26" customFormat="true" ht="30" hidden="false" customHeight="true" outlineLevel="0" collapsed="false">
      <c r="A1212" s="4" t="n">
        <v>1209</v>
      </c>
      <c r="B1212" s="7" t="s">
        <v>4234</v>
      </c>
      <c r="C1212" s="36" t="s">
        <v>2890</v>
      </c>
      <c r="D1212" s="7" t="s">
        <v>16</v>
      </c>
      <c r="E1212" s="7" t="n">
        <v>0.2</v>
      </c>
      <c r="F1212" s="7" t="n">
        <v>0.2</v>
      </c>
      <c r="G1212" s="7" t="n">
        <v>0.2</v>
      </c>
      <c r="H1212" s="7" t="n">
        <v>0.2</v>
      </c>
      <c r="I1212" s="7" t="n">
        <v>0.2</v>
      </c>
      <c r="J1212" s="7" t="n">
        <v>0.2</v>
      </c>
      <c r="K1212" s="4" t="n">
        <f aca="false">SUM(E1212+F1212+G1212+H1212+I1212+J1212)</f>
        <v>1.2</v>
      </c>
      <c r="L1212" s="35"/>
    </row>
    <row r="1213" s="26" customFormat="true" ht="30" hidden="false" customHeight="true" outlineLevel="0" collapsed="false">
      <c r="A1213" s="4" t="n">
        <v>1210</v>
      </c>
      <c r="B1213" s="7" t="s">
        <v>4234</v>
      </c>
      <c r="C1213" s="36" t="s">
        <v>4248</v>
      </c>
      <c r="D1213" s="7" t="s">
        <v>16</v>
      </c>
      <c r="E1213" s="7" t="n">
        <v>0.2</v>
      </c>
      <c r="F1213" s="7" t="n">
        <v>0.2</v>
      </c>
      <c r="G1213" s="7" t="n">
        <v>0.2</v>
      </c>
      <c r="H1213" s="7" t="n">
        <v>0.2</v>
      </c>
      <c r="I1213" s="7" t="n">
        <v>0.2</v>
      </c>
      <c r="J1213" s="7" t="n">
        <v>0.2</v>
      </c>
      <c r="K1213" s="4" t="n">
        <f aca="false">SUM(E1213+F1213+G1213+H1213+I1213+J1213)</f>
        <v>1.2</v>
      </c>
      <c r="L1213" s="35"/>
    </row>
    <row r="1214" s="26" customFormat="true" ht="30" hidden="false" customHeight="true" outlineLevel="0" collapsed="false">
      <c r="A1214" s="4" t="n">
        <v>1211</v>
      </c>
      <c r="B1214" s="7" t="s">
        <v>4234</v>
      </c>
      <c r="C1214" s="36" t="s">
        <v>4249</v>
      </c>
      <c r="D1214" s="7" t="s">
        <v>16</v>
      </c>
      <c r="E1214" s="7" t="n">
        <v>0.2</v>
      </c>
      <c r="F1214" s="7" t="n">
        <v>0.2</v>
      </c>
      <c r="G1214" s="7" t="n">
        <v>0.2</v>
      </c>
      <c r="H1214" s="7" t="n">
        <v>0.2</v>
      </c>
      <c r="I1214" s="7" t="n">
        <v>0.2</v>
      </c>
      <c r="J1214" s="7" t="n">
        <v>0.2</v>
      </c>
      <c r="K1214" s="4" t="n">
        <f aca="false">SUM(E1214+F1214+G1214+H1214+I1214+J1214)</f>
        <v>1.2</v>
      </c>
      <c r="L1214" s="35"/>
    </row>
    <row r="1215" s="26" customFormat="true" ht="30" hidden="false" customHeight="true" outlineLevel="0" collapsed="false">
      <c r="A1215" s="4" t="n">
        <v>1212</v>
      </c>
      <c r="B1215" s="7" t="s">
        <v>4234</v>
      </c>
      <c r="C1215" s="36" t="s">
        <v>4250</v>
      </c>
      <c r="D1215" s="7" t="s">
        <v>16</v>
      </c>
      <c r="E1215" s="7" t="n">
        <v>0.2</v>
      </c>
      <c r="F1215" s="7" t="n">
        <v>0.2</v>
      </c>
      <c r="G1215" s="7" t="n">
        <v>0.2</v>
      </c>
      <c r="H1215" s="7" t="n">
        <v>0.2</v>
      </c>
      <c r="I1215" s="7" t="n">
        <v>0.2</v>
      </c>
      <c r="J1215" s="7" t="n">
        <v>0.2</v>
      </c>
      <c r="K1215" s="4" t="n">
        <f aca="false">SUM(E1215+F1215+G1215+H1215+I1215+J1215)</f>
        <v>1.2</v>
      </c>
      <c r="L1215" s="35"/>
    </row>
    <row r="1216" s="26" customFormat="true" ht="30" hidden="false" customHeight="true" outlineLevel="0" collapsed="false">
      <c r="A1216" s="4" t="n">
        <v>1213</v>
      </c>
      <c r="B1216" s="7" t="s">
        <v>4234</v>
      </c>
      <c r="C1216" s="36" t="s">
        <v>4251</v>
      </c>
      <c r="D1216" s="7" t="s">
        <v>16</v>
      </c>
      <c r="E1216" s="7" t="n">
        <v>0.2</v>
      </c>
      <c r="F1216" s="7" t="n">
        <v>0.2</v>
      </c>
      <c r="G1216" s="7" t="n">
        <v>0.2</v>
      </c>
      <c r="H1216" s="7" t="n">
        <v>0.2</v>
      </c>
      <c r="I1216" s="7" t="n">
        <v>0.2</v>
      </c>
      <c r="J1216" s="7" t="n">
        <v>0.2</v>
      </c>
      <c r="K1216" s="4" t="n">
        <f aca="false">SUM(E1216+F1216+G1216+H1216+I1216+J1216)</f>
        <v>1.2</v>
      </c>
      <c r="L1216" s="35"/>
    </row>
    <row r="1217" s="26" customFormat="true" ht="30" hidden="false" customHeight="true" outlineLevel="0" collapsed="false">
      <c r="A1217" s="4" t="n">
        <v>1214</v>
      </c>
      <c r="B1217" s="7" t="s">
        <v>4234</v>
      </c>
      <c r="C1217" s="36" t="s">
        <v>4252</v>
      </c>
      <c r="D1217" s="7" t="s">
        <v>16</v>
      </c>
      <c r="E1217" s="7" t="n">
        <v>0.2</v>
      </c>
      <c r="F1217" s="7" t="n">
        <v>0.2</v>
      </c>
      <c r="G1217" s="7" t="n">
        <v>0.2</v>
      </c>
      <c r="H1217" s="7" t="n">
        <v>0.2</v>
      </c>
      <c r="I1217" s="7" t="n">
        <v>0.2</v>
      </c>
      <c r="J1217" s="7" t="n">
        <v>0.2</v>
      </c>
      <c r="K1217" s="4" t="n">
        <f aca="false">SUM(E1217+F1217+G1217+H1217+I1217+J1217)</f>
        <v>1.2</v>
      </c>
      <c r="L1217" s="35"/>
    </row>
    <row r="1218" s="26" customFormat="true" ht="30" hidden="false" customHeight="true" outlineLevel="0" collapsed="false">
      <c r="A1218" s="4" t="n">
        <v>1215</v>
      </c>
      <c r="B1218" s="7" t="s">
        <v>4234</v>
      </c>
      <c r="C1218" s="36" t="s">
        <v>4253</v>
      </c>
      <c r="D1218" s="7" t="s">
        <v>16</v>
      </c>
      <c r="E1218" s="7" t="n">
        <v>0.2</v>
      </c>
      <c r="F1218" s="7" t="n">
        <v>0.2</v>
      </c>
      <c r="G1218" s="7" t="n">
        <v>0.2</v>
      </c>
      <c r="H1218" s="7" t="n">
        <v>0.2</v>
      </c>
      <c r="I1218" s="7" t="n">
        <v>0.2</v>
      </c>
      <c r="J1218" s="7" t="n">
        <v>0.2</v>
      </c>
      <c r="K1218" s="4" t="n">
        <f aca="false">SUM(E1218+F1218+G1218+H1218+I1218+J1218)</f>
        <v>1.2</v>
      </c>
      <c r="L1218" s="35"/>
    </row>
    <row r="1219" s="26" customFormat="true" ht="30" hidden="false" customHeight="true" outlineLevel="0" collapsed="false">
      <c r="A1219" s="4" t="n">
        <v>1216</v>
      </c>
      <c r="B1219" s="7" t="s">
        <v>4234</v>
      </c>
      <c r="C1219" s="36" t="s">
        <v>4254</v>
      </c>
      <c r="D1219" s="7" t="s">
        <v>16</v>
      </c>
      <c r="E1219" s="7" t="n">
        <v>0.2</v>
      </c>
      <c r="F1219" s="7" t="n">
        <v>0.2</v>
      </c>
      <c r="G1219" s="7" t="n">
        <v>0.2</v>
      </c>
      <c r="H1219" s="7" t="n">
        <v>0.2</v>
      </c>
      <c r="I1219" s="7" t="n">
        <v>0.2</v>
      </c>
      <c r="J1219" s="7" t="n">
        <v>0.2</v>
      </c>
      <c r="K1219" s="4" t="n">
        <f aca="false">SUM(E1219+F1219+G1219+H1219+I1219+J1219)</f>
        <v>1.2</v>
      </c>
      <c r="L1219" s="35"/>
    </row>
    <row r="1220" s="26" customFormat="true" ht="30" hidden="false" customHeight="true" outlineLevel="0" collapsed="false">
      <c r="A1220" s="4" t="n">
        <v>1217</v>
      </c>
      <c r="B1220" s="7" t="s">
        <v>4234</v>
      </c>
      <c r="C1220" s="36" t="s">
        <v>4255</v>
      </c>
      <c r="D1220" s="7" t="s">
        <v>16</v>
      </c>
      <c r="E1220" s="7" t="n">
        <v>0.2</v>
      </c>
      <c r="F1220" s="7" t="n">
        <v>0.2</v>
      </c>
      <c r="G1220" s="7" t="n">
        <v>0.2</v>
      </c>
      <c r="H1220" s="7" t="n">
        <v>0.2</v>
      </c>
      <c r="I1220" s="7" t="n">
        <v>0.2</v>
      </c>
      <c r="J1220" s="7" t="n">
        <v>0.2</v>
      </c>
      <c r="K1220" s="4" t="n">
        <f aca="false">SUM(E1220+F1220+G1220+H1220+I1220+J1220)</f>
        <v>1.2</v>
      </c>
      <c r="L1220" s="35"/>
    </row>
    <row r="1221" s="26" customFormat="true" ht="30" hidden="false" customHeight="true" outlineLevel="0" collapsed="false">
      <c r="A1221" s="4" t="n">
        <v>1218</v>
      </c>
      <c r="B1221" s="7" t="s">
        <v>4234</v>
      </c>
      <c r="C1221" s="36" t="s">
        <v>4256</v>
      </c>
      <c r="D1221" s="7" t="s">
        <v>16</v>
      </c>
      <c r="E1221" s="7" t="n">
        <v>0.2</v>
      </c>
      <c r="F1221" s="7" t="n">
        <v>0.2</v>
      </c>
      <c r="G1221" s="7" t="n">
        <v>0.2</v>
      </c>
      <c r="H1221" s="7" t="n">
        <v>0.2</v>
      </c>
      <c r="I1221" s="7" t="n">
        <v>0.2</v>
      </c>
      <c r="J1221" s="7" t="n">
        <v>0.2</v>
      </c>
      <c r="K1221" s="4" t="n">
        <f aca="false">SUM(E1221+F1221+G1221+H1221+I1221+J1221)</f>
        <v>1.2</v>
      </c>
      <c r="L1221" s="35"/>
    </row>
    <row r="1222" s="26" customFormat="true" ht="30" hidden="false" customHeight="true" outlineLevel="0" collapsed="false">
      <c r="A1222" s="4" t="n">
        <v>1219</v>
      </c>
      <c r="B1222" s="7" t="s">
        <v>4234</v>
      </c>
      <c r="C1222" s="36" t="s">
        <v>4257</v>
      </c>
      <c r="D1222" s="7" t="s">
        <v>16</v>
      </c>
      <c r="E1222" s="7" t="n">
        <v>0.2</v>
      </c>
      <c r="F1222" s="7" t="n">
        <v>0.2</v>
      </c>
      <c r="G1222" s="7" t="n">
        <v>0.2</v>
      </c>
      <c r="H1222" s="7" t="n">
        <v>0.2</v>
      </c>
      <c r="I1222" s="7" t="n">
        <v>0.2</v>
      </c>
      <c r="J1222" s="7" t="n">
        <v>0.2</v>
      </c>
      <c r="K1222" s="4" t="n">
        <f aca="false">SUM(E1222+F1222+G1222+H1222+I1222+J1222)</f>
        <v>1.2</v>
      </c>
      <c r="L1222" s="35"/>
    </row>
    <row r="1223" s="26" customFormat="true" ht="30" hidden="false" customHeight="true" outlineLevel="0" collapsed="false">
      <c r="A1223" s="4" t="n">
        <v>1220</v>
      </c>
      <c r="B1223" s="7" t="s">
        <v>4234</v>
      </c>
      <c r="C1223" s="36" t="s">
        <v>4258</v>
      </c>
      <c r="D1223" s="7" t="s">
        <v>16</v>
      </c>
      <c r="E1223" s="7" t="n">
        <v>0.2</v>
      </c>
      <c r="F1223" s="7" t="n">
        <v>0.2</v>
      </c>
      <c r="G1223" s="7" t="n">
        <v>0.2</v>
      </c>
      <c r="H1223" s="7" t="n">
        <v>0.2</v>
      </c>
      <c r="I1223" s="7" t="n">
        <v>0.2</v>
      </c>
      <c r="J1223" s="7" t="n">
        <v>0.2</v>
      </c>
      <c r="K1223" s="4" t="n">
        <f aca="false">SUM(E1223+F1223+G1223+H1223+I1223+J1223)</f>
        <v>1.2</v>
      </c>
      <c r="L1223" s="35"/>
    </row>
    <row r="1224" s="26" customFormat="true" ht="30" hidden="false" customHeight="true" outlineLevel="0" collapsed="false">
      <c r="A1224" s="4" t="n">
        <v>1221</v>
      </c>
      <c r="B1224" s="7" t="s">
        <v>4234</v>
      </c>
      <c r="C1224" s="36" t="s">
        <v>3885</v>
      </c>
      <c r="D1224" s="7" t="s">
        <v>16</v>
      </c>
      <c r="E1224" s="7" t="n">
        <v>0.2</v>
      </c>
      <c r="F1224" s="7" t="n">
        <v>0.2</v>
      </c>
      <c r="G1224" s="7" t="n">
        <v>0.2</v>
      </c>
      <c r="H1224" s="7" t="n">
        <v>0.2</v>
      </c>
      <c r="I1224" s="7" t="n">
        <v>0.2</v>
      </c>
      <c r="J1224" s="7" t="n">
        <v>0.2</v>
      </c>
      <c r="K1224" s="4" t="n">
        <f aca="false">SUM(E1224+F1224+G1224+H1224+I1224+J1224)</f>
        <v>1.2</v>
      </c>
      <c r="L1224" s="35"/>
    </row>
    <row r="1225" s="26" customFormat="true" ht="30" hidden="false" customHeight="true" outlineLevel="0" collapsed="false">
      <c r="A1225" s="4" t="n">
        <v>1222</v>
      </c>
      <c r="B1225" s="7" t="s">
        <v>4259</v>
      </c>
      <c r="C1225" s="36" t="s">
        <v>4260</v>
      </c>
      <c r="D1225" s="7" t="s">
        <v>16</v>
      </c>
      <c r="E1225" s="7" t="n">
        <v>0.2</v>
      </c>
      <c r="F1225" s="7" t="n">
        <v>0.2</v>
      </c>
      <c r="G1225" s="7" t="n">
        <v>0.2</v>
      </c>
      <c r="H1225" s="7" t="n">
        <v>0.2</v>
      </c>
      <c r="I1225" s="7" t="n">
        <v>0.2</v>
      </c>
      <c r="J1225" s="7" t="n">
        <v>0.2</v>
      </c>
      <c r="K1225" s="4" t="n">
        <f aca="false">SUM(E1225+F1225+G1225+H1225+I1225+J1225)</f>
        <v>1.2</v>
      </c>
      <c r="L1225" s="35"/>
    </row>
    <row r="1226" s="26" customFormat="true" ht="30" hidden="false" customHeight="true" outlineLevel="0" collapsed="false">
      <c r="A1226" s="4" t="n">
        <v>1223</v>
      </c>
      <c r="B1226" s="7" t="s">
        <v>4259</v>
      </c>
      <c r="C1226" s="36" t="s">
        <v>4261</v>
      </c>
      <c r="D1226" s="7" t="s">
        <v>16</v>
      </c>
      <c r="E1226" s="7" t="n">
        <v>0.2</v>
      </c>
      <c r="F1226" s="7" t="n">
        <v>0.2</v>
      </c>
      <c r="G1226" s="7" t="n">
        <v>0.2</v>
      </c>
      <c r="H1226" s="7" t="n">
        <v>0.2</v>
      </c>
      <c r="I1226" s="7" t="n">
        <v>0.2</v>
      </c>
      <c r="J1226" s="7" t="n">
        <v>0.2</v>
      </c>
      <c r="K1226" s="4" t="n">
        <f aca="false">SUM(E1226+F1226+G1226+H1226+I1226+J1226)</f>
        <v>1.2</v>
      </c>
      <c r="L1226" s="35"/>
    </row>
    <row r="1227" s="26" customFormat="true" ht="30" hidden="false" customHeight="true" outlineLevel="0" collapsed="false">
      <c r="A1227" s="4" t="n">
        <v>1224</v>
      </c>
      <c r="B1227" s="7" t="s">
        <v>4259</v>
      </c>
      <c r="C1227" s="36" t="s">
        <v>4262</v>
      </c>
      <c r="D1227" s="7" t="s">
        <v>16</v>
      </c>
      <c r="E1227" s="7" t="n">
        <v>0.2</v>
      </c>
      <c r="F1227" s="7" t="n">
        <v>0.2</v>
      </c>
      <c r="G1227" s="7" t="n">
        <v>0.2</v>
      </c>
      <c r="H1227" s="7" t="n">
        <v>0.2</v>
      </c>
      <c r="I1227" s="7" t="n">
        <v>0.2</v>
      </c>
      <c r="J1227" s="7" t="n">
        <v>0.2</v>
      </c>
      <c r="K1227" s="4" t="n">
        <f aca="false">SUM(E1227+F1227+G1227+H1227+I1227+J1227)</f>
        <v>1.2</v>
      </c>
      <c r="L1227" s="35"/>
    </row>
    <row r="1228" s="26" customFormat="true" ht="30" hidden="false" customHeight="true" outlineLevel="0" collapsed="false">
      <c r="A1228" s="4" t="n">
        <v>1225</v>
      </c>
      <c r="B1228" s="7" t="s">
        <v>4259</v>
      </c>
      <c r="C1228" s="36" t="s">
        <v>4263</v>
      </c>
      <c r="D1228" s="7" t="s">
        <v>16</v>
      </c>
      <c r="E1228" s="7" t="n">
        <v>0.2</v>
      </c>
      <c r="F1228" s="7" t="n">
        <v>0.2</v>
      </c>
      <c r="G1228" s="7" t="n">
        <v>0.2</v>
      </c>
      <c r="H1228" s="7" t="n">
        <v>0.2</v>
      </c>
      <c r="I1228" s="7" t="n">
        <v>0.2</v>
      </c>
      <c r="J1228" s="7" t="n">
        <v>0.2</v>
      </c>
      <c r="K1228" s="4" t="n">
        <f aca="false">SUM(E1228+F1228+G1228+H1228+I1228+J1228)</f>
        <v>1.2</v>
      </c>
      <c r="L1228" s="35"/>
    </row>
    <row r="1229" s="26" customFormat="true" ht="30" hidden="false" customHeight="true" outlineLevel="0" collapsed="false">
      <c r="A1229" s="4" t="n">
        <v>1226</v>
      </c>
      <c r="B1229" s="7" t="s">
        <v>4259</v>
      </c>
      <c r="C1229" s="36" t="s">
        <v>4264</v>
      </c>
      <c r="D1229" s="7" t="s">
        <v>16</v>
      </c>
      <c r="E1229" s="7" t="n">
        <v>0.2</v>
      </c>
      <c r="F1229" s="7" t="n">
        <v>0.2</v>
      </c>
      <c r="G1229" s="7" t="n">
        <v>0.2</v>
      </c>
      <c r="H1229" s="7" t="n">
        <v>0.2</v>
      </c>
      <c r="I1229" s="7" t="n">
        <v>0.2</v>
      </c>
      <c r="J1229" s="7" t="n">
        <v>0.2</v>
      </c>
      <c r="K1229" s="4" t="n">
        <f aca="false">SUM(E1229+F1229+G1229+H1229+I1229+J1229)</f>
        <v>1.2</v>
      </c>
      <c r="L1229" s="35"/>
    </row>
    <row r="1230" s="26" customFormat="true" ht="30" hidden="false" customHeight="true" outlineLevel="0" collapsed="false">
      <c r="A1230" s="4" t="n">
        <v>1227</v>
      </c>
      <c r="B1230" s="7" t="s">
        <v>4259</v>
      </c>
      <c r="C1230" s="36" t="s">
        <v>4265</v>
      </c>
      <c r="D1230" s="7" t="s">
        <v>16</v>
      </c>
      <c r="E1230" s="7" t="n">
        <v>0.2</v>
      </c>
      <c r="F1230" s="7" t="n">
        <v>0.2</v>
      </c>
      <c r="G1230" s="7" t="n">
        <v>0.2</v>
      </c>
      <c r="H1230" s="7" t="n">
        <v>0.2</v>
      </c>
      <c r="I1230" s="7" t="n">
        <v>0.2</v>
      </c>
      <c r="J1230" s="7" t="n">
        <v>0.2</v>
      </c>
      <c r="K1230" s="4" t="n">
        <f aca="false">SUM(E1230+F1230+G1230+H1230+I1230+J1230)</f>
        <v>1.2</v>
      </c>
      <c r="L1230" s="35"/>
    </row>
    <row r="1231" s="26" customFormat="true" ht="30" hidden="false" customHeight="true" outlineLevel="0" collapsed="false">
      <c r="A1231" s="4" t="n">
        <v>1228</v>
      </c>
      <c r="B1231" s="7" t="s">
        <v>4259</v>
      </c>
      <c r="C1231" s="36" t="s">
        <v>4266</v>
      </c>
      <c r="D1231" s="7" t="s">
        <v>16</v>
      </c>
      <c r="E1231" s="7" t="n">
        <v>0.2</v>
      </c>
      <c r="F1231" s="7" t="n">
        <v>0.2</v>
      </c>
      <c r="G1231" s="7" t="n">
        <v>0.2</v>
      </c>
      <c r="H1231" s="7" t="n">
        <v>0.2</v>
      </c>
      <c r="I1231" s="7" t="n">
        <v>0.2</v>
      </c>
      <c r="J1231" s="7" t="n">
        <v>0.2</v>
      </c>
      <c r="K1231" s="4" t="n">
        <f aca="false">SUM(E1231+F1231+G1231+H1231+I1231+J1231)</f>
        <v>1.2</v>
      </c>
      <c r="L1231" s="35"/>
    </row>
    <row r="1232" s="26" customFormat="true" ht="30" hidden="false" customHeight="true" outlineLevel="0" collapsed="false">
      <c r="A1232" s="4" t="n">
        <v>1229</v>
      </c>
      <c r="B1232" s="7" t="s">
        <v>4259</v>
      </c>
      <c r="C1232" s="36" t="s">
        <v>4267</v>
      </c>
      <c r="D1232" s="7" t="s">
        <v>16</v>
      </c>
      <c r="E1232" s="7" t="n">
        <v>0.2</v>
      </c>
      <c r="F1232" s="7" t="n">
        <v>0.2</v>
      </c>
      <c r="G1232" s="7" t="n">
        <v>0.2</v>
      </c>
      <c r="H1232" s="7" t="n">
        <v>0.2</v>
      </c>
      <c r="I1232" s="7" t="n">
        <v>0.2</v>
      </c>
      <c r="J1232" s="7" t="n">
        <v>0.2</v>
      </c>
      <c r="K1232" s="4" t="n">
        <f aca="false">SUM(E1232+F1232+G1232+H1232+I1232+J1232)</f>
        <v>1.2</v>
      </c>
      <c r="L1232" s="35"/>
    </row>
    <row r="1233" s="26" customFormat="true" ht="30" hidden="false" customHeight="true" outlineLevel="0" collapsed="false">
      <c r="A1233" s="4" t="n">
        <v>1230</v>
      </c>
      <c r="B1233" s="7" t="s">
        <v>4259</v>
      </c>
      <c r="C1233" s="36" t="s">
        <v>4268</v>
      </c>
      <c r="D1233" s="7" t="s">
        <v>16</v>
      </c>
      <c r="E1233" s="7" t="n">
        <v>0.2</v>
      </c>
      <c r="F1233" s="7" t="n">
        <v>0.2</v>
      </c>
      <c r="G1233" s="7" t="n">
        <v>0.2</v>
      </c>
      <c r="H1233" s="7" t="n">
        <v>0.2</v>
      </c>
      <c r="I1233" s="7" t="n">
        <v>0.2</v>
      </c>
      <c r="J1233" s="7" t="n">
        <v>0.2</v>
      </c>
      <c r="K1233" s="4" t="n">
        <f aca="false">SUM(E1233+F1233+G1233+H1233+I1233+J1233)</f>
        <v>1.2</v>
      </c>
      <c r="L1233" s="35"/>
    </row>
    <row r="1234" s="26" customFormat="true" ht="30" hidden="false" customHeight="true" outlineLevel="0" collapsed="false">
      <c r="A1234" s="4" t="n">
        <v>1231</v>
      </c>
      <c r="B1234" s="7" t="s">
        <v>4259</v>
      </c>
      <c r="C1234" s="36" t="s">
        <v>4269</v>
      </c>
      <c r="D1234" s="7" t="s">
        <v>16</v>
      </c>
      <c r="E1234" s="7" t="n">
        <v>0.2</v>
      </c>
      <c r="F1234" s="7" t="n">
        <v>0.2</v>
      </c>
      <c r="G1234" s="7" t="n">
        <v>0.2</v>
      </c>
      <c r="H1234" s="7" t="n">
        <v>0.2</v>
      </c>
      <c r="I1234" s="7" t="n">
        <v>0.2</v>
      </c>
      <c r="J1234" s="7" t="n">
        <v>0.2</v>
      </c>
      <c r="K1234" s="4" t="n">
        <f aca="false">SUM(E1234+F1234+G1234+H1234+I1234+J1234)</f>
        <v>1.2</v>
      </c>
      <c r="L1234" s="35"/>
    </row>
    <row r="1235" s="26" customFormat="true" ht="30" hidden="false" customHeight="true" outlineLevel="0" collapsed="false">
      <c r="A1235" s="4" t="n">
        <v>1232</v>
      </c>
      <c r="B1235" s="7" t="s">
        <v>4259</v>
      </c>
      <c r="C1235" s="36" t="s">
        <v>4270</v>
      </c>
      <c r="D1235" s="7" t="s">
        <v>16</v>
      </c>
      <c r="E1235" s="7" t="n">
        <v>0.2</v>
      </c>
      <c r="F1235" s="7" t="n">
        <v>0.2</v>
      </c>
      <c r="G1235" s="7" t="n">
        <v>0.2</v>
      </c>
      <c r="H1235" s="7" t="n">
        <v>0.2</v>
      </c>
      <c r="I1235" s="7" t="n">
        <v>0.2</v>
      </c>
      <c r="J1235" s="7" t="n">
        <v>0.2</v>
      </c>
      <c r="K1235" s="4" t="n">
        <f aca="false">SUM(E1235+F1235+G1235+H1235+I1235+J1235)</f>
        <v>1.2</v>
      </c>
      <c r="L1235" s="35"/>
    </row>
    <row r="1236" s="26" customFormat="true" ht="30" hidden="false" customHeight="true" outlineLevel="0" collapsed="false">
      <c r="A1236" s="4" t="n">
        <v>1233</v>
      </c>
      <c r="B1236" s="7" t="s">
        <v>4259</v>
      </c>
      <c r="C1236" s="36" t="s">
        <v>4271</v>
      </c>
      <c r="D1236" s="7" t="s">
        <v>16</v>
      </c>
      <c r="E1236" s="7" t="n">
        <v>0.2</v>
      </c>
      <c r="F1236" s="7" t="n">
        <v>0.2</v>
      </c>
      <c r="G1236" s="7" t="n">
        <v>0.2</v>
      </c>
      <c r="H1236" s="7" t="n">
        <v>0.2</v>
      </c>
      <c r="I1236" s="7" t="n">
        <v>0.2</v>
      </c>
      <c r="J1236" s="7" t="n">
        <v>0.2</v>
      </c>
      <c r="K1236" s="4" t="n">
        <f aca="false">SUM(E1236+F1236+G1236+H1236+I1236+J1236)</f>
        <v>1.2</v>
      </c>
      <c r="L1236" s="35"/>
    </row>
    <row r="1237" s="26" customFormat="true" ht="30" hidden="false" customHeight="true" outlineLevel="0" collapsed="false">
      <c r="A1237" s="4" t="n">
        <v>1234</v>
      </c>
      <c r="B1237" s="7" t="s">
        <v>4259</v>
      </c>
      <c r="C1237" s="36" t="s">
        <v>4272</v>
      </c>
      <c r="D1237" s="7" t="s">
        <v>16</v>
      </c>
      <c r="E1237" s="7" t="n">
        <v>0.2</v>
      </c>
      <c r="F1237" s="7" t="n">
        <v>0.2</v>
      </c>
      <c r="G1237" s="7" t="n">
        <v>0.2</v>
      </c>
      <c r="H1237" s="7" t="n">
        <v>0.2</v>
      </c>
      <c r="I1237" s="7" t="n">
        <v>0.2</v>
      </c>
      <c r="J1237" s="7" t="n">
        <v>0.2</v>
      </c>
      <c r="K1237" s="4" t="n">
        <f aca="false">SUM(E1237+F1237+G1237+H1237+I1237+J1237)</f>
        <v>1.2</v>
      </c>
      <c r="L1237" s="35"/>
    </row>
    <row r="1238" s="26" customFormat="true" ht="30" hidden="false" customHeight="true" outlineLevel="0" collapsed="false">
      <c r="A1238" s="4" t="n">
        <v>1235</v>
      </c>
      <c r="B1238" s="7" t="s">
        <v>4259</v>
      </c>
      <c r="C1238" s="36" t="s">
        <v>4273</v>
      </c>
      <c r="D1238" s="7" t="s">
        <v>16</v>
      </c>
      <c r="E1238" s="7" t="n">
        <v>0.2</v>
      </c>
      <c r="F1238" s="7" t="n">
        <v>0.2</v>
      </c>
      <c r="G1238" s="7" t="n">
        <v>0.2</v>
      </c>
      <c r="H1238" s="7" t="n">
        <v>0.2</v>
      </c>
      <c r="I1238" s="7" t="n">
        <v>0.2</v>
      </c>
      <c r="J1238" s="7" t="n">
        <v>0.2</v>
      </c>
      <c r="K1238" s="4" t="n">
        <f aca="false">SUM(E1238+F1238+G1238+H1238+I1238+J1238)</f>
        <v>1.2</v>
      </c>
      <c r="L1238" s="35"/>
    </row>
    <row r="1239" s="26" customFormat="true" ht="30" hidden="false" customHeight="true" outlineLevel="0" collapsed="false">
      <c r="A1239" s="4" t="n">
        <v>1236</v>
      </c>
      <c r="B1239" s="7" t="s">
        <v>4259</v>
      </c>
      <c r="C1239" s="36" t="s">
        <v>4274</v>
      </c>
      <c r="D1239" s="7" t="s">
        <v>16</v>
      </c>
      <c r="E1239" s="7" t="n">
        <v>0.2</v>
      </c>
      <c r="F1239" s="7" t="n">
        <v>0.2</v>
      </c>
      <c r="G1239" s="7" t="n">
        <v>0.2</v>
      </c>
      <c r="H1239" s="7" t="n">
        <v>0.2</v>
      </c>
      <c r="I1239" s="7" t="n">
        <v>0.2</v>
      </c>
      <c r="J1239" s="7" t="n">
        <v>0.2</v>
      </c>
      <c r="K1239" s="4" t="n">
        <f aca="false">SUM(E1239+F1239+G1239+H1239+I1239+J1239)</f>
        <v>1.2</v>
      </c>
      <c r="L1239" s="35"/>
    </row>
    <row r="1240" s="26" customFormat="true" ht="30" hidden="false" customHeight="true" outlineLevel="0" collapsed="false">
      <c r="A1240" s="4" t="n">
        <v>1237</v>
      </c>
      <c r="B1240" s="7" t="s">
        <v>4259</v>
      </c>
      <c r="C1240" s="36" t="s">
        <v>4275</v>
      </c>
      <c r="D1240" s="7" t="s">
        <v>16</v>
      </c>
      <c r="E1240" s="7" t="n">
        <v>0.2</v>
      </c>
      <c r="F1240" s="7" t="n">
        <v>0.2</v>
      </c>
      <c r="G1240" s="7" t="n">
        <v>0.2</v>
      </c>
      <c r="H1240" s="7" t="n">
        <v>0.2</v>
      </c>
      <c r="I1240" s="7" t="n">
        <v>0.2</v>
      </c>
      <c r="J1240" s="7" t="n">
        <v>0.2</v>
      </c>
      <c r="K1240" s="4" t="n">
        <f aca="false">SUM(E1240+F1240+G1240+H1240+I1240+J1240)</f>
        <v>1.2</v>
      </c>
      <c r="L1240" s="35"/>
    </row>
    <row r="1241" s="26" customFormat="true" ht="30" hidden="false" customHeight="true" outlineLevel="0" collapsed="false">
      <c r="A1241" s="4" t="n">
        <v>1238</v>
      </c>
      <c r="B1241" s="7" t="s">
        <v>4259</v>
      </c>
      <c r="C1241" s="36" t="s">
        <v>4276</v>
      </c>
      <c r="D1241" s="7" t="s">
        <v>16</v>
      </c>
      <c r="E1241" s="7" t="n">
        <v>0.2</v>
      </c>
      <c r="F1241" s="7" t="n">
        <v>0.2</v>
      </c>
      <c r="G1241" s="7" t="n">
        <v>0.2</v>
      </c>
      <c r="H1241" s="7" t="n">
        <v>0.2</v>
      </c>
      <c r="I1241" s="7" t="n">
        <v>0.2</v>
      </c>
      <c r="J1241" s="7" t="n">
        <v>0.2</v>
      </c>
      <c r="K1241" s="4" t="n">
        <f aca="false">SUM(E1241+F1241+G1241+H1241+I1241+J1241)</f>
        <v>1.2</v>
      </c>
      <c r="L1241" s="35"/>
    </row>
    <row r="1242" s="26" customFormat="true" ht="30" hidden="false" customHeight="true" outlineLevel="0" collapsed="false">
      <c r="A1242" s="4" t="n">
        <v>1239</v>
      </c>
      <c r="B1242" s="7" t="s">
        <v>4259</v>
      </c>
      <c r="C1242" s="36" t="s">
        <v>4277</v>
      </c>
      <c r="D1242" s="7" t="s">
        <v>16</v>
      </c>
      <c r="E1242" s="7" t="n">
        <v>0.2</v>
      </c>
      <c r="F1242" s="7" t="n">
        <v>0.2</v>
      </c>
      <c r="G1242" s="7" t="n">
        <v>0.2</v>
      </c>
      <c r="H1242" s="7" t="n">
        <v>0.2</v>
      </c>
      <c r="I1242" s="7" t="n">
        <v>0.2</v>
      </c>
      <c r="J1242" s="7" t="n">
        <v>0.2</v>
      </c>
      <c r="K1242" s="4" t="n">
        <f aca="false">SUM(E1242+F1242+G1242+H1242+I1242+J1242)</f>
        <v>1.2</v>
      </c>
      <c r="L1242" s="35"/>
    </row>
    <row r="1243" s="26" customFormat="true" ht="30" hidden="false" customHeight="true" outlineLevel="0" collapsed="false">
      <c r="A1243" s="4" t="n">
        <v>1240</v>
      </c>
      <c r="B1243" s="7" t="s">
        <v>4259</v>
      </c>
      <c r="C1243" s="36" t="s">
        <v>4278</v>
      </c>
      <c r="D1243" s="7" t="s">
        <v>16</v>
      </c>
      <c r="E1243" s="7" t="n">
        <v>0.2</v>
      </c>
      <c r="F1243" s="7" t="n">
        <v>0.2</v>
      </c>
      <c r="G1243" s="7" t="n">
        <v>0.2</v>
      </c>
      <c r="H1243" s="7" t="n">
        <v>0.2</v>
      </c>
      <c r="I1243" s="7" t="n">
        <v>0.2</v>
      </c>
      <c r="J1243" s="7" t="n">
        <v>0.2</v>
      </c>
      <c r="K1243" s="4" t="n">
        <f aca="false">SUM(E1243+F1243+G1243+H1243+I1243+J1243)</f>
        <v>1.2</v>
      </c>
      <c r="L1243" s="35"/>
    </row>
    <row r="1244" s="26" customFormat="true" ht="30" hidden="false" customHeight="true" outlineLevel="0" collapsed="false">
      <c r="A1244" s="4" t="n">
        <v>1241</v>
      </c>
      <c r="B1244" s="7" t="s">
        <v>4259</v>
      </c>
      <c r="C1244" s="36" t="s">
        <v>4279</v>
      </c>
      <c r="D1244" s="7" t="s">
        <v>16</v>
      </c>
      <c r="E1244" s="7" t="n">
        <v>0.2</v>
      </c>
      <c r="F1244" s="7" t="n">
        <v>0.2</v>
      </c>
      <c r="G1244" s="7" t="n">
        <v>0.2</v>
      </c>
      <c r="H1244" s="7" t="n">
        <v>0.2</v>
      </c>
      <c r="I1244" s="7" t="n">
        <v>0.2</v>
      </c>
      <c r="J1244" s="7" t="n">
        <v>0.2</v>
      </c>
      <c r="K1244" s="4" t="n">
        <f aca="false">SUM(E1244+F1244+G1244+H1244+I1244+J1244)</f>
        <v>1.2</v>
      </c>
      <c r="L1244" s="35"/>
    </row>
    <row r="1245" s="26" customFormat="true" ht="30" hidden="false" customHeight="true" outlineLevel="0" collapsed="false">
      <c r="A1245" s="4" t="n">
        <v>1242</v>
      </c>
      <c r="B1245" s="7" t="s">
        <v>4259</v>
      </c>
      <c r="C1245" s="36" t="s">
        <v>4280</v>
      </c>
      <c r="D1245" s="7" t="s">
        <v>16</v>
      </c>
      <c r="E1245" s="7" t="n">
        <v>0.2</v>
      </c>
      <c r="F1245" s="7" t="n">
        <v>0.2</v>
      </c>
      <c r="G1245" s="7" t="n">
        <v>0.2</v>
      </c>
      <c r="H1245" s="7" t="n">
        <v>0.2</v>
      </c>
      <c r="I1245" s="7" t="n">
        <v>0.2</v>
      </c>
      <c r="J1245" s="7" t="n">
        <v>0.2</v>
      </c>
      <c r="K1245" s="4" t="n">
        <f aca="false">SUM(E1245+F1245+G1245+H1245+I1245+J1245)</f>
        <v>1.2</v>
      </c>
      <c r="L1245" s="35"/>
    </row>
    <row r="1246" s="26" customFormat="true" ht="30" hidden="false" customHeight="true" outlineLevel="0" collapsed="false">
      <c r="A1246" s="4" t="n">
        <v>1243</v>
      </c>
      <c r="B1246" s="7" t="s">
        <v>4281</v>
      </c>
      <c r="C1246" s="36" t="s">
        <v>4282</v>
      </c>
      <c r="D1246" s="7" t="s">
        <v>16</v>
      </c>
      <c r="E1246" s="7" t="n">
        <v>0.2</v>
      </c>
      <c r="F1246" s="7" t="n">
        <v>0.2</v>
      </c>
      <c r="G1246" s="7" t="n">
        <v>0.2</v>
      </c>
      <c r="H1246" s="7" t="n">
        <v>0.2</v>
      </c>
      <c r="I1246" s="7" t="n">
        <v>0.2</v>
      </c>
      <c r="J1246" s="7" t="n">
        <v>0.2</v>
      </c>
      <c r="K1246" s="4" t="n">
        <f aca="false">SUM(E1246+F1246+G1246+H1246+I1246+J1246)</f>
        <v>1.2</v>
      </c>
      <c r="L1246" s="40"/>
    </row>
    <row r="1247" s="26" customFormat="true" ht="30" hidden="false" customHeight="true" outlineLevel="0" collapsed="false">
      <c r="A1247" s="4" t="n">
        <v>1244</v>
      </c>
      <c r="B1247" s="7" t="s">
        <v>4281</v>
      </c>
      <c r="C1247" s="36" t="s">
        <v>4283</v>
      </c>
      <c r="D1247" s="7" t="s">
        <v>16</v>
      </c>
      <c r="E1247" s="7" t="n">
        <v>0.2</v>
      </c>
      <c r="F1247" s="7" t="n">
        <v>0.2</v>
      </c>
      <c r="G1247" s="7" t="n">
        <v>0.2</v>
      </c>
      <c r="H1247" s="7" t="n">
        <v>0.2</v>
      </c>
      <c r="I1247" s="7" t="n">
        <v>0.2</v>
      </c>
      <c r="J1247" s="7" t="n">
        <v>0.2</v>
      </c>
      <c r="K1247" s="4" t="n">
        <f aca="false">SUM(E1247+F1247+G1247+H1247+I1247+J1247)</f>
        <v>1.2</v>
      </c>
      <c r="L1247" s="40"/>
    </row>
    <row r="1248" s="26" customFormat="true" ht="30" hidden="false" customHeight="true" outlineLevel="0" collapsed="false">
      <c r="A1248" s="4" t="n">
        <v>1245</v>
      </c>
      <c r="B1248" s="7" t="s">
        <v>4281</v>
      </c>
      <c r="C1248" s="36" t="s">
        <v>4284</v>
      </c>
      <c r="D1248" s="7" t="s">
        <v>16</v>
      </c>
      <c r="E1248" s="7" t="n">
        <v>0.2</v>
      </c>
      <c r="F1248" s="7" t="n">
        <v>0.2</v>
      </c>
      <c r="G1248" s="7" t="n">
        <v>0.2</v>
      </c>
      <c r="H1248" s="7" t="n">
        <v>0.2</v>
      </c>
      <c r="I1248" s="7" t="n">
        <v>0.2</v>
      </c>
      <c r="J1248" s="7" t="n">
        <v>0.2</v>
      </c>
      <c r="K1248" s="4" t="n">
        <f aca="false">SUM(E1248+F1248+G1248+H1248+I1248+J1248)</f>
        <v>1.2</v>
      </c>
      <c r="L1248" s="6"/>
    </row>
    <row r="1249" s="26" customFormat="true" ht="30" hidden="false" customHeight="true" outlineLevel="0" collapsed="false">
      <c r="A1249" s="4" t="n">
        <v>1246</v>
      </c>
      <c r="B1249" s="7" t="s">
        <v>4281</v>
      </c>
      <c r="C1249" s="36" t="s">
        <v>4285</v>
      </c>
      <c r="D1249" s="7" t="s">
        <v>16</v>
      </c>
      <c r="E1249" s="7" t="n">
        <v>0.2</v>
      </c>
      <c r="F1249" s="7" t="n">
        <v>0.2</v>
      </c>
      <c r="G1249" s="7" t="n">
        <v>0.2</v>
      </c>
      <c r="H1249" s="7" t="n">
        <v>0.2</v>
      </c>
      <c r="I1249" s="7" t="n">
        <v>0.2</v>
      </c>
      <c r="J1249" s="7" t="n">
        <v>0.2</v>
      </c>
      <c r="K1249" s="4" t="n">
        <f aca="false">SUM(E1249+F1249+G1249+H1249+I1249+J1249)</f>
        <v>1.2</v>
      </c>
      <c r="L1249" s="6"/>
    </row>
    <row r="1250" s="26" customFormat="true" ht="30" hidden="false" customHeight="true" outlineLevel="0" collapsed="false">
      <c r="A1250" s="4" t="n">
        <v>1247</v>
      </c>
      <c r="B1250" s="7" t="s">
        <v>4281</v>
      </c>
      <c r="C1250" s="36" t="s">
        <v>4286</v>
      </c>
      <c r="D1250" s="7" t="s">
        <v>16</v>
      </c>
      <c r="E1250" s="7" t="n">
        <v>0.2</v>
      </c>
      <c r="F1250" s="7" t="n">
        <v>0.2</v>
      </c>
      <c r="G1250" s="7" t="n">
        <v>0.2</v>
      </c>
      <c r="H1250" s="7" t="n">
        <v>0.2</v>
      </c>
      <c r="I1250" s="7" t="n">
        <v>0.2</v>
      </c>
      <c r="J1250" s="7" t="n">
        <v>0.2</v>
      </c>
      <c r="K1250" s="4" t="n">
        <f aca="false">SUM(E1250+F1250+G1250+H1250+I1250+J1250)</f>
        <v>1.2</v>
      </c>
      <c r="L1250" s="6"/>
    </row>
    <row r="1251" s="26" customFormat="true" ht="30" hidden="false" customHeight="true" outlineLevel="0" collapsed="false">
      <c r="A1251" s="4" t="n">
        <v>1248</v>
      </c>
      <c r="B1251" s="7" t="s">
        <v>4281</v>
      </c>
      <c r="C1251" s="36" t="s">
        <v>4287</v>
      </c>
      <c r="D1251" s="7" t="s">
        <v>16</v>
      </c>
      <c r="E1251" s="7" t="n">
        <v>0.2</v>
      </c>
      <c r="F1251" s="7" t="n">
        <v>0.2</v>
      </c>
      <c r="G1251" s="7" t="n">
        <v>0.2</v>
      </c>
      <c r="H1251" s="7" t="n">
        <v>0.2</v>
      </c>
      <c r="I1251" s="7" t="n">
        <v>0.2</v>
      </c>
      <c r="J1251" s="7" t="n">
        <v>0.2</v>
      </c>
      <c r="K1251" s="4" t="n">
        <f aca="false">SUM(E1251+F1251+G1251+H1251+I1251+J1251)</f>
        <v>1.2</v>
      </c>
      <c r="L1251" s="6"/>
    </row>
    <row r="1252" s="26" customFormat="true" ht="30" hidden="false" customHeight="true" outlineLevel="0" collapsed="false">
      <c r="A1252" s="4" t="n">
        <v>1249</v>
      </c>
      <c r="B1252" s="7" t="s">
        <v>4281</v>
      </c>
      <c r="C1252" s="36" t="s">
        <v>4288</v>
      </c>
      <c r="D1252" s="7" t="s">
        <v>16</v>
      </c>
      <c r="E1252" s="7" t="n">
        <v>0.2</v>
      </c>
      <c r="F1252" s="7" t="n">
        <v>0.2</v>
      </c>
      <c r="G1252" s="7" t="n">
        <v>0.2</v>
      </c>
      <c r="H1252" s="7" t="n">
        <v>0.2</v>
      </c>
      <c r="I1252" s="7" t="n">
        <v>0.2</v>
      </c>
      <c r="J1252" s="7" t="n">
        <v>0.2</v>
      </c>
      <c r="K1252" s="4" t="n">
        <f aca="false">SUM(E1252+F1252+G1252+H1252+I1252+J1252)</f>
        <v>1.2</v>
      </c>
      <c r="L1252" s="6"/>
    </row>
    <row r="1253" s="26" customFormat="true" ht="30" hidden="false" customHeight="true" outlineLevel="0" collapsed="false">
      <c r="A1253" s="4" t="n">
        <v>1250</v>
      </c>
      <c r="B1253" s="7" t="s">
        <v>4281</v>
      </c>
      <c r="C1253" s="36" t="s">
        <v>4289</v>
      </c>
      <c r="D1253" s="7" t="s">
        <v>16</v>
      </c>
      <c r="E1253" s="7" t="n">
        <v>0.2</v>
      </c>
      <c r="F1253" s="7" t="n">
        <v>0.2</v>
      </c>
      <c r="G1253" s="7" t="n">
        <v>0.2</v>
      </c>
      <c r="H1253" s="7" t="n">
        <v>0.2</v>
      </c>
      <c r="I1253" s="7" t="n">
        <v>0.2</v>
      </c>
      <c r="J1253" s="7" t="n">
        <v>0.2</v>
      </c>
      <c r="K1253" s="4" t="n">
        <f aca="false">SUM(E1253+F1253+G1253+H1253+I1253+J1253)</f>
        <v>1.2</v>
      </c>
      <c r="L1253" s="6"/>
    </row>
    <row r="1254" s="26" customFormat="true" ht="30" hidden="false" customHeight="true" outlineLevel="0" collapsed="false">
      <c r="A1254" s="4" t="n">
        <v>1251</v>
      </c>
      <c r="B1254" s="7" t="s">
        <v>4281</v>
      </c>
      <c r="C1254" s="36" t="s">
        <v>4290</v>
      </c>
      <c r="D1254" s="7" t="s">
        <v>16</v>
      </c>
      <c r="E1254" s="7" t="n">
        <v>0.2</v>
      </c>
      <c r="F1254" s="7" t="n">
        <v>0.2</v>
      </c>
      <c r="G1254" s="7" t="n">
        <v>0.2</v>
      </c>
      <c r="H1254" s="7" t="n">
        <v>0.2</v>
      </c>
      <c r="I1254" s="7" t="n">
        <v>0.2</v>
      </c>
      <c r="J1254" s="7" t="n">
        <v>0.2</v>
      </c>
      <c r="K1254" s="4" t="n">
        <f aca="false">SUM(E1254+F1254+G1254+H1254+I1254+J1254)</f>
        <v>1.2</v>
      </c>
      <c r="L1254" s="6"/>
    </row>
    <row r="1255" s="26" customFormat="true" ht="30" hidden="false" customHeight="true" outlineLevel="0" collapsed="false">
      <c r="A1255" s="4" t="n">
        <v>1252</v>
      </c>
      <c r="B1255" s="7" t="s">
        <v>4281</v>
      </c>
      <c r="C1255" s="36" t="s">
        <v>4291</v>
      </c>
      <c r="D1255" s="7" t="s">
        <v>16</v>
      </c>
      <c r="E1255" s="7" t="n">
        <v>0.2</v>
      </c>
      <c r="F1255" s="7" t="n">
        <v>0.2</v>
      </c>
      <c r="G1255" s="7" t="n">
        <v>0.2</v>
      </c>
      <c r="H1255" s="7" t="n">
        <v>0.2</v>
      </c>
      <c r="I1255" s="7" t="n">
        <v>0.2</v>
      </c>
      <c r="J1255" s="7" t="n">
        <v>0.2</v>
      </c>
      <c r="K1255" s="4" t="n">
        <f aca="false">SUM(E1255+F1255+G1255+H1255+I1255+J1255)</f>
        <v>1.2</v>
      </c>
      <c r="L1255" s="6"/>
    </row>
    <row r="1256" s="26" customFormat="true" ht="30" hidden="false" customHeight="true" outlineLevel="0" collapsed="false">
      <c r="A1256" s="4" t="n">
        <v>1253</v>
      </c>
      <c r="B1256" s="7" t="s">
        <v>4281</v>
      </c>
      <c r="C1256" s="36" t="s">
        <v>4292</v>
      </c>
      <c r="D1256" s="7" t="s">
        <v>16</v>
      </c>
      <c r="E1256" s="7" t="n">
        <v>0.2</v>
      </c>
      <c r="F1256" s="7" t="n">
        <v>0.2</v>
      </c>
      <c r="G1256" s="7" t="n">
        <v>0.2</v>
      </c>
      <c r="H1256" s="7" t="n">
        <v>0.2</v>
      </c>
      <c r="I1256" s="7" t="n">
        <v>0.2</v>
      </c>
      <c r="J1256" s="7" t="n">
        <v>0.2</v>
      </c>
      <c r="K1256" s="4" t="n">
        <f aca="false">SUM(E1256+F1256+G1256+H1256+I1256+J1256)</f>
        <v>1.2</v>
      </c>
      <c r="L1256" s="6"/>
    </row>
    <row r="1257" s="26" customFormat="true" ht="30" hidden="false" customHeight="true" outlineLevel="0" collapsed="false">
      <c r="A1257" s="4" t="n">
        <v>1254</v>
      </c>
      <c r="B1257" s="7" t="s">
        <v>4281</v>
      </c>
      <c r="C1257" s="36" t="s">
        <v>4293</v>
      </c>
      <c r="D1257" s="7" t="s">
        <v>16</v>
      </c>
      <c r="E1257" s="7" t="n">
        <v>0.2</v>
      </c>
      <c r="F1257" s="7" t="n">
        <v>0.2</v>
      </c>
      <c r="G1257" s="7" t="n">
        <v>0.2</v>
      </c>
      <c r="H1257" s="7" t="n">
        <v>0.2</v>
      </c>
      <c r="I1257" s="7" t="n">
        <v>0.2</v>
      </c>
      <c r="J1257" s="7" t="n">
        <v>0.2</v>
      </c>
      <c r="K1257" s="4" t="n">
        <f aca="false">SUM(E1257+F1257+G1257+H1257+I1257+J1257)</f>
        <v>1.2</v>
      </c>
      <c r="L1257" s="6"/>
    </row>
    <row r="1258" s="26" customFormat="true" ht="30" hidden="false" customHeight="true" outlineLevel="0" collapsed="false">
      <c r="A1258" s="4" t="n">
        <v>1255</v>
      </c>
      <c r="B1258" s="7" t="s">
        <v>4281</v>
      </c>
      <c r="C1258" s="36" t="s">
        <v>4294</v>
      </c>
      <c r="D1258" s="7" t="s">
        <v>16</v>
      </c>
      <c r="E1258" s="7" t="n">
        <v>0.2</v>
      </c>
      <c r="F1258" s="7" t="n">
        <v>0.2</v>
      </c>
      <c r="G1258" s="7" t="n">
        <v>0.2</v>
      </c>
      <c r="H1258" s="7" t="n">
        <v>0.2</v>
      </c>
      <c r="I1258" s="7" t="n">
        <v>0.2</v>
      </c>
      <c r="J1258" s="7" t="n">
        <v>0.2</v>
      </c>
      <c r="K1258" s="4" t="n">
        <f aca="false">SUM(E1258+F1258+G1258+H1258+I1258+J1258)</f>
        <v>1.2</v>
      </c>
      <c r="L1258" s="6"/>
    </row>
    <row r="1259" s="26" customFormat="true" ht="30" hidden="false" customHeight="true" outlineLevel="0" collapsed="false">
      <c r="A1259" s="4" t="n">
        <v>1256</v>
      </c>
      <c r="B1259" s="7" t="s">
        <v>4281</v>
      </c>
      <c r="C1259" s="36" t="s">
        <v>4295</v>
      </c>
      <c r="D1259" s="7" t="s">
        <v>16</v>
      </c>
      <c r="E1259" s="7" t="n">
        <v>0.2</v>
      </c>
      <c r="F1259" s="7" t="n">
        <v>0.2</v>
      </c>
      <c r="G1259" s="7" t="n">
        <v>0.2</v>
      </c>
      <c r="H1259" s="7" t="n">
        <v>0.2</v>
      </c>
      <c r="I1259" s="7" t="n">
        <v>0.2</v>
      </c>
      <c r="J1259" s="7" t="n">
        <v>0.2</v>
      </c>
      <c r="K1259" s="4" t="n">
        <f aca="false">SUM(E1259+F1259+G1259+H1259+I1259+J1259)</f>
        <v>1.2</v>
      </c>
      <c r="L1259" s="6"/>
    </row>
    <row r="1260" s="26" customFormat="true" ht="30" hidden="false" customHeight="true" outlineLevel="0" collapsed="false">
      <c r="A1260" s="4" t="n">
        <v>1257</v>
      </c>
      <c r="B1260" s="7" t="s">
        <v>4281</v>
      </c>
      <c r="C1260" s="36" t="s">
        <v>4296</v>
      </c>
      <c r="D1260" s="7" t="s">
        <v>16</v>
      </c>
      <c r="E1260" s="7" t="n">
        <v>0.2</v>
      </c>
      <c r="F1260" s="7" t="n">
        <v>0.2</v>
      </c>
      <c r="G1260" s="7" t="n">
        <v>0.2</v>
      </c>
      <c r="H1260" s="7" t="n">
        <v>0.2</v>
      </c>
      <c r="I1260" s="7" t="n">
        <v>0.2</v>
      </c>
      <c r="J1260" s="7" t="n">
        <v>0.2</v>
      </c>
      <c r="K1260" s="4" t="n">
        <f aca="false">SUM(E1260+F1260+G1260+H1260+I1260+J1260)</f>
        <v>1.2</v>
      </c>
      <c r="L1260" s="6"/>
    </row>
    <row r="1261" s="26" customFormat="true" ht="30" hidden="false" customHeight="true" outlineLevel="0" collapsed="false">
      <c r="A1261" s="4" t="n">
        <v>1258</v>
      </c>
      <c r="B1261" s="7" t="s">
        <v>4281</v>
      </c>
      <c r="C1261" s="36" t="s">
        <v>4297</v>
      </c>
      <c r="D1261" s="7" t="s">
        <v>16</v>
      </c>
      <c r="E1261" s="7" t="n">
        <v>0.2</v>
      </c>
      <c r="F1261" s="7" t="n">
        <v>0.2</v>
      </c>
      <c r="G1261" s="7" t="n">
        <v>0.2</v>
      </c>
      <c r="H1261" s="7" t="n">
        <v>0.2</v>
      </c>
      <c r="I1261" s="7" t="n">
        <v>0.2</v>
      </c>
      <c r="J1261" s="7" t="n">
        <v>0.2</v>
      </c>
      <c r="K1261" s="4" t="n">
        <f aca="false">SUM(E1261+F1261+G1261+H1261+I1261+J1261)</f>
        <v>1.2</v>
      </c>
      <c r="L1261" s="6"/>
    </row>
    <row r="1262" s="26" customFormat="true" ht="30" hidden="false" customHeight="true" outlineLevel="0" collapsed="false">
      <c r="A1262" s="4" t="n">
        <v>1259</v>
      </c>
      <c r="B1262" s="7" t="s">
        <v>4281</v>
      </c>
      <c r="C1262" s="36" t="s">
        <v>4298</v>
      </c>
      <c r="D1262" s="7" t="s">
        <v>16</v>
      </c>
      <c r="E1262" s="7" t="n">
        <v>0.2</v>
      </c>
      <c r="F1262" s="7" t="n">
        <v>0.2</v>
      </c>
      <c r="G1262" s="7" t="n">
        <v>0.2</v>
      </c>
      <c r="H1262" s="7" t="n">
        <v>0.2</v>
      </c>
      <c r="I1262" s="7" t="n">
        <v>0.2</v>
      </c>
      <c r="J1262" s="7" t="n">
        <v>0.2</v>
      </c>
      <c r="K1262" s="4" t="n">
        <f aca="false">SUM(E1262+F1262+G1262+H1262+I1262+J1262)</f>
        <v>1.2</v>
      </c>
      <c r="L1262" s="6"/>
    </row>
    <row r="1263" s="26" customFormat="true" ht="30" hidden="false" customHeight="true" outlineLevel="0" collapsed="false">
      <c r="A1263" s="7" t="s">
        <v>977</v>
      </c>
      <c r="B1263" s="41"/>
      <c r="C1263" s="41"/>
      <c r="D1263" s="41"/>
      <c r="E1263" s="41"/>
      <c r="F1263" s="41"/>
      <c r="G1263" s="41"/>
      <c r="H1263" s="41"/>
      <c r="I1263" s="41"/>
      <c r="J1263" s="41"/>
      <c r="K1263" s="7" t="n">
        <f aca="false">SUM(K4:K1262)</f>
        <v>1510.8</v>
      </c>
      <c r="L1263" s="41"/>
    </row>
  </sheetData>
  <mergeCells count="7">
    <mergeCell ref="A1:L1"/>
    <mergeCell ref="A2:A3"/>
    <mergeCell ref="B2:B3"/>
    <mergeCell ref="C2:C3"/>
    <mergeCell ref="D2:D3"/>
    <mergeCell ref="E2:K2"/>
    <mergeCell ref="L2:L3"/>
  </mergeCells>
  <conditionalFormatting sqref="L298">
    <cfRule type="expression" priority="2" aboveAverage="0" equalAverage="0" bottom="0" percent="0" rank="0" text="" dxfId="0">
      <formula>&lt;&gt;""</formula>
    </cfRule>
  </conditionalFormatting>
  <conditionalFormatting sqref="L1081">
    <cfRule type="expression" priority="3" aboveAverage="0" equalAverage="0" bottom="0" percent="0" rank="0" text="" dxfId="1">
      <formula>$A3&lt;&gt;""</formula>
    </cfRule>
    <cfRule type="expression" priority="4" aboveAverage="0" equalAverage="0" bottom="0" percent="0" rank="0" text="" dxfId="2">
      <formula>$A3&lt;&gt;""</formula>
    </cfRule>
    <cfRule type="expression" priority="5" aboveAverage="0" equalAverage="0" bottom="0" percent="0" rank="0" text="" dxfId="3">
      <formula>$A3&lt;&gt;""</formula>
    </cfRule>
  </conditionalFormatting>
  <conditionalFormatting sqref="C926:C959">
    <cfRule type="expression" priority="6" aboveAverage="0" equalAverage="0" bottom="0" percent="0" rank="0" text="" dxfId="4">
      <formula>$A3&lt;&gt;""</formula>
    </cfRule>
  </conditionalFormatting>
  <conditionalFormatting sqref="L70:L141">
    <cfRule type="expression" priority="7" aboveAverage="0" equalAverage="0" bottom="0" percent="0" rank="0" text="" dxfId="5">
      <formula>$A3&lt;&gt;""</formula>
    </cfRule>
  </conditionalFormatting>
  <conditionalFormatting sqref="L101:L125">
    <cfRule type="expression" priority="8" aboveAverage="0" equalAverage="0" bottom="0" percent="0" rank="0" text="" dxfId="6">
      <formula>$A3&lt;&gt;""</formula>
    </cfRule>
  </conditionalFormatting>
  <conditionalFormatting sqref="L126:L156">
    <cfRule type="expression" priority="9" aboveAverage="0" equalAverage="0" bottom="0" percent="0" rank="0" text="" dxfId="7">
      <formula>$A3&lt;&gt;""</formula>
    </cfRule>
  </conditionalFormatting>
  <conditionalFormatting sqref="L157:L164">
    <cfRule type="expression" priority="10" aboveAverage="0" equalAverage="0" bottom="0" percent="0" rank="0" text="" dxfId="8">
      <formula>$A3&lt;&gt;""</formula>
    </cfRule>
  </conditionalFormatting>
  <conditionalFormatting sqref="L217:L297">
    <cfRule type="expression" priority="11" aboveAverage="0" equalAverage="0" bottom="0" percent="0" rank="0" text="" dxfId="9">
      <formula>$A65456&lt;&gt;""</formula>
    </cfRule>
  </conditionalFormatting>
  <conditionalFormatting sqref="L227:L298">
    <cfRule type="expression" priority="12" aboveAverage="0" equalAverage="0" bottom="0" percent="0" rank="0" text="" dxfId="10">
      <formula>$A3&lt;&gt;""</formula>
    </cfRule>
  </conditionalFormatting>
  <conditionalFormatting sqref="L258:L267">
    <cfRule type="expression" priority="13" aboveAverage="0" equalAverage="0" bottom="0" percent="0" rank="0" text="" dxfId="11">
      <formula>$A3&lt;&gt;""</formula>
    </cfRule>
  </conditionalFormatting>
  <conditionalFormatting sqref="L268:L301">
    <cfRule type="expression" priority="14" aboveAverage="0" equalAverage="0" bottom="0" percent="0" rank="0" text="" dxfId="12">
      <formula>$A3&lt;&gt;""</formula>
    </cfRule>
  </conditionalFormatting>
  <conditionalFormatting sqref="L299:L301">
    <cfRule type="expression" priority="15" aboveAverage="0" equalAverage="0" bottom="0" percent="0" rank="0" text="" dxfId="13">
      <formula>$A1&lt;&gt;""</formula>
    </cfRule>
  </conditionalFormatting>
  <conditionalFormatting sqref="L301:L306">
    <cfRule type="expression" priority="16" aboveAverage="0" equalAverage="0" bottom="0" percent="0" rank="0" text="" dxfId="14">
      <formula>$A3&lt;&gt;""</formula>
    </cfRule>
  </conditionalFormatting>
  <conditionalFormatting sqref="L307:L497">
    <cfRule type="expression" priority="17" aboveAverage="0" equalAverage="0" bottom="0" percent="0" rank="0" text="" dxfId="15">
      <formula>$A8&lt;&gt;""</formula>
    </cfRule>
  </conditionalFormatting>
  <conditionalFormatting sqref="L307:L499">
    <cfRule type="expression" priority="18" aboveAverage="0" equalAverage="0" bottom="0" percent="0" rank="0" text="" dxfId="16">
      <formula>$A113&lt;&gt;""</formula>
    </cfRule>
  </conditionalFormatting>
  <conditionalFormatting sqref="L307:L342">
    <cfRule type="expression" priority="19" aboveAverage="0" equalAverage="0" bottom="0" percent="0" rank="0" text="" dxfId="17">
      <formula>$A270&lt;&gt;""</formula>
    </cfRule>
  </conditionalFormatting>
  <conditionalFormatting sqref="L333:L407">
    <cfRule type="expression" priority="20" aboveAverage="0" equalAverage="0" bottom="0" percent="0" rank="0" text="" dxfId="18">
      <formula>$A3&lt;&gt;""</formula>
    </cfRule>
  </conditionalFormatting>
  <conditionalFormatting sqref="L364:L389">
    <cfRule type="expression" priority="21" aboveAverage="0" equalAverage="0" bottom="0" percent="0" rank="0" text="" dxfId="19">
      <formula>$A3&lt;&gt;""</formula>
    </cfRule>
  </conditionalFormatting>
  <conditionalFormatting sqref="L390:L407">
    <cfRule type="expression" priority="22" aboveAverage="0" equalAverage="0" bottom="0" percent="0" rank="0" text="" dxfId="20">
      <formula>$A3&lt;&gt;""</formula>
    </cfRule>
  </conditionalFormatting>
  <conditionalFormatting sqref="L407:L440">
    <cfRule type="expression" priority="23" aboveAverage="0" equalAverage="0" bottom="0" percent="0" rank="0" text="" dxfId="21">
      <formula>$A3&lt;&gt;""</formula>
    </cfRule>
  </conditionalFormatting>
  <conditionalFormatting sqref="L441:L526">
    <cfRule type="expression" priority="24" aboveAverage="0" equalAverage="0" bottom="0" percent="0" rank="0" text="" dxfId="22">
      <formula>$A3&lt;&gt;""</formula>
    </cfRule>
  </conditionalFormatting>
  <conditionalFormatting sqref="L472:L527">
    <cfRule type="expression" priority="25" aboveAverage="0" equalAverage="0" bottom="0" percent="0" rank="0" text="" dxfId="23">
      <formula>$A3&lt;&gt;""</formula>
    </cfRule>
  </conditionalFormatting>
  <conditionalFormatting sqref="L503:L527">
    <cfRule type="expression" priority="26" aboveAverage="0" equalAverage="0" bottom="0" percent="0" rank="0" text="" dxfId="24">
      <formula>$A3&lt;&gt;""</formula>
    </cfRule>
  </conditionalFormatting>
  <conditionalFormatting sqref="L527:L829">
    <cfRule type="expression" priority="27" aboveAverage="0" equalAverage="0" bottom="0" percent="0" rank="0" text="" dxfId="25">
      <formula>$A3&lt;&gt;""</formula>
    </cfRule>
  </conditionalFormatting>
  <conditionalFormatting sqref="L632:L694">
    <cfRule type="expression" priority="28" aboveAverage="0" equalAverage="0" bottom="0" percent="0" rank="0" text="" dxfId="26">
      <formula>$A3&lt;&gt;""</formula>
    </cfRule>
  </conditionalFormatting>
  <conditionalFormatting sqref="L695:L867">
    <cfRule type="expression" priority="29" aboveAverage="0" equalAverage="0" bottom="0" percent="0" rank="0" text="" dxfId="27">
      <formula>$A3&lt;&gt;""</formula>
    </cfRule>
  </conditionalFormatting>
  <conditionalFormatting sqref="L800:L867">
    <cfRule type="expression" priority="30" aboveAverage="0" equalAverage="0" bottom="0" percent="0" rank="0" text="" dxfId="28">
      <formula>$A3&lt;&gt;""</formula>
    </cfRule>
  </conditionalFormatting>
  <conditionalFormatting sqref="L830:L867">
    <cfRule type="expression" priority="31" aboveAverage="0" equalAverage="0" bottom="0" percent="0" rank="0" text="" dxfId="29">
      <formula>$A307&lt;&gt;""</formula>
    </cfRule>
  </conditionalFormatting>
  <conditionalFormatting sqref="L868:L963">
    <cfRule type="expression" priority="32" aboveAverage="0" equalAverage="0" bottom="0" percent="0" rank="0" text="" dxfId="30">
      <formula>$A90&lt;&gt;""</formula>
    </cfRule>
  </conditionalFormatting>
  <conditionalFormatting sqref="L868:L902">
    <cfRule type="expression" priority="33" aboveAverage="0" equalAverage="0" bottom="0" percent="0" rank="0" text="" dxfId="31">
      <formula>$A195&lt;&gt;""</formula>
    </cfRule>
  </conditionalFormatting>
  <conditionalFormatting sqref="L868:L943">
    <cfRule type="expression" priority="34" aboveAverage="0" equalAverage="0" bottom="0" percent="0" rank="0" text="" dxfId="32">
      <formula>$A364&lt;&gt;""</formula>
    </cfRule>
  </conditionalFormatting>
  <conditionalFormatting sqref="L868:L1041">
    <cfRule type="expression" priority="35" aboveAverage="0" equalAverage="0" bottom="0" percent="0" rank="0" text="" dxfId="33">
      <formula>$A694&lt;&gt;""</formula>
    </cfRule>
  </conditionalFormatting>
  <conditionalFormatting sqref="L868:L884">
    <cfRule type="expression" priority="36" aboveAverage="0" equalAverage="0" bottom="0" percent="0" rank="0" text="" dxfId="34">
      <formula>$A851&lt;&gt;""</formula>
    </cfRule>
  </conditionalFormatting>
  <conditionalFormatting sqref="L885:L903">
    <cfRule type="expression" priority="37" aboveAverage="0" equalAverage="0" bottom="0" percent="0" rank="0" text="" dxfId="35">
      <formula>&lt;&gt;""</formula>
    </cfRule>
  </conditionalFormatting>
  <conditionalFormatting sqref="L886:L983">
    <cfRule type="expression" priority="38" aboveAverage="0" equalAverage="0" bottom="0" percent="0" rank="0" text="" dxfId="36">
      <formula>$A3&lt;&gt;""</formula>
    </cfRule>
  </conditionalFormatting>
  <conditionalFormatting sqref="L984:L1080">
    <cfRule type="expression" priority="39" aboveAverage="0" equalAverage="0" bottom="0" percent="0" rank="0" text="" dxfId="37">
      <formula>$A3&lt;&gt;""</formula>
    </cfRule>
  </conditionalFormatting>
  <conditionalFormatting sqref="L1042:L1060">
    <cfRule type="expression" priority="40" aboveAverage="0" equalAverage="0" bottom="0" percent="0" rank="0" text="" dxfId="38">
      <formula>&lt;&gt;""</formula>
    </cfRule>
  </conditionalFormatting>
  <conditionalFormatting sqref="L1081:L1198">
    <cfRule type="expression" priority="41" aboveAverage="0" equalAverage="0" bottom="0" percent="0" rank="0" text="" dxfId="39">
      <formula>$A3&lt;&gt;""</formula>
    </cfRule>
  </conditionalFormatting>
  <conditionalFormatting sqref="L1112:L1121">
    <cfRule type="expression" priority="42" aboveAverage="0" equalAverage="0" bottom="0" percent="0" rank="0" text="" dxfId="40">
      <formula>$A3&lt;&gt;""</formula>
    </cfRule>
  </conditionalFormatting>
  <conditionalFormatting sqref="L1122:L1136">
    <cfRule type="expression" priority="43" aboveAverage="0" equalAverage="0" bottom="0" percent="0" rank="0" text="" dxfId="41">
      <formula>$A65508&lt;&gt;""</formula>
    </cfRule>
  </conditionalFormatting>
  <conditionalFormatting sqref="L1167:L1186">
    <cfRule type="expression" priority="44" aboveAverage="0" equalAverage="0" bottom="0" percent="0" rank="0" text="" dxfId="42">
      <formula>$A65503&lt;&gt;""</formula>
    </cfRule>
  </conditionalFormatting>
  <conditionalFormatting sqref="L1173:L1183">
    <cfRule type="expression" priority="45" aboveAverage="0" equalAverage="0" bottom="0" percent="0" rank="0" text="" dxfId="43">
      <formula>$A65512&lt;&gt;""</formula>
    </cfRule>
  </conditionalFormatting>
  <conditionalFormatting sqref="L1186:L1198">
    <cfRule type="expression" priority="46" aboveAverage="0" equalAverage="0" bottom="0" percent="0" rank="0" text="" dxfId="44">
      <formula>$A3&lt;&gt;""</formula>
    </cfRule>
  </conditionalFormatting>
  <conditionalFormatting sqref="L1199:L1245">
    <cfRule type="expression" priority="47" aboveAverage="0" equalAverage="0" bottom="0" percent="0" rank="0" text="" dxfId="45">
      <formula>$A120&lt;&gt;""</formula>
    </cfRule>
    <cfRule type="expression" priority="48" aboveAverage="0" equalAverage="0" bottom="0" percent="0" rank="0" text="" dxfId="46">
      <formula>$A15&lt;&gt;""</formula>
    </cfRule>
    <cfRule type="expression" priority="49" aboveAverage="0" equalAverage="0" bottom="0" percent="0" rank="0" text="" dxfId="47">
      <formula>$A1005&lt;&gt;""</formula>
    </cfRule>
  </conditionalFormatting>
  <conditionalFormatting sqref="L1199:L1234">
    <cfRule type="expression" priority="50" aboveAverage="0" equalAverage="0" bottom="0" percent="0" rank="0" text="" dxfId="48">
      <formula>$A1162&lt;&gt;""</formula>
    </cfRule>
  </conditionalFormatting>
  <conditionalFormatting sqref="L1218:L1245">
    <cfRule type="expression" priority="51" aboveAverage="0" equalAverage="0" bottom="0" percent="0" rank="0" text="" dxfId="49">
      <formula>$A3&lt;&gt;""</formula>
    </cfRule>
  </conditionalFormatting>
  <conditionalFormatting sqref="L39:L306 L904:L1198 L343:L867 L1235:L1245">
    <cfRule type="expression" priority="52" aboveAverage="0" equalAverage="0" bottom="0" percent="0" rank="0" text="" dxfId="50">
      <formula>$A3&lt;&gt;""</formula>
    </cfRule>
  </conditionalFormatting>
  <conditionalFormatting sqref="L196:L306 L500:L867 L1061:L1198">
    <cfRule type="expression" priority="53" aboveAverage="0" equalAverage="0" bottom="0" percent="0" rank="0" text="" dxfId="51">
      <formula>$A3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08984375" defaultRowHeight="14.4" zeroHeight="false" outlineLevelRow="0" outlineLevelCol="0"/>
  <cols>
    <col collapsed="false" customWidth="true" hidden="false" outlineLevel="0" max="1" min="1" style="26" width="5.19"/>
    <col collapsed="false" customWidth="true" hidden="false" outlineLevel="0" max="2" min="2" style="26" width="44.5"/>
    <col collapsed="false" customWidth="true" hidden="false" outlineLevel="0" max="3" min="3" style="26" width="15.04"/>
    <col collapsed="false" customWidth="true" hidden="false" outlineLevel="0" max="4" min="4" style="26" width="9.5"/>
    <col collapsed="false" customWidth="true" hidden="false" outlineLevel="0" max="10" min="5" style="26" width="4.39"/>
    <col collapsed="false" customWidth="true" hidden="false" outlineLevel="0" max="11" min="11" style="26" width="5.59"/>
    <col collapsed="false" customWidth="true" hidden="false" outlineLevel="0" max="12" min="12" style="26" width="11.29"/>
    <col collapsed="false" customWidth="false" hidden="false" outlineLevel="0" max="257" min="13" style="26" width="8.09"/>
  </cols>
  <sheetData>
    <row r="1" s="26" customFormat="true" ht="60" hidden="false" customHeight="true" outlineLevel="0" collapsed="false">
      <c r="A1" s="1" t="s">
        <v>42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42"/>
    </row>
    <row r="2" s="26" customFormat="true" ht="14.4" hidden="false" customHeight="false" outlineLevel="0" collapsed="false">
      <c r="A2" s="43" t="s">
        <v>1</v>
      </c>
      <c r="B2" s="43" t="s">
        <v>2</v>
      </c>
      <c r="C2" s="43" t="s">
        <v>3</v>
      </c>
      <c r="D2" s="43" t="s">
        <v>4</v>
      </c>
      <c r="E2" s="43" t="s">
        <v>5</v>
      </c>
      <c r="F2" s="43"/>
      <c r="G2" s="43"/>
      <c r="H2" s="43"/>
      <c r="I2" s="43"/>
      <c r="J2" s="43"/>
      <c r="K2" s="43"/>
      <c r="L2" s="43" t="s">
        <v>6</v>
      </c>
    </row>
    <row r="3" s="26" customFormat="true" ht="14.4" hidden="false" customHeight="false" outlineLevel="0" collapsed="false">
      <c r="A3" s="43"/>
      <c r="B3" s="43"/>
      <c r="C3" s="43"/>
      <c r="D3" s="43"/>
      <c r="E3" s="44" t="s">
        <v>4300</v>
      </c>
      <c r="F3" s="44" t="s">
        <v>4301</v>
      </c>
      <c r="G3" s="44" t="s">
        <v>4302</v>
      </c>
      <c r="H3" s="44" t="s">
        <v>4303</v>
      </c>
      <c r="I3" s="44" t="s">
        <v>4304</v>
      </c>
      <c r="J3" s="44" t="s">
        <v>4305</v>
      </c>
      <c r="K3" s="43" t="s">
        <v>13</v>
      </c>
      <c r="L3" s="43"/>
    </row>
    <row r="4" s="26" customFormat="true" ht="25" hidden="false" customHeight="true" outlineLevel="0" collapsed="false">
      <c r="A4" s="4" t="n">
        <v>1</v>
      </c>
      <c r="B4" s="5" t="s">
        <v>4306</v>
      </c>
      <c r="C4" s="5" t="s">
        <v>4307</v>
      </c>
      <c r="D4" s="5" t="s">
        <v>16</v>
      </c>
      <c r="E4" s="4" t="n">
        <v>0.2</v>
      </c>
      <c r="F4" s="4" t="n">
        <v>0.2</v>
      </c>
      <c r="G4" s="4" t="n">
        <v>0.2</v>
      </c>
      <c r="H4" s="4" t="n">
        <v>0.2</v>
      </c>
      <c r="I4" s="4" t="n">
        <v>0.2</v>
      </c>
      <c r="J4" s="4" t="n">
        <v>0.2</v>
      </c>
      <c r="K4" s="7" t="n">
        <f aca="false">SUM(E4+F4+G4+H4+I4+J4)</f>
        <v>1.2</v>
      </c>
      <c r="L4" s="40"/>
    </row>
    <row r="5" s="26" customFormat="true" ht="25" hidden="false" customHeight="true" outlineLevel="0" collapsed="false">
      <c r="A5" s="4" t="n">
        <v>2</v>
      </c>
      <c r="B5" s="5" t="s">
        <v>4306</v>
      </c>
      <c r="C5" s="5" t="s">
        <v>4308</v>
      </c>
      <c r="D5" s="5" t="s">
        <v>16</v>
      </c>
      <c r="E5" s="4" t="n">
        <v>0.2</v>
      </c>
      <c r="F5" s="4" t="n">
        <v>0.2</v>
      </c>
      <c r="G5" s="4" t="n">
        <v>0.2</v>
      </c>
      <c r="H5" s="4" t="n">
        <v>0.2</v>
      </c>
      <c r="I5" s="4" t="n">
        <v>0.2</v>
      </c>
      <c r="J5" s="4" t="n">
        <v>0.2</v>
      </c>
      <c r="K5" s="7" t="n">
        <f aca="false">SUM(E5+F5+G5+H5+I5+J5)</f>
        <v>1.2</v>
      </c>
      <c r="L5" s="40"/>
    </row>
    <row r="6" s="26" customFormat="true" ht="25" hidden="false" customHeight="true" outlineLevel="0" collapsed="false">
      <c r="A6" s="4" t="n">
        <v>3</v>
      </c>
      <c r="B6" s="5" t="s">
        <v>4306</v>
      </c>
      <c r="C6" s="5" t="s">
        <v>4309</v>
      </c>
      <c r="D6" s="5" t="s">
        <v>16</v>
      </c>
      <c r="E6" s="4" t="n">
        <v>0.2</v>
      </c>
      <c r="F6" s="4" t="n">
        <v>0.2</v>
      </c>
      <c r="G6" s="4" t="n">
        <v>0.2</v>
      </c>
      <c r="H6" s="4" t="n">
        <v>0.2</v>
      </c>
      <c r="I6" s="4" t="n">
        <v>0.2</v>
      </c>
      <c r="J6" s="4" t="n">
        <v>0.2</v>
      </c>
      <c r="K6" s="7" t="n">
        <f aca="false">SUM(E6+F6+G6+H6+I6+J6)</f>
        <v>1.2</v>
      </c>
      <c r="L6" s="6"/>
    </row>
    <row r="7" s="26" customFormat="true" ht="25" hidden="false" customHeight="true" outlineLevel="0" collapsed="false">
      <c r="A7" s="4" t="n">
        <v>4</v>
      </c>
      <c r="B7" s="5" t="s">
        <v>4306</v>
      </c>
      <c r="C7" s="5" t="s">
        <v>4310</v>
      </c>
      <c r="D7" s="5" t="s">
        <v>16</v>
      </c>
      <c r="E7" s="4" t="n">
        <v>0.2</v>
      </c>
      <c r="F7" s="4" t="n">
        <v>0.2</v>
      </c>
      <c r="G7" s="4" t="n">
        <v>0.2</v>
      </c>
      <c r="H7" s="4" t="n">
        <v>0.2</v>
      </c>
      <c r="I7" s="4" t="n">
        <v>0.2</v>
      </c>
      <c r="J7" s="4" t="n">
        <v>0.2</v>
      </c>
      <c r="K7" s="7" t="n">
        <f aca="false">SUM(E7+F7+G7+H7+I7+J7)</f>
        <v>1.2</v>
      </c>
      <c r="L7" s="6"/>
    </row>
    <row r="8" s="26" customFormat="true" ht="25" hidden="false" customHeight="true" outlineLevel="0" collapsed="false">
      <c r="A8" s="4" t="n">
        <v>5</v>
      </c>
      <c r="B8" s="5" t="s">
        <v>4306</v>
      </c>
      <c r="C8" s="5" t="s">
        <v>4311</v>
      </c>
      <c r="D8" s="5" t="s">
        <v>16</v>
      </c>
      <c r="E8" s="4" t="n">
        <v>0.2</v>
      </c>
      <c r="F8" s="4" t="n">
        <v>0.2</v>
      </c>
      <c r="G8" s="4" t="n">
        <v>0.2</v>
      </c>
      <c r="H8" s="4" t="n">
        <v>0.2</v>
      </c>
      <c r="I8" s="4" t="n">
        <v>0.2</v>
      </c>
      <c r="J8" s="4" t="n">
        <v>0.2</v>
      </c>
      <c r="K8" s="7" t="n">
        <f aca="false">SUM(E8+F8+G8+H8+I8+J8)</f>
        <v>1.2</v>
      </c>
      <c r="L8" s="6"/>
    </row>
    <row r="9" s="26" customFormat="true" ht="25" hidden="false" customHeight="true" outlineLevel="0" collapsed="false">
      <c r="A9" s="4" t="n">
        <v>6</v>
      </c>
      <c r="B9" s="5" t="s">
        <v>4306</v>
      </c>
      <c r="C9" s="5" t="s">
        <v>4312</v>
      </c>
      <c r="D9" s="5" t="s">
        <v>16</v>
      </c>
      <c r="E9" s="4" t="n">
        <v>0.2</v>
      </c>
      <c r="F9" s="4" t="n">
        <v>0.2</v>
      </c>
      <c r="G9" s="4" t="n">
        <v>0.2</v>
      </c>
      <c r="H9" s="4" t="n">
        <v>0.2</v>
      </c>
      <c r="I9" s="4" t="n">
        <v>0.2</v>
      </c>
      <c r="J9" s="4" t="n">
        <v>0.2</v>
      </c>
      <c r="K9" s="7" t="n">
        <f aca="false">SUM(E9+F9+G9+H9+I9+J9)</f>
        <v>1.2</v>
      </c>
      <c r="L9" s="6"/>
    </row>
    <row r="10" s="26" customFormat="true" ht="25" hidden="false" customHeight="true" outlineLevel="0" collapsed="false">
      <c r="A10" s="4" t="n">
        <v>7</v>
      </c>
      <c r="B10" s="5" t="s">
        <v>4306</v>
      </c>
      <c r="C10" s="5" t="s">
        <v>4313</v>
      </c>
      <c r="D10" s="5" t="s">
        <v>16</v>
      </c>
      <c r="E10" s="4" t="n">
        <v>0.2</v>
      </c>
      <c r="F10" s="4" t="n">
        <v>0.2</v>
      </c>
      <c r="G10" s="4" t="n">
        <v>0.2</v>
      </c>
      <c r="H10" s="4" t="n">
        <v>0.2</v>
      </c>
      <c r="I10" s="4" t="n">
        <v>0.2</v>
      </c>
      <c r="J10" s="4" t="n">
        <v>0.2</v>
      </c>
      <c r="K10" s="7" t="n">
        <f aca="false">SUM(E10+F10+G10+H10+I10+J10)</f>
        <v>1.2</v>
      </c>
      <c r="L10" s="6"/>
    </row>
    <row r="11" s="26" customFormat="true" ht="25" hidden="false" customHeight="true" outlineLevel="0" collapsed="false">
      <c r="A11" s="4" t="n">
        <v>8</v>
      </c>
      <c r="B11" s="5" t="s">
        <v>4306</v>
      </c>
      <c r="C11" s="5" t="s">
        <v>4314</v>
      </c>
      <c r="D11" s="5" t="s">
        <v>16</v>
      </c>
      <c r="E11" s="4" t="n">
        <v>0.2</v>
      </c>
      <c r="F11" s="4" t="n">
        <v>0.2</v>
      </c>
      <c r="G11" s="4" t="n">
        <v>0.2</v>
      </c>
      <c r="H11" s="4" t="n">
        <v>0.2</v>
      </c>
      <c r="I11" s="4" t="n">
        <v>0.2</v>
      </c>
      <c r="J11" s="4" t="n">
        <v>0.2</v>
      </c>
      <c r="K11" s="7" t="n">
        <f aca="false">SUM(E11+F11+G11+H11+I11+J11)</f>
        <v>1.2</v>
      </c>
      <c r="L11" s="6"/>
    </row>
    <row r="12" s="26" customFormat="true" ht="25" hidden="false" customHeight="true" outlineLevel="0" collapsed="false">
      <c r="A12" s="4" t="n">
        <v>9</v>
      </c>
      <c r="B12" s="5" t="s">
        <v>4306</v>
      </c>
      <c r="C12" s="5" t="s">
        <v>4315</v>
      </c>
      <c r="D12" s="5" t="s">
        <v>16</v>
      </c>
      <c r="E12" s="4" t="n">
        <v>0.2</v>
      </c>
      <c r="F12" s="4" t="n">
        <v>0.2</v>
      </c>
      <c r="G12" s="4" t="n">
        <v>0.2</v>
      </c>
      <c r="H12" s="4" t="n">
        <v>0.2</v>
      </c>
      <c r="I12" s="4" t="n">
        <v>0.2</v>
      </c>
      <c r="J12" s="4" t="n">
        <v>0.2</v>
      </c>
      <c r="K12" s="7" t="n">
        <f aca="false">SUM(E12+F12+G12+H12+I12+J12)</f>
        <v>1.2</v>
      </c>
      <c r="L12" s="6"/>
    </row>
    <row r="13" s="26" customFormat="true" ht="25" hidden="false" customHeight="true" outlineLevel="0" collapsed="false">
      <c r="A13" s="4" t="n">
        <v>10</v>
      </c>
      <c r="B13" s="5" t="s">
        <v>4306</v>
      </c>
      <c r="C13" s="5" t="s">
        <v>4316</v>
      </c>
      <c r="D13" s="5" t="s">
        <v>16</v>
      </c>
      <c r="E13" s="4" t="n">
        <v>0.2</v>
      </c>
      <c r="F13" s="4" t="n">
        <v>0.2</v>
      </c>
      <c r="G13" s="4" t="n">
        <v>0.2</v>
      </c>
      <c r="H13" s="4" t="n">
        <v>0.2</v>
      </c>
      <c r="I13" s="4" t="n">
        <v>0.2</v>
      </c>
      <c r="J13" s="4" t="n">
        <v>0.2</v>
      </c>
      <c r="K13" s="7" t="n">
        <f aca="false">SUM(E13+F13+G13+H13+I13+J13)</f>
        <v>1.2</v>
      </c>
      <c r="L13" s="6"/>
    </row>
    <row r="14" s="26" customFormat="true" ht="25" hidden="false" customHeight="true" outlineLevel="0" collapsed="false">
      <c r="A14" s="4" t="n">
        <v>11</v>
      </c>
      <c r="B14" s="5" t="s">
        <v>4306</v>
      </c>
      <c r="C14" s="5" t="s">
        <v>4317</v>
      </c>
      <c r="D14" s="5" t="s">
        <v>16</v>
      </c>
      <c r="E14" s="4" t="n">
        <v>0.2</v>
      </c>
      <c r="F14" s="4" t="n">
        <v>0.2</v>
      </c>
      <c r="G14" s="4" t="n">
        <v>0.2</v>
      </c>
      <c r="H14" s="4" t="n">
        <v>0.2</v>
      </c>
      <c r="I14" s="4" t="n">
        <v>0.2</v>
      </c>
      <c r="J14" s="4" t="n">
        <v>0.2</v>
      </c>
      <c r="K14" s="7" t="n">
        <f aca="false">SUM(E14+F14+G14+H14+I14+J14)</f>
        <v>1.2</v>
      </c>
      <c r="L14" s="6"/>
    </row>
    <row r="15" s="26" customFormat="true" ht="25" hidden="false" customHeight="true" outlineLevel="0" collapsed="false">
      <c r="A15" s="4" t="n">
        <v>12</v>
      </c>
      <c r="B15" s="5" t="s">
        <v>4306</v>
      </c>
      <c r="C15" s="5" t="s">
        <v>4318</v>
      </c>
      <c r="D15" s="5" t="s">
        <v>16</v>
      </c>
      <c r="E15" s="4" t="n">
        <v>0.2</v>
      </c>
      <c r="F15" s="4" t="n">
        <v>0.2</v>
      </c>
      <c r="G15" s="4" t="n">
        <v>0.2</v>
      </c>
      <c r="H15" s="4" t="n">
        <v>0.2</v>
      </c>
      <c r="I15" s="4" t="n">
        <v>0.2</v>
      </c>
      <c r="J15" s="4" t="n">
        <v>0.2</v>
      </c>
      <c r="K15" s="7" t="n">
        <f aca="false">SUM(E15+F15+G15+H15+I15+J15)</f>
        <v>1.2</v>
      </c>
      <c r="L15" s="6"/>
    </row>
    <row r="16" s="26" customFormat="true" ht="25" hidden="false" customHeight="true" outlineLevel="0" collapsed="false">
      <c r="A16" s="4" t="n">
        <v>13</v>
      </c>
      <c r="B16" s="5" t="s">
        <v>4306</v>
      </c>
      <c r="C16" s="5" t="s">
        <v>4319</v>
      </c>
      <c r="D16" s="5" t="s">
        <v>16</v>
      </c>
      <c r="E16" s="4" t="n">
        <v>0.2</v>
      </c>
      <c r="F16" s="4" t="n">
        <v>0.2</v>
      </c>
      <c r="G16" s="4" t="n">
        <v>0.2</v>
      </c>
      <c r="H16" s="4" t="n">
        <v>0.2</v>
      </c>
      <c r="I16" s="4" t="n">
        <v>0.2</v>
      </c>
      <c r="J16" s="4" t="n">
        <v>0.2</v>
      </c>
      <c r="K16" s="7" t="n">
        <f aca="false">SUM(E16+F16+G16+H16+I16+J16)</f>
        <v>1.2</v>
      </c>
      <c r="L16" s="6"/>
    </row>
    <row r="17" s="26" customFormat="true" ht="25" hidden="false" customHeight="true" outlineLevel="0" collapsed="false">
      <c r="A17" s="4" t="n">
        <v>14</v>
      </c>
      <c r="B17" s="5" t="s">
        <v>4306</v>
      </c>
      <c r="C17" s="5" t="s">
        <v>4320</v>
      </c>
      <c r="D17" s="5" t="s">
        <v>16</v>
      </c>
      <c r="E17" s="4" t="n">
        <v>0.2</v>
      </c>
      <c r="F17" s="4" t="n">
        <v>0.2</v>
      </c>
      <c r="G17" s="4" t="n">
        <v>0.2</v>
      </c>
      <c r="H17" s="4" t="n">
        <v>0.2</v>
      </c>
      <c r="I17" s="4" t="n">
        <v>0.2</v>
      </c>
      <c r="J17" s="4" t="n">
        <v>0.2</v>
      </c>
      <c r="K17" s="7" t="n">
        <f aca="false">SUM(E17+F17+G17+H17+I17+J17)</f>
        <v>1.2</v>
      </c>
      <c r="L17" s="6"/>
    </row>
    <row r="18" s="26" customFormat="true" ht="25" hidden="false" customHeight="true" outlineLevel="0" collapsed="false">
      <c r="A18" s="4" t="n">
        <v>15</v>
      </c>
      <c r="B18" s="5" t="s">
        <v>4306</v>
      </c>
      <c r="C18" s="5" t="s">
        <v>4321</v>
      </c>
      <c r="D18" s="5" t="s">
        <v>16</v>
      </c>
      <c r="E18" s="4" t="n">
        <v>0.2</v>
      </c>
      <c r="F18" s="4" t="n">
        <v>0.2</v>
      </c>
      <c r="G18" s="4" t="n">
        <v>0.2</v>
      </c>
      <c r="H18" s="4" t="n">
        <v>0.2</v>
      </c>
      <c r="I18" s="4" t="n">
        <v>0.2</v>
      </c>
      <c r="J18" s="4" t="n">
        <v>0.2</v>
      </c>
      <c r="K18" s="7" t="n">
        <f aca="false">SUM(E18+F18+G18+H18+I18+J18)</f>
        <v>1.2</v>
      </c>
      <c r="L18" s="6"/>
    </row>
    <row r="19" s="26" customFormat="true" ht="25" hidden="false" customHeight="true" outlineLevel="0" collapsed="false">
      <c r="A19" s="4" t="n">
        <v>16</v>
      </c>
      <c r="B19" s="5" t="s">
        <v>4306</v>
      </c>
      <c r="C19" s="5" t="s">
        <v>4322</v>
      </c>
      <c r="D19" s="5" t="s">
        <v>16</v>
      </c>
      <c r="E19" s="4" t="n">
        <v>0.2</v>
      </c>
      <c r="F19" s="4" t="n">
        <v>0.2</v>
      </c>
      <c r="G19" s="4" t="n">
        <v>0.2</v>
      </c>
      <c r="H19" s="4" t="n">
        <v>0.2</v>
      </c>
      <c r="I19" s="4" t="n">
        <v>0.2</v>
      </c>
      <c r="J19" s="4" t="n">
        <v>0.2</v>
      </c>
      <c r="K19" s="7" t="n">
        <f aca="false">SUM(E19+F19+G19+H19+I19+J19)</f>
        <v>1.2</v>
      </c>
      <c r="L19" s="6"/>
    </row>
    <row r="20" s="26" customFormat="true" ht="25" hidden="false" customHeight="true" outlineLevel="0" collapsed="false">
      <c r="A20" s="4" t="n">
        <v>17</v>
      </c>
      <c r="B20" s="5" t="s">
        <v>4306</v>
      </c>
      <c r="C20" s="5" t="s">
        <v>4323</v>
      </c>
      <c r="D20" s="5" t="s">
        <v>16</v>
      </c>
      <c r="E20" s="4" t="n">
        <v>0.2</v>
      </c>
      <c r="F20" s="4" t="n">
        <v>0.2</v>
      </c>
      <c r="G20" s="4" t="n">
        <v>0.2</v>
      </c>
      <c r="H20" s="4" t="n">
        <v>0.2</v>
      </c>
      <c r="I20" s="4" t="n">
        <v>0.2</v>
      </c>
      <c r="J20" s="4" t="n">
        <v>0.2</v>
      </c>
      <c r="K20" s="7" t="n">
        <f aca="false">SUM(E20+F20+G20+H20+I20+J20)</f>
        <v>1.2</v>
      </c>
      <c r="L20" s="6"/>
    </row>
    <row r="21" s="26" customFormat="true" ht="25" hidden="false" customHeight="true" outlineLevel="0" collapsed="false">
      <c r="A21" s="4" t="n">
        <v>18</v>
      </c>
      <c r="B21" s="5" t="s">
        <v>4306</v>
      </c>
      <c r="C21" s="5" t="s">
        <v>4324</v>
      </c>
      <c r="D21" s="5" t="s">
        <v>16</v>
      </c>
      <c r="E21" s="4" t="n">
        <v>0.2</v>
      </c>
      <c r="F21" s="4" t="n">
        <v>0.2</v>
      </c>
      <c r="G21" s="4" t="n">
        <v>0.2</v>
      </c>
      <c r="H21" s="4" t="n">
        <v>0.2</v>
      </c>
      <c r="I21" s="4" t="n">
        <v>0.2</v>
      </c>
      <c r="J21" s="4" t="n">
        <v>0.2</v>
      </c>
      <c r="K21" s="7" t="n">
        <f aca="false">SUM(E21+F21+G21+H21+I21+J21)</f>
        <v>1.2</v>
      </c>
      <c r="L21" s="6"/>
    </row>
    <row r="22" s="26" customFormat="true" ht="25" hidden="false" customHeight="true" outlineLevel="0" collapsed="false">
      <c r="A22" s="4" t="n">
        <v>19</v>
      </c>
      <c r="B22" s="5" t="s">
        <v>4306</v>
      </c>
      <c r="C22" s="5" t="s">
        <v>4325</v>
      </c>
      <c r="D22" s="5" t="s">
        <v>16</v>
      </c>
      <c r="E22" s="4" t="n">
        <v>0.2</v>
      </c>
      <c r="F22" s="4" t="n">
        <v>0.2</v>
      </c>
      <c r="G22" s="4" t="n">
        <v>0.2</v>
      </c>
      <c r="H22" s="4" t="n">
        <v>0.2</v>
      </c>
      <c r="I22" s="4" t="n">
        <v>0.2</v>
      </c>
      <c r="J22" s="4" t="n">
        <v>0.2</v>
      </c>
      <c r="K22" s="7" t="n">
        <f aca="false">SUM(E22+F22+G22+H22+I22+J22)</f>
        <v>1.2</v>
      </c>
      <c r="L22" s="6"/>
    </row>
    <row r="23" s="26" customFormat="true" ht="25" hidden="false" customHeight="true" outlineLevel="0" collapsed="false">
      <c r="A23" s="4" t="n">
        <v>20</v>
      </c>
      <c r="B23" s="5" t="s">
        <v>4306</v>
      </c>
      <c r="C23" s="5" t="s">
        <v>4326</v>
      </c>
      <c r="D23" s="5" t="s">
        <v>16</v>
      </c>
      <c r="E23" s="4" t="n">
        <v>0.2</v>
      </c>
      <c r="F23" s="4" t="n">
        <v>0.2</v>
      </c>
      <c r="G23" s="4" t="n">
        <v>0.2</v>
      </c>
      <c r="H23" s="4" t="n">
        <v>0.2</v>
      </c>
      <c r="I23" s="4" t="n">
        <v>0.2</v>
      </c>
      <c r="J23" s="4" t="n">
        <v>0.2</v>
      </c>
      <c r="K23" s="7" t="n">
        <f aca="false">SUM(E23+F23+G23+H23+I23+J23)</f>
        <v>1.2</v>
      </c>
      <c r="L23" s="6"/>
    </row>
    <row r="24" s="26" customFormat="true" ht="25" hidden="false" customHeight="true" outlineLevel="0" collapsed="false">
      <c r="A24" s="4" t="n">
        <v>21</v>
      </c>
      <c r="B24" s="5" t="s">
        <v>4306</v>
      </c>
      <c r="C24" s="5" t="s">
        <v>4327</v>
      </c>
      <c r="D24" s="5" t="s">
        <v>16</v>
      </c>
      <c r="E24" s="4" t="n">
        <v>0.2</v>
      </c>
      <c r="F24" s="4" t="n">
        <v>0.2</v>
      </c>
      <c r="G24" s="4" t="n">
        <v>0.2</v>
      </c>
      <c r="H24" s="4" t="n">
        <v>0.2</v>
      </c>
      <c r="I24" s="4" t="n">
        <v>0.2</v>
      </c>
      <c r="J24" s="4" t="n">
        <v>0.2</v>
      </c>
      <c r="K24" s="7" t="n">
        <f aca="false">SUM(E24+F24+G24+H24+I24+J24)</f>
        <v>1.2</v>
      </c>
      <c r="L24" s="6"/>
    </row>
    <row r="25" s="26" customFormat="true" ht="25" hidden="false" customHeight="true" outlineLevel="0" collapsed="false">
      <c r="A25" s="4" t="n">
        <v>22</v>
      </c>
      <c r="B25" s="5" t="s">
        <v>4306</v>
      </c>
      <c r="C25" s="5" t="s">
        <v>4328</v>
      </c>
      <c r="D25" s="5" t="s">
        <v>16</v>
      </c>
      <c r="E25" s="4" t="n">
        <v>0.2</v>
      </c>
      <c r="F25" s="4" t="n">
        <v>0.2</v>
      </c>
      <c r="G25" s="4" t="n">
        <v>0.2</v>
      </c>
      <c r="H25" s="4" t="n">
        <v>0.2</v>
      </c>
      <c r="I25" s="4" t="n">
        <v>0.2</v>
      </c>
      <c r="J25" s="4" t="n">
        <v>0.2</v>
      </c>
      <c r="K25" s="7" t="n">
        <f aca="false">SUM(E25+F25+G25+H25+I25+J25)</f>
        <v>1.2</v>
      </c>
      <c r="L25" s="6"/>
    </row>
    <row r="26" s="26" customFormat="true" ht="25" hidden="false" customHeight="true" outlineLevel="0" collapsed="false">
      <c r="A26" s="4" t="n">
        <v>23</v>
      </c>
      <c r="B26" s="5" t="s">
        <v>4306</v>
      </c>
      <c r="C26" s="5" t="s">
        <v>4329</v>
      </c>
      <c r="D26" s="5" t="s">
        <v>16</v>
      </c>
      <c r="E26" s="4" t="n">
        <v>0.2</v>
      </c>
      <c r="F26" s="4" t="n">
        <v>0.2</v>
      </c>
      <c r="G26" s="4" t="n">
        <v>0.2</v>
      </c>
      <c r="H26" s="4" t="n">
        <v>0.2</v>
      </c>
      <c r="I26" s="4" t="n">
        <v>0.2</v>
      </c>
      <c r="J26" s="4" t="n">
        <v>0.2</v>
      </c>
      <c r="K26" s="7" t="n">
        <f aca="false">SUM(E26+F26+G26+H26+I26+J26)</f>
        <v>1.2</v>
      </c>
      <c r="L26" s="6"/>
    </row>
    <row r="27" s="26" customFormat="true" ht="25" hidden="false" customHeight="true" outlineLevel="0" collapsed="false">
      <c r="A27" s="4" t="n">
        <v>24</v>
      </c>
      <c r="B27" s="5" t="s">
        <v>4306</v>
      </c>
      <c r="C27" s="5" t="s">
        <v>4330</v>
      </c>
      <c r="D27" s="5" t="s">
        <v>16</v>
      </c>
      <c r="E27" s="4" t="n">
        <v>0.2</v>
      </c>
      <c r="F27" s="4" t="n">
        <v>0.2</v>
      </c>
      <c r="G27" s="4" t="n">
        <v>0.2</v>
      </c>
      <c r="H27" s="4" t="n">
        <v>0.2</v>
      </c>
      <c r="I27" s="4" t="n">
        <v>0.2</v>
      </c>
      <c r="J27" s="4" t="n">
        <v>0.2</v>
      </c>
      <c r="K27" s="7" t="n">
        <f aca="false">SUM(E27+F27+G27+H27+I27+J27)</f>
        <v>1.2</v>
      </c>
      <c r="L27" s="6"/>
    </row>
    <row r="28" s="26" customFormat="true" ht="25" hidden="false" customHeight="true" outlineLevel="0" collapsed="false">
      <c r="A28" s="4" t="n">
        <v>25</v>
      </c>
      <c r="B28" s="7" t="s">
        <v>4331</v>
      </c>
      <c r="C28" s="16" t="s">
        <v>4332</v>
      </c>
      <c r="D28" s="7" t="s">
        <v>16</v>
      </c>
      <c r="E28" s="7" t="n">
        <v>0.2</v>
      </c>
      <c r="F28" s="7" t="n">
        <v>0.2</v>
      </c>
      <c r="G28" s="7" t="n">
        <v>0.2</v>
      </c>
      <c r="H28" s="7" t="n">
        <v>0.2</v>
      </c>
      <c r="I28" s="7" t="n">
        <v>0.2</v>
      </c>
      <c r="J28" s="7" t="n">
        <v>0.2</v>
      </c>
      <c r="K28" s="7" t="n">
        <f aca="false">SUM(E28+F28+G28+H28+I28+J28)</f>
        <v>1.2</v>
      </c>
      <c r="L28" s="6"/>
    </row>
    <row r="29" s="26" customFormat="true" ht="25" hidden="false" customHeight="true" outlineLevel="0" collapsed="false">
      <c r="A29" s="4" t="n">
        <v>26</v>
      </c>
      <c r="B29" s="7" t="s">
        <v>4331</v>
      </c>
      <c r="C29" s="16" t="s">
        <v>4333</v>
      </c>
      <c r="D29" s="7" t="s">
        <v>16</v>
      </c>
      <c r="E29" s="7" t="n">
        <v>0.2</v>
      </c>
      <c r="F29" s="7" t="n">
        <v>0.2</v>
      </c>
      <c r="G29" s="7" t="n">
        <v>0.2</v>
      </c>
      <c r="H29" s="7" t="n">
        <v>0.2</v>
      </c>
      <c r="I29" s="7" t="n">
        <v>0.2</v>
      </c>
      <c r="J29" s="7" t="n">
        <v>0.2</v>
      </c>
      <c r="K29" s="7" t="n">
        <f aca="false">SUM(E29+F29+G29+H29+I29+J29)</f>
        <v>1.2</v>
      </c>
      <c r="L29" s="6"/>
    </row>
    <row r="30" s="26" customFormat="true" ht="25" hidden="false" customHeight="true" outlineLevel="0" collapsed="false">
      <c r="A30" s="4" t="n">
        <v>27</v>
      </c>
      <c r="B30" s="7" t="s">
        <v>4331</v>
      </c>
      <c r="C30" s="16" t="s">
        <v>4334</v>
      </c>
      <c r="D30" s="7" t="s">
        <v>16</v>
      </c>
      <c r="E30" s="7" t="n">
        <v>0.2</v>
      </c>
      <c r="F30" s="7" t="n">
        <v>0.2</v>
      </c>
      <c r="G30" s="7" t="n">
        <v>0.2</v>
      </c>
      <c r="H30" s="7" t="n">
        <v>0.2</v>
      </c>
      <c r="I30" s="7" t="n">
        <v>0.2</v>
      </c>
      <c r="J30" s="7" t="n">
        <v>0.2</v>
      </c>
      <c r="K30" s="7" t="n">
        <f aca="false">SUM(E30+F30+G30+H30+I30+J30)</f>
        <v>1.2</v>
      </c>
      <c r="L30" s="6"/>
    </row>
    <row r="31" s="26" customFormat="true" ht="25" hidden="false" customHeight="true" outlineLevel="0" collapsed="false">
      <c r="A31" s="4" t="n">
        <v>28</v>
      </c>
      <c r="B31" s="7" t="s">
        <v>4331</v>
      </c>
      <c r="C31" s="16" t="s">
        <v>4335</v>
      </c>
      <c r="D31" s="7" t="s">
        <v>16</v>
      </c>
      <c r="E31" s="7" t="n">
        <v>0.2</v>
      </c>
      <c r="F31" s="7" t="n">
        <v>0.2</v>
      </c>
      <c r="G31" s="7" t="n">
        <v>0.2</v>
      </c>
      <c r="H31" s="7" t="n">
        <v>0.2</v>
      </c>
      <c r="I31" s="7" t="n">
        <v>0.2</v>
      </c>
      <c r="J31" s="7" t="n">
        <v>0.2</v>
      </c>
      <c r="K31" s="7" t="n">
        <f aca="false">SUM(E31+F31+G31+H31+I31+J31)</f>
        <v>1.2</v>
      </c>
      <c r="L31" s="6"/>
    </row>
    <row r="32" s="26" customFormat="true" ht="25" hidden="false" customHeight="true" outlineLevel="0" collapsed="false">
      <c r="A32" s="4" t="n">
        <v>29</v>
      </c>
      <c r="B32" s="7" t="s">
        <v>4331</v>
      </c>
      <c r="C32" s="16" t="s">
        <v>4336</v>
      </c>
      <c r="D32" s="7" t="s">
        <v>16</v>
      </c>
      <c r="E32" s="7" t="n">
        <v>0.2</v>
      </c>
      <c r="F32" s="7" t="n">
        <v>0.2</v>
      </c>
      <c r="G32" s="7" t="n">
        <v>0.2</v>
      </c>
      <c r="H32" s="7" t="n">
        <v>0.2</v>
      </c>
      <c r="I32" s="7" t="n">
        <v>0.2</v>
      </c>
      <c r="J32" s="7" t="n">
        <v>0.2</v>
      </c>
      <c r="K32" s="7" t="n">
        <f aca="false">SUM(E32+F32+G32+H32+I32+J32)</f>
        <v>1.2</v>
      </c>
      <c r="L32" s="6"/>
    </row>
    <row r="33" s="26" customFormat="true" ht="25" hidden="false" customHeight="true" outlineLevel="0" collapsed="false">
      <c r="A33" s="4" t="n">
        <v>30</v>
      </c>
      <c r="B33" s="7" t="s">
        <v>4331</v>
      </c>
      <c r="C33" s="16" t="s">
        <v>4337</v>
      </c>
      <c r="D33" s="7" t="s">
        <v>16</v>
      </c>
      <c r="E33" s="7" t="n">
        <v>0.2</v>
      </c>
      <c r="F33" s="7" t="n">
        <v>0.2</v>
      </c>
      <c r="G33" s="7" t="n">
        <v>0.2</v>
      </c>
      <c r="H33" s="7" t="n">
        <v>0.2</v>
      </c>
      <c r="I33" s="7" t="n">
        <v>0.2</v>
      </c>
      <c r="J33" s="7" t="n">
        <v>0.2</v>
      </c>
      <c r="K33" s="7" t="n">
        <f aca="false">SUM(E33+F33+G33+H33+I33+J33)</f>
        <v>1.2</v>
      </c>
      <c r="L33" s="6"/>
    </row>
    <row r="34" s="26" customFormat="true" ht="25" hidden="false" customHeight="true" outlineLevel="0" collapsed="false">
      <c r="A34" s="4" t="n">
        <v>31</v>
      </c>
      <c r="B34" s="7" t="s">
        <v>4331</v>
      </c>
      <c r="C34" s="16" t="s">
        <v>4338</v>
      </c>
      <c r="D34" s="7" t="s">
        <v>16</v>
      </c>
      <c r="E34" s="7" t="n">
        <v>0.2</v>
      </c>
      <c r="F34" s="7" t="n">
        <v>0.2</v>
      </c>
      <c r="G34" s="7" t="n">
        <v>0.2</v>
      </c>
      <c r="H34" s="7" t="n">
        <v>0.2</v>
      </c>
      <c r="I34" s="7" t="n">
        <v>0.2</v>
      </c>
      <c r="J34" s="7" t="n">
        <v>0.2</v>
      </c>
      <c r="K34" s="7" t="n">
        <f aca="false">SUM(E34+F34+G34+H34+I34+J34)</f>
        <v>1.2</v>
      </c>
      <c r="L34" s="6"/>
    </row>
    <row r="35" s="26" customFormat="true" ht="25" hidden="false" customHeight="true" outlineLevel="0" collapsed="false">
      <c r="A35" s="4" t="n">
        <v>32</v>
      </c>
      <c r="B35" s="7" t="s">
        <v>4331</v>
      </c>
      <c r="C35" s="16" t="s">
        <v>4339</v>
      </c>
      <c r="D35" s="7" t="s">
        <v>16</v>
      </c>
      <c r="E35" s="7" t="n">
        <v>0.2</v>
      </c>
      <c r="F35" s="7" t="n">
        <v>0.2</v>
      </c>
      <c r="G35" s="7" t="n">
        <v>0.2</v>
      </c>
      <c r="H35" s="7" t="n">
        <v>0.2</v>
      </c>
      <c r="I35" s="7" t="n">
        <v>0.2</v>
      </c>
      <c r="J35" s="7" t="n">
        <v>0.2</v>
      </c>
      <c r="K35" s="7" t="n">
        <f aca="false">SUM(E35+F35+G35+H35+I35+J35)</f>
        <v>1.2</v>
      </c>
      <c r="L35" s="6"/>
    </row>
    <row r="36" s="26" customFormat="true" ht="25" hidden="false" customHeight="true" outlineLevel="0" collapsed="false">
      <c r="A36" s="4" t="n">
        <v>33</v>
      </c>
      <c r="B36" s="7" t="s">
        <v>4331</v>
      </c>
      <c r="C36" s="16" t="s">
        <v>4340</v>
      </c>
      <c r="D36" s="7" t="s">
        <v>16</v>
      </c>
      <c r="E36" s="7" t="n">
        <v>0.2</v>
      </c>
      <c r="F36" s="7" t="n">
        <v>0.2</v>
      </c>
      <c r="G36" s="7" t="n">
        <v>0.2</v>
      </c>
      <c r="H36" s="7" t="n">
        <v>0.2</v>
      </c>
      <c r="I36" s="7" t="n">
        <v>0.2</v>
      </c>
      <c r="J36" s="7" t="n">
        <v>0.2</v>
      </c>
      <c r="K36" s="7" t="n">
        <f aca="false">SUM(E36+F36+G36+H36+I36+J36)</f>
        <v>1.2</v>
      </c>
      <c r="L36" s="6"/>
    </row>
    <row r="37" s="26" customFormat="true" ht="25" hidden="false" customHeight="true" outlineLevel="0" collapsed="false">
      <c r="A37" s="4" t="n">
        <v>34</v>
      </c>
      <c r="B37" s="7" t="s">
        <v>4331</v>
      </c>
      <c r="C37" s="16" t="s">
        <v>3594</v>
      </c>
      <c r="D37" s="7" t="s">
        <v>16</v>
      </c>
      <c r="E37" s="7" t="n">
        <v>0.2</v>
      </c>
      <c r="F37" s="7" t="n">
        <v>0.2</v>
      </c>
      <c r="G37" s="7" t="n">
        <v>0.2</v>
      </c>
      <c r="H37" s="7" t="n">
        <v>0.2</v>
      </c>
      <c r="I37" s="7" t="n">
        <v>0.2</v>
      </c>
      <c r="J37" s="7" t="n">
        <v>0.2</v>
      </c>
      <c r="K37" s="7" t="n">
        <f aca="false">SUM(E37+F37+G37+H37+I37+J37)</f>
        <v>1.2</v>
      </c>
      <c r="L37" s="6"/>
    </row>
    <row r="38" s="26" customFormat="true" ht="25" hidden="false" customHeight="true" outlineLevel="0" collapsed="false">
      <c r="A38" s="4" t="n">
        <v>35</v>
      </c>
      <c r="B38" s="7" t="s">
        <v>4331</v>
      </c>
      <c r="C38" s="16" t="s">
        <v>4341</v>
      </c>
      <c r="D38" s="7" t="s">
        <v>16</v>
      </c>
      <c r="E38" s="7" t="n">
        <v>0.2</v>
      </c>
      <c r="F38" s="7" t="n">
        <v>0.2</v>
      </c>
      <c r="G38" s="7" t="n">
        <v>0.2</v>
      </c>
      <c r="H38" s="7" t="n">
        <v>0.2</v>
      </c>
      <c r="I38" s="7" t="n">
        <v>0.2</v>
      </c>
      <c r="J38" s="7" t="n">
        <v>0.2</v>
      </c>
      <c r="K38" s="7" t="n">
        <f aca="false">SUM(E38+F38+G38+H38+I38+J38)</f>
        <v>1.2</v>
      </c>
      <c r="L38" s="6"/>
    </row>
    <row r="39" s="26" customFormat="true" ht="25" hidden="false" customHeight="true" outlineLevel="0" collapsed="false">
      <c r="A39" s="4" t="n">
        <v>36</v>
      </c>
      <c r="B39" s="7" t="s">
        <v>4331</v>
      </c>
      <c r="C39" s="16" t="s">
        <v>4342</v>
      </c>
      <c r="D39" s="7" t="s">
        <v>16</v>
      </c>
      <c r="E39" s="7" t="n">
        <v>0.2</v>
      </c>
      <c r="F39" s="7" t="n">
        <v>0.2</v>
      </c>
      <c r="G39" s="7" t="n">
        <v>0.2</v>
      </c>
      <c r="H39" s="7" t="n">
        <v>0.2</v>
      </c>
      <c r="I39" s="7" t="n">
        <v>0.2</v>
      </c>
      <c r="J39" s="7" t="n">
        <v>0.2</v>
      </c>
      <c r="K39" s="7" t="n">
        <f aca="false">SUM(E39+F39+G39+H39+I39+J39)</f>
        <v>1.2</v>
      </c>
      <c r="L39" s="6"/>
    </row>
    <row r="40" s="26" customFormat="true" ht="25" hidden="false" customHeight="true" outlineLevel="0" collapsed="false">
      <c r="A40" s="4" t="n">
        <v>37</v>
      </c>
      <c r="B40" s="7" t="s">
        <v>4331</v>
      </c>
      <c r="C40" s="16" t="s">
        <v>4343</v>
      </c>
      <c r="D40" s="7" t="s">
        <v>16</v>
      </c>
      <c r="E40" s="7" t="n">
        <v>0.2</v>
      </c>
      <c r="F40" s="7" t="n">
        <v>0.2</v>
      </c>
      <c r="G40" s="7" t="n">
        <v>0.2</v>
      </c>
      <c r="H40" s="7" t="n">
        <v>0.2</v>
      </c>
      <c r="I40" s="7" t="n">
        <v>0.2</v>
      </c>
      <c r="J40" s="7" t="n">
        <v>0.2</v>
      </c>
      <c r="K40" s="7" t="n">
        <f aca="false">SUM(E40+F40+G40+H40+I40+J40)</f>
        <v>1.2</v>
      </c>
      <c r="L40" s="6"/>
    </row>
    <row r="41" s="26" customFormat="true" ht="25" hidden="false" customHeight="true" outlineLevel="0" collapsed="false">
      <c r="A41" s="4" t="n">
        <v>38</v>
      </c>
      <c r="B41" s="7" t="s">
        <v>4331</v>
      </c>
      <c r="C41" s="16" t="s">
        <v>4344</v>
      </c>
      <c r="D41" s="7" t="s">
        <v>16</v>
      </c>
      <c r="E41" s="7" t="n">
        <v>0.2</v>
      </c>
      <c r="F41" s="7" t="n">
        <v>0.2</v>
      </c>
      <c r="G41" s="7" t="n">
        <v>0.2</v>
      </c>
      <c r="H41" s="7" t="n">
        <v>0.2</v>
      </c>
      <c r="I41" s="7" t="n">
        <v>0.2</v>
      </c>
      <c r="J41" s="7" t="n">
        <v>0.2</v>
      </c>
      <c r="K41" s="7" t="n">
        <f aca="false">SUM(E41+F41+G41+H41+I41+J41)</f>
        <v>1.2</v>
      </c>
      <c r="L41" s="6"/>
    </row>
    <row r="42" s="26" customFormat="true" ht="25" hidden="false" customHeight="true" outlineLevel="0" collapsed="false">
      <c r="A42" s="4" t="n">
        <v>39</v>
      </c>
      <c r="B42" s="7" t="s">
        <v>4331</v>
      </c>
      <c r="C42" s="16" t="s">
        <v>4345</v>
      </c>
      <c r="D42" s="7" t="s">
        <v>16</v>
      </c>
      <c r="E42" s="7" t="n">
        <v>0.2</v>
      </c>
      <c r="F42" s="7" t="n">
        <v>0.2</v>
      </c>
      <c r="G42" s="7" t="n">
        <v>0.2</v>
      </c>
      <c r="H42" s="7" t="n">
        <v>0.2</v>
      </c>
      <c r="I42" s="7" t="n">
        <v>0.2</v>
      </c>
      <c r="J42" s="7" t="n">
        <v>0.2</v>
      </c>
      <c r="K42" s="7" t="n">
        <f aca="false">SUM(E42+F42+G42+H42+I42+J42)</f>
        <v>1.2</v>
      </c>
      <c r="L42" s="6"/>
    </row>
    <row r="43" s="26" customFormat="true" ht="25" hidden="false" customHeight="true" outlineLevel="0" collapsed="false">
      <c r="A43" s="4" t="n">
        <v>40</v>
      </c>
      <c r="B43" s="7" t="s">
        <v>4331</v>
      </c>
      <c r="C43" s="16" t="s">
        <v>4346</v>
      </c>
      <c r="D43" s="7" t="s">
        <v>16</v>
      </c>
      <c r="E43" s="7" t="n">
        <v>0.2</v>
      </c>
      <c r="F43" s="7" t="n">
        <v>0.2</v>
      </c>
      <c r="G43" s="7" t="n">
        <v>0.2</v>
      </c>
      <c r="H43" s="7" t="n">
        <v>0.2</v>
      </c>
      <c r="I43" s="7" t="n">
        <v>0.2</v>
      </c>
      <c r="J43" s="7" t="n">
        <v>0.2</v>
      </c>
      <c r="K43" s="7" t="n">
        <f aca="false">SUM(E43+F43+G43+H43+I43+J43)</f>
        <v>1.2</v>
      </c>
      <c r="L43" s="6"/>
    </row>
    <row r="44" s="26" customFormat="true" ht="25" hidden="false" customHeight="true" outlineLevel="0" collapsed="false">
      <c r="A44" s="4" t="n">
        <v>41</v>
      </c>
      <c r="B44" s="7" t="s">
        <v>4331</v>
      </c>
      <c r="C44" s="16" t="s">
        <v>4347</v>
      </c>
      <c r="D44" s="7" t="s">
        <v>16</v>
      </c>
      <c r="E44" s="7" t="n">
        <v>0.2</v>
      </c>
      <c r="F44" s="7" t="n">
        <v>0.2</v>
      </c>
      <c r="G44" s="7" t="n">
        <v>0.2</v>
      </c>
      <c r="H44" s="7" t="n">
        <v>0.2</v>
      </c>
      <c r="I44" s="7" t="n">
        <v>0.2</v>
      </c>
      <c r="J44" s="7" t="n">
        <v>0.2</v>
      </c>
      <c r="K44" s="7" t="n">
        <f aca="false">SUM(E44+F44+G44+H44+I44+J44)</f>
        <v>1.2</v>
      </c>
      <c r="L44" s="6"/>
    </row>
    <row r="45" s="26" customFormat="true" ht="25" hidden="false" customHeight="true" outlineLevel="0" collapsed="false">
      <c r="A45" s="4" t="n">
        <v>42</v>
      </c>
      <c r="B45" s="7" t="s">
        <v>4331</v>
      </c>
      <c r="C45" s="16" t="s">
        <v>4348</v>
      </c>
      <c r="D45" s="7" t="s">
        <v>16</v>
      </c>
      <c r="E45" s="7" t="n">
        <v>0.2</v>
      </c>
      <c r="F45" s="7" t="n">
        <v>0.2</v>
      </c>
      <c r="G45" s="7" t="n">
        <v>0.2</v>
      </c>
      <c r="H45" s="7" t="n">
        <v>0.2</v>
      </c>
      <c r="I45" s="7" t="n">
        <v>0.2</v>
      </c>
      <c r="J45" s="7" t="n">
        <v>0.2</v>
      </c>
      <c r="K45" s="7" t="n">
        <f aca="false">SUM(E45+F45+G45+H45+I45+J45)</f>
        <v>1.2</v>
      </c>
      <c r="L45" s="6"/>
    </row>
    <row r="46" s="26" customFormat="true" ht="25" hidden="false" customHeight="true" outlineLevel="0" collapsed="false">
      <c r="A46" s="4" t="n">
        <v>43</v>
      </c>
      <c r="B46" s="7" t="s">
        <v>4331</v>
      </c>
      <c r="C46" s="16" t="s">
        <v>4349</v>
      </c>
      <c r="D46" s="7" t="s">
        <v>16</v>
      </c>
      <c r="E46" s="7" t="n">
        <v>0.2</v>
      </c>
      <c r="F46" s="7" t="n">
        <v>0.2</v>
      </c>
      <c r="G46" s="7" t="n">
        <v>0.2</v>
      </c>
      <c r="H46" s="7" t="n">
        <v>0.2</v>
      </c>
      <c r="I46" s="7" t="n">
        <v>0.2</v>
      </c>
      <c r="J46" s="7" t="n">
        <v>0.2</v>
      </c>
      <c r="K46" s="7" t="n">
        <f aca="false">SUM(E46+F46+G46+H46+I46+J46)</f>
        <v>1.2</v>
      </c>
      <c r="L46" s="6"/>
    </row>
    <row r="47" s="26" customFormat="true" ht="25" hidden="false" customHeight="true" outlineLevel="0" collapsed="false">
      <c r="A47" s="4" t="n">
        <v>44</v>
      </c>
      <c r="B47" s="7" t="s">
        <v>4331</v>
      </c>
      <c r="C47" s="16" t="s">
        <v>3621</v>
      </c>
      <c r="D47" s="7" t="s">
        <v>16</v>
      </c>
      <c r="E47" s="7" t="n">
        <v>0.2</v>
      </c>
      <c r="F47" s="7" t="n">
        <v>0.2</v>
      </c>
      <c r="G47" s="7" t="n">
        <v>0.2</v>
      </c>
      <c r="H47" s="7" t="n">
        <v>0.2</v>
      </c>
      <c r="I47" s="7" t="n">
        <v>0.2</v>
      </c>
      <c r="J47" s="7" t="n">
        <v>0.2</v>
      </c>
      <c r="K47" s="7" t="n">
        <f aca="false">SUM(E47+F47+G47+H47+I47+J47)</f>
        <v>1.2</v>
      </c>
      <c r="L47" s="6"/>
    </row>
    <row r="48" s="26" customFormat="true" ht="25" hidden="false" customHeight="true" outlineLevel="0" collapsed="false">
      <c r="A48" s="4" t="n">
        <v>45</v>
      </c>
      <c r="B48" s="7" t="s">
        <v>4331</v>
      </c>
      <c r="C48" s="16" t="s">
        <v>4350</v>
      </c>
      <c r="D48" s="7" t="s">
        <v>16</v>
      </c>
      <c r="E48" s="7" t="n">
        <v>0.2</v>
      </c>
      <c r="F48" s="7" t="n">
        <v>0.2</v>
      </c>
      <c r="G48" s="7" t="n">
        <v>0.2</v>
      </c>
      <c r="H48" s="7" t="n">
        <v>0.2</v>
      </c>
      <c r="I48" s="7" t="n">
        <v>0.2</v>
      </c>
      <c r="J48" s="7" t="n">
        <v>0.2</v>
      </c>
      <c r="K48" s="7" t="n">
        <f aca="false">SUM(E48+F48+G48+H48+I48+J48)</f>
        <v>1.2</v>
      </c>
      <c r="L48" s="6"/>
    </row>
    <row r="49" s="26" customFormat="true" ht="25" hidden="false" customHeight="true" outlineLevel="0" collapsed="false">
      <c r="A49" s="4" t="n">
        <v>46</v>
      </c>
      <c r="B49" s="7" t="s">
        <v>4331</v>
      </c>
      <c r="C49" s="16" t="s">
        <v>4351</v>
      </c>
      <c r="D49" s="7" t="s">
        <v>16</v>
      </c>
      <c r="E49" s="7" t="n">
        <v>0.2</v>
      </c>
      <c r="F49" s="7" t="n">
        <v>0.2</v>
      </c>
      <c r="G49" s="7" t="n">
        <v>0.2</v>
      </c>
      <c r="H49" s="7" t="n">
        <v>0.2</v>
      </c>
      <c r="I49" s="7" t="n">
        <v>0.2</v>
      </c>
      <c r="J49" s="7" t="n">
        <v>0.2</v>
      </c>
      <c r="K49" s="7" t="n">
        <f aca="false">SUM(E49+F49+G49+H49+I49+J49)</f>
        <v>1.2</v>
      </c>
      <c r="L49" s="6"/>
    </row>
    <row r="50" s="26" customFormat="true" ht="25" hidden="false" customHeight="true" outlineLevel="0" collapsed="false">
      <c r="A50" s="4" t="n">
        <v>47</v>
      </c>
      <c r="B50" s="7" t="s">
        <v>4331</v>
      </c>
      <c r="C50" s="16" t="s">
        <v>4352</v>
      </c>
      <c r="D50" s="7" t="s">
        <v>16</v>
      </c>
      <c r="E50" s="7" t="n">
        <v>0.2</v>
      </c>
      <c r="F50" s="7" t="n">
        <v>0.2</v>
      </c>
      <c r="G50" s="7" t="n">
        <v>0.2</v>
      </c>
      <c r="H50" s="7" t="n">
        <v>0.2</v>
      </c>
      <c r="I50" s="7" t="n">
        <v>0.2</v>
      </c>
      <c r="J50" s="7" t="n">
        <v>0.2</v>
      </c>
      <c r="K50" s="7" t="n">
        <f aca="false">SUM(E50+F50+G50+H50+I50+J50)</f>
        <v>1.2</v>
      </c>
      <c r="L50" s="6"/>
    </row>
    <row r="51" s="26" customFormat="true" ht="25" hidden="false" customHeight="true" outlineLevel="0" collapsed="false">
      <c r="A51" s="4" t="n">
        <v>48</v>
      </c>
      <c r="B51" s="7" t="s">
        <v>4331</v>
      </c>
      <c r="C51" s="16" t="s">
        <v>2476</v>
      </c>
      <c r="D51" s="7" t="s">
        <v>16</v>
      </c>
      <c r="E51" s="7" t="n">
        <v>0.2</v>
      </c>
      <c r="F51" s="7" t="n">
        <v>0.2</v>
      </c>
      <c r="G51" s="7" t="n">
        <v>0.2</v>
      </c>
      <c r="H51" s="7" t="n">
        <v>0.2</v>
      </c>
      <c r="I51" s="7" t="n">
        <v>0.2</v>
      </c>
      <c r="J51" s="7" t="n">
        <v>0.2</v>
      </c>
      <c r="K51" s="7" t="n">
        <f aca="false">SUM(E51+F51+G51+H51+I51+J51)</f>
        <v>1.2</v>
      </c>
      <c r="L51" s="6"/>
    </row>
    <row r="52" s="26" customFormat="true" ht="25" hidden="false" customHeight="true" outlineLevel="0" collapsed="false">
      <c r="A52" s="4" t="n">
        <v>49</v>
      </c>
      <c r="B52" s="7" t="s">
        <v>4331</v>
      </c>
      <c r="C52" s="16" t="s">
        <v>4353</v>
      </c>
      <c r="D52" s="7" t="s">
        <v>16</v>
      </c>
      <c r="E52" s="7" t="n">
        <v>0.2</v>
      </c>
      <c r="F52" s="7" t="n">
        <v>0.2</v>
      </c>
      <c r="G52" s="7" t="n">
        <v>0.2</v>
      </c>
      <c r="H52" s="7" t="n">
        <v>0.2</v>
      </c>
      <c r="I52" s="7" t="n">
        <v>0.2</v>
      </c>
      <c r="J52" s="7" t="n">
        <v>0.2</v>
      </c>
      <c r="K52" s="7" t="n">
        <f aca="false">SUM(E52+F52+G52+H52+I52+J52)</f>
        <v>1.2</v>
      </c>
      <c r="L52" s="6"/>
    </row>
    <row r="53" s="26" customFormat="true" ht="25" hidden="false" customHeight="true" outlineLevel="0" collapsed="false">
      <c r="A53" s="4" t="n">
        <v>50</v>
      </c>
      <c r="B53" s="7" t="s">
        <v>4331</v>
      </c>
      <c r="C53" s="45" t="s">
        <v>4354</v>
      </c>
      <c r="D53" s="7" t="s">
        <v>16</v>
      </c>
      <c r="E53" s="7" t="n">
        <v>0.2</v>
      </c>
      <c r="F53" s="7" t="n">
        <v>0.2</v>
      </c>
      <c r="G53" s="7" t="n">
        <v>0.2</v>
      </c>
      <c r="H53" s="7" t="n">
        <v>0.2</v>
      </c>
      <c r="I53" s="7" t="n">
        <v>0.2</v>
      </c>
      <c r="J53" s="7" t="n">
        <v>0.2</v>
      </c>
      <c r="K53" s="7" t="n">
        <f aca="false">SUM(E53+F53+G53+H53+I53+J53)</f>
        <v>1.2</v>
      </c>
      <c r="L53" s="6"/>
    </row>
    <row r="54" s="26" customFormat="true" ht="25" hidden="false" customHeight="true" outlineLevel="0" collapsed="false">
      <c r="A54" s="4" t="n">
        <v>51</v>
      </c>
      <c r="B54" s="7" t="s">
        <v>4355</v>
      </c>
      <c r="C54" s="46" t="s">
        <v>4356</v>
      </c>
      <c r="D54" s="7" t="s">
        <v>16</v>
      </c>
      <c r="E54" s="4" t="n">
        <v>0.2</v>
      </c>
      <c r="F54" s="4" t="n">
        <v>0.2</v>
      </c>
      <c r="G54" s="4" t="n">
        <v>0.2</v>
      </c>
      <c r="H54" s="4" t="n">
        <v>0.2</v>
      </c>
      <c r="I54" s="4" t="n">
        <v>0.2</v>
      </c>
      <c r="J54" s="4" t="n">
        <v>0.2</v>
      </c>
      <c r="K54" s="7" t="n">
        <f aca="false">SUM(E54+F54+G54+H54+I54+J54)</f>
        <v>1.2</v>
      </c>
      <c r="L54" s="6"/>
    </row>
    <row r="55" s="26" customFormat="true" ht="25" hidden="false" customHeight="true" outlineLevel="0" collapsed="false">
      <c r="A55" s="4" t="n">
        <v>52</v>
      </c>
      <c r="B55" s="5" t="s">
        <v>4357</v>
      </c>
      <c r="C55" s="47" t="s">
        <v>4358</v>
      </c>
      <c r="D55" s="5" t="s">
        <v>16</v>
      </c>
      <c r="E55" s="7" t="n">
        <v>0.2</v>
      </c>
      <c r="F55" s="7" t="n">
        <v>0.2</v>
      </c>
      <c r="G55" s="7" t="n">
        <v>0.2</v>
      </c>
      <c r="H55" s="7" t="n">
        <v>0.2</v>
      </c>
      <c r="I55" s="7" t="n">
        <v>0.2</v>
      </c>
      <c r="J55" s="7" t="n">
        <v>0.2</v>
      </c>
      <c r="K55" s="7" t="n">
        <f aca="false">SUM(E55+F55+G55+H55+I55+J55)</f>
        <v>1.2</v>
      </c>
      <c r="L55" s="6"/>
    </row>
    <row r="56" s="26" customFormat="true" ht="25" hidden="false" customHeight="true" outlineLevel="0" collapsed="false">
      <c r="A56" s="4" t="n">
        <v>53</v>
      </c>
      <c r="B56" s="5" t="s">
        <v>4357</v>
      </c>
      <c r="C56" s="47" t="s">
        <v>4359</v>
      </c>
      <c r="D56" s="5" t="s">
        <v>16</v>
      </c>
      <c r="E56" s="4" t="n">
        <v>0.2</v>
      </c>
      <c r="F56" s="4" t="n">
        <v>0.2</v>
      </c>
      <c r="G56" s="4" t="n">
        <v>0.2</v>
      </c>
      <c r="H56" s="4" t="n">
        <v>0.2</v>
      </c>
      <c r="I56" s="4" t="n">
        <v>0.2</v>
      </c>
      <c r="J56" s="4" t="n">
        <v>0.2</v>
      </c>
      <c r="K56" s="7" t="n">
        <f aca="false">SUM(E56+F56+G56+H56+I56+J56)</f>
        <v>1.2</v>
      </c>
      <c r="L56" s="6"/>
    </row>
    <row r="57" s="26" customFormat="true" ht="25" hidden="false" customHeight="true" outlineLevel="0" collapsed="false">
      <c r="A57" s="4" t="n">
        <v>54</v>
      </c>
      <c r="B57" s="5" t="s">
        <v>4357</v>
      </c>
      <c r="C57" s="47" t="s">
        <v>4360</v>
      </c>
      <c r="D57" s="5" t="s">
        <v>16</v>
      </c>
      <c r="E57" s="7" t="n">
        <v>0.2</v>
      </c>
      <c r="F57" s="7" t="n">
        <v>0.2</v>
      </c>
      <c r="G57" s="7" t="n">
        <v>0.2</v>
      </c>
      <c r="H57" s="7" t="n">
        <v>0.2</v>
      </c>
      <c r="I57" s="7" t="n">
        <v>0.2</v>
      </c>
      <c r="J57" s="7" t="n">
        <v>0.2</v>
      </c>
      <c r="K57" s="7" t="n">
        <f aca="false">SUM(E57+F57+G57+H57+I57+J57)</f>
        <v>1.2</v>
      </c>
      <c r="L57" s="6"/>
    </row>
    <row r="58" s="26" customFormat="true" ht="25" hidden="false" customHeight="true" outlineLevel="0" collapsed="false">
      <c r="A58" s="4" t="n">
        <v>55</v>
      </c>
      <c r="B58" s="5" t="s">
        <v>4357</v>
      </c>
      <c r="C58" s="47" t="s">
        <v>4361</v>
      </c>
      <c r="D58" s="5" t="s">
        <v>16</v>
      </c>
      <c r="E58" s="7" t="n">
        <v>0.2</v>
      </c>
      <c r="F58" s="7" t="n">
        <v>0.2</v>
      </c>
      <c r="G58" s="7" t="n">
        <v>0.2</v>
      </c>
      <c r="H58" s="7" t="n">
        <v>0.2</v>
      </c>
      <c r="I58" s="7" t="n">
        <v>0.2</v>
      </c>
      <c r="J58" s="7" t="n">
        <v>0.2</v>
      </c>
      <c r="K58" s="7" t="n">
        <f aca="false">SUM(E58+F58+G58+H58+I58+J58)</f>
        <v>1.2</v>
      </c>
      <c r="L58" s="6"/>
    </row>
    <row r="59" s="26" customFormat="true" ht="25" hidden="false" customHeight="true" outlineLevel="0" collapsed="false">
      <c r="A59" s="4" t="n">
        <v>56</v>
      </c>
      <c r="B59" s="5" t="s">
        <v>4357</v>
      </c>
      <c r="C59" s="47" t="s">
        <v>4362</v>
      </c>
      <c r="D59" s="5" t="s">
        <v>16</v>
      </c>
      <c r="E59" s="7" t="n">
        <v>0.2</v>
      </c>
      <c r="F59" s="7" t="n">
        <v>0.2</v>
      </c>
      <c r="G59" s="7" t="n">
        <v>0.2</v>
      </c>
      <c r="H59" s="7" t="n">
        <v>0.2</v>
      </c>
      <c r="I59" s="7" t="n">
        <v>0.2</v>
      </c>
      <c r="J59" s="7" t="n">
        <v>0.2</v>
      </c>
      <c r="K59" s="7" t="n">
        <f aca="false">SUM(E59+F59+G59+H59+I59+J59)</f>
        <v>1.2</v>
      </c>
      <c r="L59" s="6"/>
    </row>
    <row r="60" s="26" customFormat="true" ht="25" hidden="false" customHeight="true" outlineLevel="0" collapsed="false">
      <c r="A60" s="4" t="n">
        <v>57</v>
      </c>
      <c r="B60" s="5" t="s">
        <v>4357</v>
      </c>
      <c r="C60" s="47" t="s">
        <v>4363</v>
      </c>
      <c r="D60" s="5" t="s">
        <v>16</v>
      </c>
      <c r="E60" s="4" t="n">
        <v>0.2</v>
      </c>
      <c r="F60" s="4" t="n">
        <v>0.2</v>
      </c>
      <c r="G60" s="4" t="n">
        <v>0.2</v>
      </c>
      <c r="H60" s="4" t="n">
        <v>0.2</v>
      </c>
      <c r="I60" s="4" t="n">
        <v>0.2</v>
      </c>
      <c r="J60" s="4" t="n">
        <v>0.2</v>
      </c>
      <c r="K60" s="7" t="n">
        <f aca="false">SUM(E60+F60+G60+H60+I60+J60)</f>
        <v>1.2</v>
      </c>
      <c r="L60" s="6"/>
    </row>
    <row r="61" s="26" customFormat="true" ht="25" hidden="false" customHeight="true" outlineLevel="0" collapsed="false">
      <c r="A61" s="4" t="n">
        <v>58</v>
      </c>
      <c r="B61" s="5" t="s">
        <v>4357</v>
      </c>
      <c r="C61" s="47" t="s">
        <v>4364</v>
      </c>
      <c r="D61" s="5" t="s">
        <v>16</v>
      </c>
      <c r="E61" s="7" t="n">
        <v>0.2</v>
      </c>
      <c r="F61" s="7" t="n">
        <v>0.2</v>
      </c>
      <c r="G61" s="7" t="n">
        <v>0.2</v>
      </c>
      <c r="H61" s="7" t="n">
        <v>0.2</v>
      </c>
      <c r="I61" s="7" t="n">
        <v>0.2</v>
      </c>
      <c r="J61" s="7" t="n">
        <v>0.2</v>
      </c>
      <c r="K61" s="7" t="n">
        <f aca="false">SUM(E61+F61+G61+H61+I61+J61)</f>
        <v>1.2</v>
      </c>
      <c r="L61" s="6"/>
    </row>
    <row r="62" s="26" customFormat="true" ht="25" hidden="false" customHeight="true" outlineLevel="0" collapsed="false">
      <c r="A62" s="4" t="n">
        <v>59</v>
      </c>
      <c r="B62" s="5" t="s">
        <v>4357</v>
      </c>
      <c r="C62" s="47" t="s">
        <v>4365</v>
      </c>
      <c r="D62" s="5" t="s">
        <v>16</v>
      </c>
      <c r="E62" s="4" t="n">
        <v>0.2</v>
      </c>
      <c r="F62" s="4" t="n">
        <v>0.2</v>
      </c>
      <c r="G62" s="4" t="n">
        <v>0.2</v>
      </c>
      <c r="H62" s="4" t="n">
        <v>0.2</v>
      </c>
      <c r="I62" s="4" t="n">
        <v>0.2</v>
      </c>
      <c r="J62" s="4" t="n">
        <v>0.2</v>
      </c>
      <c r="K62" s="7" t="n">
        <f aca="false">SUM(E62+F62+G62+H62+I62+J62)</f>
        <v>1.2</v>
      </c>
      <c r="L62" s="6"/>
    </row>
    <row r="63" s="26" customFormat="true" ht="25" hidden="false" customHeight="true" outlineLevel="0" collapsed="false">
      <c r="A63" s="4" t="n">
        <v>60</v>
      </c>
      <c r="B63" s="5" t="s">
        <v>4357</v>
      </c>
      <c r="C63" s="47" t="s">
        <v>4366</v>
      </c>
      <c r="D63" s="5" t="s">
        <v>16</v>
      </c>
      <c r="E63" s="7" t="n">
        <v>0.2</v>
      </c>
      <c r="F63" s="7" t="n">
        <v>0.2</v>
      </c>
      <c r="G63" s="7" t="n">
        <v>0.2</v>
      </c>
      <c r="H63" s="7" t="n">
        <v>0.2</v>
      </c>
      <c r="I63" s="7" t="n">
        <v>0.2</v>
      </c>
      <c r="J63" s="7" t="n">
        <v>0.2</v>
      </c>
      <c r="K63" s="7" t="n">
        <f aca="false">SUM(E63+F63+G63+H63+I63+J63)</f>
        <v>1.2</v>
      </c>
      <c r="L63" s="6"/>
    </row>
    <row r="64" s="26" customFormat="true" ht="25" hidden="false" customHeight="true" outlineLevel="0" collapsed="false">
      <c r="A64" s="4" t="n">
        <v>61</v>
      </c>
      <c r="B64" s="5" t="s">
        <v>4357</v>
      </c>
      <c r="C64" s="47" t="s">
        <v>4367</v>
      </c>
      <c r="D64" s="5" t="s">
        <v>16</v>
      </c>
      <c r="E64" s="4" t="n">
        <v>0.2</v>
      </c>
      <c r="F64" s="4" t="n">
        <v>0.2</v>
      </c>
      <c r="G64" s="4" t="n">
        <v>0.2</v>
      </c>
      <c r="H64" s="4" t="n">
        <v>0.2</v>
      </c>
      <c r="I64" s="4" t="n">
        <v>0.2</v>
      </c>
      <c r="J64" s="4" t="n">
        <v>0.2</v>
      </c>
      <c r="K64" s="7" t="n">
        <f aca="false">SUM(E64+F64+G64+H64+I64+J64)</f>
        <v>1.2</v>
      </c>
      <c r="L64" s="6"/>
    </row>
    <row r="65" s="26" customFormat="true" ht="25" hidden="false" customHeight="true" outlineLevel="0" collapsed="false">
      <c r="A65" s="4" t="n">
        <v>62</v>
      </c>
      <c r="B65" s="5" t="s">
        <v>4357</v>
      </c>
      <c r="C65" s="47" t="s">
        <v>4368</v>
      </c>
      <c r="D65" s="5" t="s">
        <v>16</v>
      </c>
      <c r="E65" s="4" t="n">
        <v>0.2</v>
      </c>
      <c r="F65" s="4" t="n">
        <v>0.2</v>
      </c>
      <c r="G65" s="4" t="n">
        <v>0.2</v>
      </c>
      <c r="H65" s="4" t="n">
        <v>0.2</v>
      </c>
      <c r="I65" s="4" t="n">
        <v>0.2</v>
      </c>
      <c r="J65" s="4" t="n">
        <v>0.2</v>
      </c>
      <c r="K65" s="7" t="n">
        <f aca="false">SUM(E65+F65+G65+H65+I65+J65)</f>
        <v>1.2</v>
      </c>
      <c r="L65" s="6"/>
    </row>
    <row r="66" s="26" customFormat="true" ht="25" hidden="false" customHeight="true" outlineLevel="0" collapsed="false">
      <c r="A66" s="4" t="n">
        <v>63</v>
      </c>
      <c r="B66" s="5" t="s">
        <v>4357</v>
      </c>
      <c r="C66" s="47" t="s">
        <v>1168</v>
      </c>
      <c r="D66" s="5" t="s">
        <v>16</v>
      </c>
      <c r="E66" s="7" t="n">
        <v>0.2</v>
      </c>
      <c r="F66" s="7" t="n">
        <v>0.2</v>
      </c>
      <c r="G66" s="7" t="n">
        <v>0.2</v>
      </c>
      <c r="H66" s="7" t="n">
        <v>0.2</v>
      </c>
      <c r="I66" s="7" t="n">
        <v>0.2</v>
      </c>
      <c r="J66" s="7" t="n">
        <v>0.2</v>
      </c>
      <c r="K66" s="7" t="n">
        <f aca="false">SUM(E66+F66+G66+H66+I66+J66)</f>
        <v>1.2</v>
      </c>
      <c r="L66" s="6"/>
    </row>
    <row r="67" s="26" customFormat="true" ht="25" hidden="false" customHeight="true" outlineLevel="0" collapsed="false">
      <c r="A67" s="4" t="n">
        <v>64</v>
      </c>
      <c r="B67" s="5" t="s">
        <v>4357</v>
      </c>
      <c r="C67" s="47" t="s">
        <v>4369</v>
      </c>
      <c r="D67" s="5" t="s">
        <v>16</v>
      </c>
      <c r="E67" s="4" t="n">
        <v>0.2</v>
      </c>
      <c r="F67" s="4" t="n">
        <v>0.2</v>
      </c>
      <c r="G67" s="4" t="n">
        <v>0.2</v>
      </c>
      <c r="H67" s="4" t="n">
        <v>0.2</v>
      </c>
      <c r="I67" s="4" t="n">
        <v>0.2</v>
      </c>
      <c r="J67" s="4" t="n">
        <v>0.2</v>
      </c>
      <c r="K67" s="7" t="n">
        <f aca="false">SUM(E67+F67+G67+H67+I67+J67)</f>
        <v>1.2</v>
      </c>
      <c r="L67" s="6"/>
    </row>
    <row r="68" s="26" customFormat="true" ht="25" hidden="false" customHeight="true" outlineLevel="0" collapsed="false">
      <c r="A68" s="4" t="n">
        <v>65</v>
      </c>
      <c r="B68" s="5" t="s">
        <v>4357</v>
      </c>
      <c r="C68" s="7" t="s">
        <v>4370</v>
      </c>
      <c r="D68" s="5" t="s">
        <v>16</v>
      </c>
      <c r="E68" s="7" t="n">
        <v>0.2</v>
      </c>
      <c r="F68" s="7" t="n">
        <v>0.2</v>
      </c>
      <c r="G68" s="7" t="n">
        <v>0.2</v>
      </c>
      <c r="H68" s="7" t="n">
        <v>0.2</v>
      </c>
      <c r="I68" s="7" t="n">
        <v>0.2</v>
      </c>
      <c r="J68" s="7" t="n">
        <v>0.2</v>
      </c>
      <c r="K68" s="7" t="n">
        <f aca="false">SUM(E68+F68+G68+H68+I68+J68)</f>
        <v>1.2</v>
      </c>
      <c r="L68" s="6"/>
    </row>
    <row r="69" s="26" customFormat="true" ht="25" hidden="false" customHeight="true" outlineLevel="0" collapsed="false">
      <c r="A69" s="4" t="n">
        <v>66</v>
      </c>
      <c r="B69" s="5" t="s">
        <v>4357</v>
      </c>
      <c r="C69" s="7" t="s">
        <v>4371</v>
      </c>
      <c r="D69" s="5" t="s">
        <v>16</v>
      </c>
      <c r="E69" s="4" t="n">
        <v>0.2</v>
      </c>
      <c r="F69" s="4" t="n">
        <v>0.2</v>
      </c>
      <c r="G69" s="4" t="n">
        <v>0.2</v>
      </c>
      <c r="H69" s="4" t="n">
        <v>0.2</v>
      </c>
      <c r="I69" s="4" t="n">
        <v>0.2</v>
      </c>
      <c r="J69" s="4" t="n">
        <v>0.2</v>
      </c>
      <c r="K69" s="7" t="n">
        <f aca="false">SUM(E69+F69+G69+H69+I69+J69)</f>
        <v>1.2</v>
      </c>
      <c r="L69" s="6"/>
    </row>
    <row r="70" s="26" customFormat="true" ht="25" hidden="false" customHeight="true" outlineLevel="0" collapsed="false">
      <c r="A70" s="4" t="n">
        <v>67</v>
      </c>
      <c r="B70" s="5" t="s">
        <v>4357</v>
      </c>
      <c r="C70" s="7" t="s">
        <v>4372</v>
      </c>
      <c r="D70" s="5" t="s">
        <v>16</v>
      </c>
      <c r="E70" s="7" t="n">
        <v>0.2</v>
      </c>
      <c r="F70" s="7" t="n">
        <v>0.2</v>
      </c>
      <c r="G70" s="7" t="n">
        <v>0.2</v>
      </c>
      <c r="H70" s="7" t="n">
        <v>0.2</v>
      </c>
      <c r="I70" s="7" t="n">
        <v>0.2</v>
      </c>
      <c r="J70" s="7" t="n">
        <v>0.2</v>
      </c>
      <c r="K70" s="7" t="n">
        <f aca="false">SUM(E70+F70+G70+H70+I70+J70)</f>
        <v>1.2</v>
      </c>
      <c r="L70" s="6"/>
    </row>
    <row r="71" s="26" customFormat="true" ht="25" hidden="false" customHeight="true" outlineLevel="0" collapsed="false">
      <c r="A71" s="4" t="n">
        <v>68</v>
      </c>
      <c r="B71" s="5" t="s">
        <v>4373</v>
      </c>
      <c r="C71" s="5" t="s">
        <v>1868</v>
      </c>
      <c r="D71" s="5" t="s">
        <v>16</v>
      </c>
      <c r="E71" s="4" t="n">
        <v>0.2</v>
      </c>
      <c r="F71" s="4" t="n">
        <v>0.2</v>
      </c>
      <c r="G71" s="4" t="n">
        <v>0.2</v>
      </c>
      <c r="H71" s="4" t="n">
        <v>0.2</v>
      </c>
      <c r="I71" s="4" t="n">
        <v>0.2</v>
      </c>
      <c r="J71" s="4" t="n">
        <v>0.2</v>
      </c>
      <c r="K71" s="7" t="n">
        <f aca="false">SUM(E71+F71+G71+H71+I71+J71)</f>
        <v>1.2</v>
      </c>
      <c r="L71" s="6"/>
    </row>
    <row r="72" s="26" customFormat="true" ht="25" hidden="false" customHeight="true" outlineLevel="0" collapsed="false">
      <c r="A72" s="4" t="n">
        <v>69</v>
      </c>
      <c r="B72" s="5" t="s">
        <v>4373</v>
      </c>
      <c r="C72" s="5" t="s">
        <v>4374</v>
      </c>
      <c r="D72" s="5" t="s">
        <v>16</v>
      </c>
      <c r="E72" s="4" t="n">
        <v>0.2</v>
      </c>
      <c r="F72" s="4" t="n">
        <v>0.2</v>
      </c>
      <c r="G72" s="4" t="n">
        <v>0.2</v>
      </c>
      <c r="H72" s="4" t="n">
        <v>0.2</v>
      </c>
      <c r="I72" s="4" t="n">
        <v>0.2</v>
      </c>
      <c r="J72" s="4" t="n">
        <v>0.2</v>
      </c>
      <c r="K72" s="7" t="n">
        <f aca="false">SUM(E72+F72+G72+H72+I72+J72)</f>
        <v>1.2</v>
      </c>
      <c r="L72" s="6"/>
    </row>
    <row r="73" s="26" customFormat="true" ht="25" hidden="false" customHeight="true" outlineLevel="0" collapsed="false">
      <c r="A73" s="4" t="n">
        <v>70</v>
      </c>
      <c r="B73" s="5" t="s">
        <v>4373</v>
      </c>
      <c r="C73" s="5" t="s">
        <v>4375</v>
      </c>
      <c r="D73" s="5" t="s">
        <v>16</v>
      </c>
      <c r="E73" s="4" t="n">
        <v>0.2</v>
      </c>
      <c r="F73" s="4" t="n">
        <v>0.2</v>
      </c>
      <c r="G73" s="4" t="n">
        <v>0.2</v>
      </c>
      <c r="H73" s="4" t="n">
        <v>0.2</v>
      </c>
      <c r="I73" s="4" t="n">
        <v>0.2</v>
      </c>
      <c r="J73" s="4" t="n">
        <v>0.2</v>
      </c>
      <c r="K73" s="7" t="n">
        <f aca="false">SUM(E73+F73+G73+H73+I73+J73)</f>
        <v>1.2</v>
      </c>
      <c r="L73" s="6"/>
    </row>
    <row r="74" s="26" customFormat="true" ht="25" hidden="false" customHeight="true" outlineLevel="0" collapsed="false">
      <c r="A74" s="4" t="n">
        <v>71</v>
      </c>
      <c r="B74" s="5" t="s">
        <v>4373</v>
      </c>
      <c r="C74" s="5" t="s">
        <v>4376</v>
      </c>
      <c r="D74" s="5" t="s">
        <v>16</v>
      </c>
      <c r="E74" s="4" t="n">
        <v>0.2</v>
      </c>
      <c r="F74" s="4" t="n">
        <v>0.2</v>
      </c>
      <c r="G74" s="4" t="n">
        <v>0.2</v>
      </c>
      <c r="H74" s="4" t="n">
        <v>0.2</v>
      </c>
      <c r="I74" s="4" t="n">
        <v>0.2</v>
      </c>
      <c r="J74" s="4" t="n">
        <v>0.2</v>
      </c>
      <c r="K74" s="7" t="n">
        <f aca="false">SUM(E74+F74+G74+H74+I74+J74)</f>
        <v>1.2</v>
      </c>
      <c r="L74" s="6"/>
    </row>
    <row r="75" s="26" customFormat="true" ht="25" hidden="false" customHeight="true" outlineLevel="0" collapsed="false">
      <c r="A75" s="4" t="n">
        <v>72</v>
      </c>
      <c r="B75" s="5" t="s">
        <v>4373</v>
      </c>
      <c r="C75" s="5" t="s">
        <v>4377</v>
      </c>
      <c r="D75" s="5" t="s">
        <v>16</v>
      </c>
      <c r="E75" s="4" t="n">
        <v>0.2</v>
      </c>
      <c r="F75" s="4" t="n">
        <v>0.2</v>
      </c>
      <c r="G75" s="4" t="n">
        <v>0.2</v>
      </c>
      <c r="H75" s="4" t="n">
        <v>0.2</v>
      </c>
      <c r="I75" s="4" t="n">
        <v>0.2</v>
      </c>
      <c r="J75" s="4" t="n">
        <v>0.2</v>
      </c>
      <c r="K75" s="7" t="n">
        <f aca="false">SUM(E75+F75+G75+H75+I75+J75)</f>
        <v>1.2</v>
      </c>
      <c r="L75" s="6"/>
    </row>
    <row r="76" s="26" customFormat="true" ht="25" hidden="false" customHeight="true" outlineLevel="0" collapsed="false">
      <c r="A76" s="4" t="n">
        <v>73</v>
      </c>
      <c r="B76" s="5" t="s">
        <v>4373</v>
      </c>
      <c r="C76" s="5" t="s">
        <v>4378</v>
      </c>
      <c r="D76" s="5" t="s">
        <v>16</v>
      </c>
      <c r="E76" s="4" t="n">
        <v>0.2</v>
      </c>
      <c r="F76" s="4" t="n">
        <v>0.2</v>
      </c>
      <c r="G76" s="4" t="n">
        <v>0.2</v>
      </c>
      <c r="H76" s="4" t="n">
        <v>0.2</v>
      </c>
      <c r="I76" s="4" t="n">
        <v>0.2</v>
      </c>
      <c r="J76" s="4" t="n">
        <v>0.2</v>
      </c>
      <c r="K76" s="7" t="n">
        <f aca="false">SUM(E76+F76+G76+H76+I76+J76)</f>
        <v>1.2</v>
      </c>
      <c r="L76" s="6"/>
    </row>
    <row r="77" s="26" customFormat="true" ht="25" hidden="false" customHeight="true" outlineLevel="0" collapsed="false">
      <c r="A77" s="4" t="n">
        <v>74</v>
      </c>
      <c r="B77" s="5" t="s">
        <v>4373</v>
      </c>
      <c r="C77" s="5" t="s">
        <v>4379</v>
      </c>
      <c r="D77" s="5" t="s">
        <v>16</v>
      </c>
      <c r="E77" s="4" t="n">
        <v>0.2</v>
      </c>
      <c r="F77" s="4" t="n">
        <v>0.2</v>
      </c>
      <c r="G77" s="4" t="n">
        <v>0.2</v>
      </c>
      <c r="H77" s="4" t="n">
        <v>0.2</v>
      </c>
      <c r="I77" s="4" t="n">
        <v>0.2</v>
      </c>
      <c r="J77" s="4" t="n">
        <v>0.2</v>
      </c>
      <c r="K77" s="7" t="n">
        <f aca="false">SUM(E77+F77+G77+H77+I77+J77)</f>
        <v>1.2</v>
      </c>
      <c r="L77" s="6"/>
    </row>
    <row r="78" s="26" customFormat="true" ht="25" hidden="false" customHeight="true" outlineLevel="0" collapsed="false">
      <c r="A78" s="4" t="n">
        <v>75</v>
      </c>
      <c r="B78" s="5" t="s">
        <v>4373</v>
      </c>
      <c r="C78" s="5" t="s">
        <v>4380</v>
      </c>
      <c r="D78" s="5" t="s">
        <v>16</v>
      </c>
      <c r="E78" s="4" t="n">
        <v>0.2</v>
      </c>
      <c r="F78" s="4" t="n">
        <v>0.2</v>
      </c>
      <c r="G78" s="4" t="n">
        <v>0.2</v>
      </c>
      <c r="H78" s="4" t="n">
        <v>0.2</v>
      </c>
      <c r="I78" s="4" t="n">
        <v>0.2</v>
      </c>
      <c r="J78" s="4" t="n">
        <v>0.2</v>
      </c>
      <c r="K78" s="7" t="n">
        <f aca="false">SUM(E78+F78+G78+H78+I78+J78)</f>
        <v>1.2</v>
      </c>
      <c r="L78" s="6"/>
    </row>
    <row r="79" s="26" customFormat="true" ht="25" hidden="false" customHeight="true" outlineLevel="0" collapsed="false">
      <c r="A79" s="4" t="n">
        <v>76</v>
      </c>
      <c r="B79" s="5" t="s">
        <v>4373</v>
      </c>
      <c r="C79" s="5" t="s">
        <v>4381</v>
      </c>
      <c r="D79" s="5" t="s">
        <v>16</v>
      </c>
      <c r="E79" s="4" t="n">
        <v>0.2</v>
      </c>
      <c r="F79" s="4" t="n">
        <v>0.2</v>
      </c>
      <c r="G79" s="4" t="n">
        <v>0.2</v>
      </c>
      <c r="H79" s="4" t="n">
        <v>0.2</v>
      </c>
      <c r="I79" s="4" t="n">
        <v>0.2</v>
      </c>
      <c r="J79" s="4" t="n">
        <v>0.2</v>
      </c>
      <c r="K79" s="7" t="n">
        <f aca="false">SUM(E79+F79+G79+H79+I79+J79)</f>
        <v>1.2</v>
      </c>
      <c r="L79" s="6"/>
    </row>
    <row r="80" s="26" customFormat="true" ht="25" hidden="false" customHeight="true" outlineLevel="0" collapsed="false">
      <c r="A80" s="4" t="n">
        <v>77</v>
      </c>
      <c r="B80" s="5" t="s">
        <v>4373</v>
      </c>
      <c r="C80" s="5" t="s">
        <v>4382</v>
      </c>
      <c r="D80" s="5" t="s">
        <v>16</v>
      </c>
      <c r="E80" s="4" t="n">
        <v>0.2</v>
      </c>
      <c r="F80" s="4" t="n">
        <v>0.2</v>
      </c>
      <c r="G80" s="4" t="n">
        <v>0.2</v>
      </c>
      <c r="H80" s="4" t="n">
        <v>0.2</v>
      </c>
      <c r="I80" s="4" t="n">
        <v>0.2</v>
      </c>
      <c r="J80" s="4" t="n">
        <v>0.2</v>
      </c>
      <c r="K80" s="7" t="n">
        <f aca="false">SUM(E80+F80+G80+H80+I80+J80)</f>
        <v>1.2</v>
      </c>
      <c r="L80" s="6"/>
    </row>
    <row r="81" s="26" customFormat="true" ht="25" hidden="false" customHeight="true" outlineLevel="0" collapsed="false">
      <c r="A81" s="4" t="n">
        <v>78</v>
      </c>
      <c r="B81" s="5" t="s">
        <v>4373</v>
      </c>
      <c r="C81" s="5" t="s">
        <v>4383</v>
      </c>
      <c r="D81" s="5" t="s">
        <v>16</v>
      </c>
      <c r="E81" s="4" t="n">
        <v>0.2</v>
      </c>
      <c r="F81" s="4" t="n">
        <v>0.2</v>
      </c>
      <c r="G81" s="4" t="n">
        <v>0.2</v>
      </c>
      <c r="H81" s="4" t="n">
        <v>0.2</v>
      </c>
      <c r="I81" s="4" t="n">
        <v>0.2</v>
      </c>
      <c r="J81" s="4" t="n">
        <v>0.2</v>
      </c>
      <c r="K81" s="7" t="n">
        <f aca="false">SUM(E81+F81+G81+H81+I81+J81)</f>
        <v>1.2</v>
      </c>
      <c r="L81" s="6"/>
    </row>
    <row r="82" s="26" customFormat="true" ht="25" hidden="false" customHeight="true" outlineLevel="0" collapsed="false">
      <c r="A82" s="4" t="n">
        <v>79</v>
      </c>
      <c r="B82" s="5" t="s">
        <v>4373</v>
      </c>
      <c r="C82" s="5" t="s">
        <v>4384</v>
      </c>
      <c r="D82" s="5" t="s">
        <v>16</v>
      </c>
      <c r="E82" s="4" t="n">
        <v>0.2</v>
      </c>
      <c r="F82" s="4" t="n">
        <v>0.2</v>
      </c>
      <c r="G82" s="4" t="n">
        <v>0.2</v>
      </c>
      <c r="H82" s="4" t="n">
        <v>0.2</v>
      </c>
      <c r="I82" s="4" t="n">
        <v>0.2</v>
      </c>
      <c r="J82" s="4" t="n">
        <v>0.2</v>
      </c>
      <c r="K82" s="7" t="n">
        <f aca="false">SUM(E82+F82+G82+H82+I82+J82)</f>
        <v>1.2</v>
      </c>
      <c r="L82" s="6"/>
    </row>
    <row r="83" s="26" customFormat="true" ht="25" hidden="false" customHeight="true" outlineLevel="0" collapsed="false">
      <c r="A83" s="4" t="n">
        <v>80</v>
      </c>
      <c r="B83" s="5" t="s">
        <v>4373</v>
      </c>
      <c r="C83" s="5" t="s">
        <v>4385</v>
      </c>
      <c r="D83" s="5" t="s">
        <v>16</v>
      </c>
      <c r="E83" s="4" t="n">
        <v>0.2</v>
      </c>
      <c r="F83" s="4" t="n">
        <v>0.2</v>
      </c>
      <c r="G83" s="4" t="n">
        <v>0.2</v>
      </c>
      <c r="H83" s="4" t="n">
        <v>0.2</v>
      </c>
      <c r="I83" s="4" t="n">
        <v>0.2</v>
      </c>
      <c r="J83" s="4" t="n">
        <v>0.2</v>
      </c>
      <c r="K83" s="7" t="n">
        <f aca="false">SUM(E83+F83+G83+H83+I83+J83)</f>
        <v>1.2</v>
      </c>
      <c r="L83" s="6"/>
    </row>
    <row r="84" s="26" customFormat="true" ht="25" hidden="false" customHeight="true" outlineLevel="0" collapsed="false">
      <c r="A84" s="4" t="n">
        <v>81</v>
      </c>
      <c r="B84" s="5" t="s">
        <v>4373</v>
      </c>
      <c r="C84" s="5" t="s">
        <v>4386</v>
      </c>
      <c r="D84" s="5" t="s">
        <v>16</v>
      </c>
      <c r="E84" s="4" t="n">
        <v>0.2</v>
      </c>
      <c r="F84" s="4" t="n">
        <v>0.2</v>
      </c>
      <c r="G84" s="4" t="n">
        <v>0.2</v>
      </c>
      <c r="H84" s="4" t="n">
        <v>0.2</v>
      </c>
      <c r="I84" s="4" t="n">
        <v>0.2</v>
      </c>
      <c r="J84" s="4" t="n">
        <v>0.2</v>
      </c>
      <c r="K84" s="7" t="n">
        <f aca="false">SUM(E84+F84+G84+H84+I84+J84)</f>
        <v>1.2</v>
      </c>
      <c r="L84" s="6"/>
    </row>
    <row r="85" s="26" customFormat="true" ht="25" hidden="false" customHeight="true" outlineLevel="0" collapsed="false">
      <c r="A85" s="4" t="n">
        <v>82</v>
      </c>
      <c r="B85" s="5" t="s">
        <v>4373</v>
      </c>
      <c r="C85" s="5" t="s">
        <v>4387</v>
      </c>
      <c r="D85" s="5" t="s">
        <v>16</v>
      </c>
      <c r="E85" s="4" t="n">
        <v>0.2</v>
      </c>
      <c r="F85" s="4" t="n">
        <v>0.2</v>
      </c>
      <c r="G85" s="4" t="n">
        <v>0.2</v>
      </c>
      <c r="H85" s="4" t="n">
        <v>0.2</v>
      </c>
      <c r="I85" s="4" t="n">
        <v>0.2</v>
      </c>
      <c r="J85" s="4" t="n">
        <v>0.2</v>
      </c>
      <c r="K85" s="7" t="n">
        <f aca="false">SUM(E85+F85+G85+H85+I85+J85)</f>
        <v>1.2</v>
      </c>
      <c r="L85" s="6"/>
    </row>
    <row r="86" s="26" customFormat="true" ht="25" hidden="false" customHeight="true" outlineLevel="0" collapsed="false">
      <c r="A86" s="4" t="n">
        <v>83</v>
      </c>
      <c r="B86" s="5" t="s">
        <v>4373</v>
      </c>
      <c r="C86" s="5" t="s">
        <v>4388</v>
      </c>
      <c r="D86" s="5" t="s">
        <v>16</v>
      </c>
      <c r="E86" s="4" t="n">
        <v>0.2</v>
      </c>
      <c r="F86" s="4" t="n">
        <v>0.2</v>
      </c>
      <c r="G86" s="4" t="n">
        <v>0.2</v>
      </c>
      <c r="H86" s="4" t="n">
        <v>0.2</v>
      </c>
      <c r="I86" s="4" t="n">
        <v>0.2</v>
      </c>
      <c r="J86" s="4" t="n">
        <v>0.2</v>
      </c>
      <c r="K86" s="7" t="n">
        <f aca="false">SUM(E86+F86+G86+H86+I86+J86)</f>
        <v>1.2</v>
      </c>
      <c r="L86" s="6"/>
    </row>
    <row r="87" s="26" customFormat="true" ht="25" hidden="false" customHeight="true" outlineLevel="0" collapsed="false">
      <c r="A87" s="4" t="n">
        <v>84</v>
      </c>
      <c r="B87" s="5" t="s">
        <v>4373</v>
      </c>
      <c r="C87" s="5" t="s">
        <v>4389</v>
      </c>
      <c r="D87" s="5" t="s">
        <v>16</v>
      </c>
      <c r="E87" s="4" t="n">
        <v>0.2</v>
      </c>
      <c r="F87" s="4" t="n">
        <v>0.2</v>
      </c>
      <c r="G87" s="4" t="n">
        <v>0.2</v>
      </c>
      <c r="H87" s="4" t="n">
        <v>0.2</v>
      </c>
      <c r="I87" s="4" t="n">
        <v>0.2</v>
      </c>
      <c r="J87" s="4" t="n">
        <v>0.2</v>
      </c>
      <c r="K87" s="7" t="n">
        <f aca="false">SUM(E87+F87+G87+H87+I87+J87)</f>
        <v>1.2</v>
      </c>
      <c r="L87" s="6"/>
    </row>
    <row r="88" s="26" customFormat="true" ht="25" hidden="false" customHeight="true" outlineLevel="0" collapsed="false">
      <c r="A88" s="4" t="n">
        <v>85</v>
      </c>
      <c r="B88" s="5" t="s">
        <v>4373</v>
      </c>
      <c r="C88" s="5" t="s">
        <v>4390</v>
      </c>
      <c r="D88" s="5" t="s">
        <v>16</v>
      </c>
      <c r="E88" s="4" t="n">
        <v>0.2</v>
      </c>
      <c r="F88" s="4" t="n">
        <v>0.2</v>
      </c>
      <c r="G88" s="4" t="n">
        <v>0.2</v>
      </c>
      <c r="H88" s="4" t="n">
        <v>0.2</v>
      </c>
      <c r="I88" s="4" t="n">
        <v>0.2</v>
      </c>
      <c r="J88" s="4" t="n">
        <v>0.2</v>
      </c>
      <c r="K88" s="7" t="n">
        <f aca="false">SUM(E88+F88+G88+H88+I88+J88)</f>
        <v>1.2</v>
      </c>
      <c r="L88" s="6"/>
    </row>
    <row r="89" s="26" customFormat="true" ht="25" hidden="false" customHeight="true" outlineLevel="0" collapsed="false">
      <c r="A89" s="4" t="n">
        <v>86</v>
      </c>
      <c r="B89" s="5" t="s">
        <v>4373</v>
      </c>
      <c r="C89" s="5" t="s">
        <v>4391</v>
      </c>
      <c r="D89" s="5" t="s">
        <v>16</v>
      </c>
      <c r="E89" s="4" t="n">
        <v>0.2</v>
      </c>
      <c r="F89" s="4" t="n">
        <v>0.2</v>
      </c>
      <c r="G89" s="4" t="n">
        <v>0.2</v>
      </c>
      <c r="H89" s="4" t="n">
        <v>0.2</v>
      </c>
      <c r="I89" s="4" t="n">
        <v>0.2</v>
      </c>
      <c r="J89" s="4" t="n">
        <v>0.2</v>
      </c>
      <c r="K89" s="7" t="n">
        <f aca="false">SUM(E89+F89+G89+H89+I89+J89)</f>
        <v>1.2</v>
      </c>
      <c r="L89" s="6"/>
    </row>
    <row r="90" s="26" customFormat="true" ht="25" hidden="false" customHeight="true" outlineLevel="0" collapsed="false">
      <c r="A90" s="4" t="n">
        <v>87</v>
      </c>
      <c r="B90" s="5" t="s">
        <v>4373</v>
      </c>
      <c r="C90" s="5" t="s">
        <v>4392</v>
      </c>
      <c r="D90" s="5" t="s">
        <v>16</v>
      </c>
      <c r="E90" s="4" t="n">
        <v>0.2</v>
      </c>
      <c r="F90" s="4" t="n">
        <v>0.2</v>
      </c>
      <c r="G90" s="4" t="n">
        <v>0.2</v>
      </c>
      <c r="H90" s="4" t="n">
        <v>0.2</v>
      </c>
      <c r="I90" s="4" t="n">
        <v>0.2</v>
      </c>
      <c r="J90" s="4" t="n">
        <v>0.2</v>
      </c>
      <c r="K90" s="7" t="n">
        <f aca="false">SUM(E90+F90+G90+H90+I90+J90)</f>
        <v>1.2</v>
      </c>
      <c r="L90" s="6"/>
    </row>
    <row r="91" s="26" customFormat="true" ht="25" hidden="false" customHeight="true" outlineLevel="0" collapsed="false">
      <c r="A91" s="4" t="n">
        <v>88</v>
      </c>
      <c r="B91" s="5" t="s">
        <v>4373</v>
      </c>
      <c r="C91" s="5" t="s">
        <v>4393</v>
      </c>
      <c r="D91" s="5" t="s">
        <v>16</v>
      </c>
      <c r="E91" s="4" t="n">
        <v>0.2</v>
      </c>
      <c r="F91" s="4" t="n">
        <v>0.2</v>
      </c>
      <c r="G91" s="4" t="n">
        <v>0.2</v>
      </c>
      <c r="H91" s="4" t="n">
        <v>0.2</v>
      </c>
      <c r="I91" s="4" t="n">
        <v>0.2</v>
      </c>
      <c r="J91" s="4" t="n">
        <v>0.2</v>
      </c>
      <c r="K91" s="7" t="n">
        <f aca="false">SUM(E91+F91+G91+H91+I91+J91)</f>
        <v>1.2</v>
      </c>
      <c r="L91" s="6"/>
    </row>
    <row r="92" s="26" customFormat="true" ht="25" hidden="false" customHeight="true" outlineLevel="0" collapsed="false">
      <c r="A92" s="4" t="n">
        <v>89</v>
      </c>
      <c r="B92" s="5" t="s">
        <v>4373</v>
      </c>
      <c r="C92" s="5" t="s">
        <v>4394</v>
      </c>
      <c r="D92" s="5" t="s">
        <v>16</v>
      </c>
      <c r="E92" s="4" t="n">
        <v>0.2</v>
      </c>
      <c r="F92" s="4" t="n">
        <v>0.2</v>
      </c>
      <c r="G92" s="4" t="n">
        <v>0.2</v>
      </c>
      <c r="H92" s="4" t="n">
        <v>0.2</v>
      </c>
      <c r="I92" s="4" t="n">
        <v>0.2</v>
      </c>
      <c r="J92" s="4" t="n">
        <v>0.2</v>
      </c>
      <c r="K92" s="7" t="n">
        <f aca="false">SUM(E92+F92+G92+H92+I92+J92)</f>
        <v>1.2</v>
      </c>
      <c r="L92" s="6"/>
    </row>
    <row r="93" s="26" customFormat="true" ht="25" hidden="false" customHeight="true" outlineLevel="0" collapsed="false">
      <c r="A93" s="4" t="n">
        <v>90</v>
      </c>
      <c r="B93" s="5" t="s">
        <v>4373</v>
      </c>
      <c r="C93" s="5" t="s">
        <v>4395</v>
      </c>
      <c r="D93" s="5" t="s">
        <v>16</v>
      </c>
      <c r="E93" s="4" t="n">
        <v>0.2</v>
      </c>
      <c r="F93" s="4" t="n">
        <v>0.2</v>
      </c>
      <c r="G93" s="4" t="n">
        <v>0.2</v>
      </c>
      <c r="H93" s="4" t="n">
        <v>0.2</v>
      </c>
      <c r="I93" s="4" t="n">
        <v>0.2</v>
      </c>
      <c r="J93" s="4" t="n">
        <v>0.2</v>
      </c>
      <c r="K93" s="7" t="n">
        <f aca="false">SUM(E93+F93+G93+H93+I93+J93)</f>
        <v>1.2</v>
      </c>
      <c r="L93" s="6"/>
    </row>
    <row r="94" s="26" customFormat="true" ht="25" hidden="false" customHeight="true" outlineLevel="0" collapsed="false">
      <c r="A94" s="4" t="n">
        <v>91</v>
      </c>
      <c r="B94" s="5" t="s">
        <v>4373</v>
      </c>
      <c r="C94" s="5" t="s">
        <v>4396</v>
      </c>
      <c r="D94" s="5" t="s">
        <v>16</v>
      </c>
      <c r="E94" s="4" t="n">
        <v>0.2</v>
      </c>
      <c r="F94" s="4" t="n">
        <v>0.2</v>
      </c>
      <c r="G94" s="4" t="n">
        <v>0.2</v>
      </c>
      <c r="H94" s="4" t="n">
        <v>0.2</v>
      </c>
      <c r="I94" s="4" t="n">
        <v>0.2</v>
      </c>
      <c r="J94" s="4" t="n">
        <v>0.2</v>
      </c>
      <c r="K94" s="7" t="n">
        <f aca="false">SUM(E94+F94+G94+H94+I94+J94)</f>
        <v>1.2</v>
      </c>
      <c r="L94" s="6"/>
    </row>
    <row r="95" s="26" customFormat="true" ht="25" hidden="false" customHeight="true" outlineLevel="0" collapsed="false">
      <c r="A95" s="4" t="n">
        <v>92</v>
      </c>
      <c r="B95" s="5" t="s">
        <v>4373</v>
      </c>
      <c r="C95" s="5" t="s">
        <v>4397</v>
      </c>
      <c r="D95" s="5" t="s">
        <v>16</v>
      </c>
      <c r="E95" s="4" t="n">
        <v>0.2</v>
      </c>
      <c r="F95" s="4" t="n">
        <v>0.2</v>
      </c>
      <c r="G95" s="4" t="n">
        <v>0.2</v>
      </c>
      <c r="H95" s="4" t="n">
        <v>0.2</v>
      </c>
      <c r="I95" s="4" t="n">
        <v>0.2</v>
      </c>
      <c r="J95" s="4" t="n">
        <v>0.2</v>
      </c>
      <c r="K95" s="7" t="n">
        <f aca="false">SUM(E95+F95+G95+H95+I95+J95)</f>
        <v>1.2</v>
      </c>
      <c r="L95" s="6"/>
    </row>
    <row r="96" s="26" customFormat="true" ht="25" hidden="false" customHeight="true" outlineLevel="0" collapsed="false">
      <c r="A96" s="4" t="n">
        <v>93</v>
      </c>
      <c r="B96" s="5" t="s">
        <v>4398</v>
      </c>
      <c r="C96" s="5" t="s">
        <v>280</v>
      </c>
      <c r="D96" s="7" t="s">
        <v>16</v>
      </c>
      <c r="E96" s="4" t="n">
        <v>0.2</v>
      </c>
      <c r="F96" s="4" t="n">
        <v>0.2</v>
      </c>
      <c r="G96" s="4" t="n">
        <v>0.2</v>
      </c>
      <c r="H96" s="4" t="n">
        <v>0.2</v>
      </c>
      <c r="I96" s="4" t="n">
        <v>0.2</v>
      </c>
      <c r="J96" s="4" t="n">
        <v>0.2</v>
      </c>
      <c r="K96" s="7" t="n">
        <f aca="false">SUM(E96+F96+G96+H96+I96+J96)</f>
        <v>1.2</v>
      </c>
      <c r="L96" s="6"/>
    </row>
    <row r="97" s="26" customFormat="true" ht="25" hidden="false" customHeight="true" outlineLevel="0" collapsed="false">
      <c r="A97" s="4" t="n">
        <v>94</v>
      </c>
      <c r="B97" s="5" t="s">
        <v>4398</v>
      </c>
      <c r="C97" s="5" t="s">
        <v>4399</v>
      </c>
      <c r="D97" s="7" t="s">
        <v>16</v>
      </c>
      <c r="E97" s="4" t="n">
        <v>0.2</v>
      </c>
      <c r="F97" s="4" t="n">
        <v>0.2</v>
      </c>
      <c r="G97" s="4" t="n">
        <v>0.2</v>
      </c>
      <c r="H97" s="4" t="n">
        <v>0.2</v>
      </c>
      <c r="I97" s="4" t="n">
        <v>0.2</v>
      </c>
      <c r="J97" s="4" t="n">
        <v>0.2</v>
      </c>
      <c r="K97" s="7" t="n">
        <f aca="false">SUM(E97+F97+G97+H97+I97+J97)</f>
        <v>1.2</v>
      </c>
      <c r="L97" s="6"/>
    </row>
    <row r="98" s="26" customFormat="true" ht="25" hidden="false" customHeight="true" outlineLevel="0" collapsed="false">
      <c r="A98" s="4" t="n">
        <v>95</v>
      </c>
      <c r="B98" s="5" t="s">
        <v>4398</v>
      </c>
      <c r="C98" s="5" t="s">
        <v>4400</v>
      </c>
      <c r="D98" s="7" t="s">
        <v>16</v>
      </c>
      <c r="E98" s="4" t="n">
        <v>0.2</v>
      </c>
      <c r="F98" s="4" t="n">
        <v>0.2</v>
      </c>
      <c r="G98" s="4" t="n">
        <v>0.2</v>
      </c>
      <c r="H98" s="4" t="n">
        <v>0.2</v>
      </c>
      <c r="I98" s="4" t="n">
        <v>0.2</v>
      </c>
      <c r="J98" s="4" t="n">
        <v>0.2</v>
      </c>
      <c r="K98" s="7" t="n">
        <f aca="false">SUM(E98+F98+G98+H98+I98+J98)</f>
        <v>1.2</v>
      </c>
      <c r="L98" s="6"/>
    </row>
    <row r="99" s="26" customFormat="true" ht="25" hidden="false" customHeight="true" outlineLevel="0" collapsed="false">
      <c r="A99" s="4" t="n">
        <v>96</v>
      </c>
      <c r="B99" s="5" t="s">
        <v>4398</v>
      </c>
      <c r="C99" s="5" t="s">
        <v>4401</v>
      </c>
      <c r="D99" s="7" t="s">
        <v>16</v>
      </c>
      <c r="E99" s="4" t="n">
        <v>0.2</v>
      </c>
      <c r="F99" s="4" t="n">
        <v>0.2</v>
      </c>
      <c r="G99" s="4" t="n">
        <v>0.2</v>
      </c>
      <c r="H99" s="4" t="n">
        <v>0.2</v>
      </c>
      <c r="I99" s="4" t="n">
        <v>0.2</v>
      </c>
      <c r="J99" s="4" t="n">
        <v>0.2</v>
      </c>
      <c r="K99" s="7" t="n">
        <f aca="false">SUM(E99+F99+G99+H99+I99+J99)</f>
        <v>1.2</v>
      </c>
      <c r="L99" s="6"/>
    </row>
    <row r="100" s="26" customFormat="true" ht="25" hidden="false" customHeight="true" outlineLevel="0" collapsed="false">
      <c r="A100" s="4" t="n">
        <v>97</v>
      </c>
      <c r="B100" s="5" t="s">
        <v>4398</v>
      </c>
      <c r="C100" s="5" t="s">
        <v>4402</v>
      </c>
      <c r="D100" s="7" t="s">
        <v>16</v>
      </c>
      <c r="E100" s="4" t="n">
        <v>0.2</v>
      </c>
      <c r="F100" s="4" t="n">
        <v>0.2</v>
      </c>
      <c r="G100" s="4" t="n">
        <v>0.2</v>
      </c>
      <c r="H100" s="4" t="n">
        <v>0.2</v>
      </c>
      <c r="I100" s="4" t="n">
        <v>0.2</v>
      </c>
      <c r="J100" s="4" t="n">
        <v>0.2</v>
      </c>
      <c r="K100" s="7" t="n">
        <f aca="false">SUM(E100+F100+G100+H100+I100+J100)</f>
        <v>1.2</v>
      </c>
      <c r="L100" s="6"/>
    </row>
    <row r="101" s="26" customFormat="true" ht="25" hidden="false" customHeight="true" outlineLevel="0" collapsed="false">
      <c r="A101" s="4" t="n">
        <v>98</v>
      </c>
      <c r="B101" s="5" t="s">
        <v>4398</v>
      </c>
      <c r="C101" s="5" t="s">
        <v>4403</v>
      </c>
      <c r="D101" s="7" t="s">
        <v>16</v>
      </c>
      <c r="E101" s="4" t="n">
        <v>0.2</v>
      </c>
      <c r="F101" s="4" t="n">
        <v>0.2</v>
      </c>
      <c r="G101" s="4" t="n">
        <v>0.2</v>
      </c>
      <c r="H101" s="4" t="n">
        <v>0.2</v>
      </c>
      <c r="I101" s="4" t="n">
        <v>0.2</v>
      </c>
      <c r="J101" s="4" t="n">
        <v>0.2</v>
      </c>
      <c r="K101" s="7" t="n">
        <f aca="false">SUM(E101+F101+G101+H101+I101+J101)</f>
        <v>1.2</v>
      </c>
      <c r="L101" s="6"/>
    </row>
    <row r="102" s="26" customFormat="true" ht="25" hidden="false" customHeight="true" outlineLevel="0" collapsed="false">
      <c r="A102" s="4" t="n">
        <v>99</v>
      </c>
      <c r="B102" s="5" t="s">
        <v>4398</v>
      </c>
      <c r="C102" s="5" t="s">
        <v>4404</v>
      </c>
      <c r="D102" s="5" t="s">
        <v>16</v>
      </c>
      <c r="E102" s="4" t="n">
        <v>0.2</v>
      </c>
      <c r="F102" s="4" t="n">
        <v>0.2</v>
      </c>
      <c r="G102" s="4" t="n">
        <v>0.2</v>
      </c>
      <c r="H102" s="4" t="n">
        <v>0.2</v>
      </c>
      <c r="I102" s="4" t="n">
        <v>0.2</v>
      </c>
      <c r="J102" s="4" t="n">
        <v>0.2</v>
      </c>
      <c r="K102" s="7" t="n">
        <f aca="false">SUM(E102+F102+G102+H102+I102+J102)</f>
        <v>1.2</v>
      </c>
      <c r="L102" s="6"/>
    </row>
    <row r="103" s="26" customFormat="true" ht="25" hidden="false" customHeight="true" outlineLevel="0" collapsed="false">
      <c r="A103" s="4" t="n">
        <v>100</v>
      </c>
      <c r="B103" s="5" t="s">
        <v>4398</v>
      </c>
      <c r="C103" s="5" t="s">
        <v>4405</v>
      </c>
      <c r="D103" s="5" t="s">
        <v>16</v>
      </c>
      <c r="E103" s="4" t="n">
        <v>0.2</v>
      </c>
      <c r="F103" s="4" t="n">
        <v>0.2</v>
      </c>
      <c r="G103" s="4" t="n">
        <v>0.2</v>
      </c>
      <c r="H103" s="4" t="n">
        <v>0.2</v>
      </c>
      <c r="I103" s="4" t="n">
        <v>0.2</v>
      </c>
      <c r="J103" s="4" t="n">
        <v>0.2</v>
      </c>
      <c r="K103" s="7" t="n">
        <f aca="false">SUM(E103+F103+G103+H103+I103+J103)</f>
        <v>1.2</v>
      </c>
      <c r="L103" s="6"/>
    </row>
    <row r="104" s="26" customFormat="true" ht="25" hidden="false" customHeight="true" outlineLevel="0" collapsed="false">
      <c r="A104" s="4" t="n">
        <v>101</v>
      </c>
      <c r="B104" s="5" t="s">
        <v>4398</v>
      </c>
      <c r="C104" s="5" t="s">
        <v>4406</v>
      </c>
      <c r="D104" s="5" t="s">
        <v>16</v>
      </c>
      <c r="E104" s="4" t="n">
        <v>0.2</v>
      </c>
      <c r="F104" s="4" t="n">
        <v>0.2</v>
      </c>
      <c r="G104" s="4" t="n">
        <v>0.2</v>
      </c>
      <c r="H104" s="4" t="n">
        <v>0.2</v>
      </c>
      <c r="I104" s="4" t="n">
        <v>0.2</v>
      </c>
      <c r="J104" s="4" t="n">
        <v>0.2</v>
      </c>
      <c r="K104" s="7" t="n">
        <f aca="false">SUM(E104+F104+G104+H104+I104+J104)</f>
        <v>1.2</v>
      </c>
      <c r="L104" s="6"/>
    </row>
    <row r="105" s="26" customFormat="true" ht="25" hidden="false" customHeight="true" outlineLevel="0" collapsed="false">
      <c r="A105" s="4" t="n">
        <v>102</v>
      </c>
      <c r="B105" s="5" t="s">
        <v>4398</v>
      </c>
      <c r="C105" s="5" t="s">
        <v>4407</v>
      </c>
      <c r="D105" s="5" t="s">
        <v>16</v>
      </c>
      <c r="E105" s="4" t="n">
        <v>0.2</v>
      </c>
      <c r="F105" s="4" t="n">
        <v>0.2</v>
      </c>
      <c r="G105" s="4" t="n">
        <v>0.2</v>
      </c>
      <c r="H105" s="4" t="n">
        <v>0.2</v>
      </c>
      <c r="I105" s="4" t="n">
        <v>0.2</v>
      </c>
      <c r="J105" s="4" t="n">
        <v>0.2</v>
      </c>
      <c r="K105" s="7" t="n">
        <f aca="false">SUM(E105+F105+G105+H105+I105+J105)</f>
        <v>1.2</v>
      </c>
      <c r="L105" s="6"/>
    </row>
    <row r="106" s="26" customFormat="true" ht="25" hidden="false" customHeight="true" outlineLevel="0" collapsed="false">
      <c r="A106" s="4" t="n">
        <v>103</v>
      </c>
      <c r="B106" s="5" t="s">
        <v>4398</v>
      </c>
      <c r="C106" s="5" t="s">
        <v>4408</v>
      </c>
      <c r="D106" s="5" t="s">
        <v>16</v>
      </c>
      <c r="E106" s="4" t="n">
        <v>0.2</v>
      </c>
      <c r="F106" s="4" t="n">
        <v>0.2</v>
      </c>
      <c r="G106" s="4" t="n">
        <v>0.2</v>
      </c>
      <c r="H106" s="4" t="n">
        <v>0.2</v>
      </c>
      <c r="I106" s="4" t="n">
        <v>0.2</v>
      </c>
      <c r="J106" s="4" t="n">
        <v>0.2</v>
      </c>
      <c r="K106" s="7" t="n">
        <f aca="false">SUM(E106+F106+G106+H106+I106+J106)</f>
        <v>1.2</v>
      </c>
      <c r="L106" s="6"/>
    </row>
    <row r="107" s="26" customFormat="true" ht="25" hidden="false" customHeight="true" outlineLevel="0" collapsed="false">
      <c r="A107" s="4" t="n">
        <v>104</v>
      </c>
      <c r="B107" s="5" t="s">
        <v>4398</v>
      </c>
      <c r="C107" s="5" t="s">
        <v>4409</v>
      </c>
      <c r="D107" s="5" t="s">
        <v>16</v>
      </c>
      <c r="E107" s="4" t="n">
        <v>0.2</v>
      </c>
      <c r="F107" s="4" t="n">
        <v>0.2</v>
      </c>
      <c r="G107" s="4" t="n">
        <v>0.2</v>
      </c>
      <c r="H107" s="4" t="n">
        <v>0.2</v>
      </c>
      <c r="I107" s="4" t="n">
        <v>0.2</v>
      </c>
      <c r="J107" s="4" t="n">
        <v>0.2</v>
      </c>
      <c r="K107" s="7" t="n">
        <f aca="false">SUM(E107+F107+G107+H107+I107+J107)</f>
        <v>1.2</v>
      </c>
      <c r="L107" s="6"/>
    </row>
    <row r="108" s="26" customFormat="true" ht="25" hidden="false" customHeight="true" outlineLevel="0" collapsed="false">
      <c r="A108" s="4" t="n">
        <v>105</v>
      </c>
      <c r="B108" s="5" t="s">
        <v>4398</v>
      </c>
      <c r="C108" s="5" t="s">
        <v>4410</v>
      </c>
      <c r="D108" s="5" t="s">
        <v>16</v>
      </c>
      <c r="E108" s="4" t="n">
        <v>0.2</v>
      </c>
      <c r="F108" s="4" t="n">
        <v>0.2</v>
      </c>
      <c r="G108" s="4" t="n">
        <v>0.2</v>
      </c>
      <c r="H108" s="4" t="n">
        <v>0.2</v>
      </c>
      <c r="I108" s="4" t="n">
        <v>0.2</v>
      </c>
      <c r="J108" s="4" t="n">
        <v>0.2</v>
      </c>
      <c r="K108" s="7" t="n">
        <f aca="false">SUM(E108+F108+G108+H108+I108+J108)</f>
        <v>1.2</v>
      </c>
      <c r="L108" s="6"/>
    </row>
    <row r="109" s="26" customFormat="true" ht="25" hidden="false" customHeight="true" outlineLevel="0" collapsed="false">
      <c r="A109" s="4" t="n">
        <v>106</v>
      </c>
      <c r="B109" s="5" t="s">
        <v>4398</v>
      </c>
      <c r="C109" s="5" t="s">
        <v>4411</v>
      </c>
      <c r="D109" s="5" t="s">
        <v>16</v>
      </c>
      <c r="E109" s="4" t="n">
        <v>0.2</v>
      </c>
      <c r="F109" s="4" t="n">
        <v>0.2</v>
      </c>
      <c r="G109" s="4" t="n">
        <v>0.2</v>
      </c>
      <c r="H109" s="4" t="n">
        <v>0.2</v>
      </c>
      <c r="I109" s="4" t="n">
        <v>0.2</v>
      </c>
      <c r="J109" s="4" t="n">
        <v>0.2</v>
      </c>
      <c r="K109" s="7" t="n">
        <f aca="false">SUM(E109+F109+G109+H109+I109+J109)</f>
        <v>1.2</v>
      </c>
      <c r="L109" s="6"/>
    </row>
    <row r="110" s="26" customFormat="true" ht="25" hidden="false" customHeight="true" outlineLevel="0" collapsed="false">
      <c r="A110" s="4" t="n">
        <v>107</v>
      </c>
      <c r="B110" s="5" t="s">
        <v>4398</v>
      </c>
      <c r="C110" s="5" t="s">
        <v>4412</v>
      </c>
      <c r="D110" s="5" t="s">
        <v>16</v>
      </c>
      <c r="E110" s="4" t="n">
        <v>0.2</v>
      </c>
      <c r="F110" s="4" t="n">
        <v>0.2</v>
      </c>
      <c r="G110" s="4" t="n">
        <v>0.2</v>
      </c>
      <c r="H110" s="4" t="n">
        <v>0.2</v>
      </c>
      <c r="I110" s="4" t="n">
        <v>0.2</v>
      </c>
      <c r="J110" s="4" t="n">
        <v>0.2</v>
      </c>
      <c r="K110" s="7" t="n">
        <f aca="false">SUM(E110+F110+G110+H110+I110+J110)</f>
        <v>1.2</v>
      </c>
      <c r="L110" s="6"/>
    </row>
    <row r="111" s="26" customFormat="true" ht="25" hidden="false" customHeight="true" outlineLevel="0" collapsed="false">
      <c r="A111" s="4" t="n">
        <v>108</v>
      </c>
      <c r="B111" s="5" t="s">
        <v>4398</v>
      </c>
      <c r="C111" s="5" t="s">
        <v>4413</v>
      </c>
      <c r="D111" s="5" t="s">
        <v>16</v>
      </c>
      <c r="E111" s="4" t="n">
        <v>0.2</v>
      </c>
      <c r="F111" s="4" t="n">
        <v>0.2</v>
      </c>
      <c r="G111" s="4" t="n">
        <v>0.2</v>
      </c>
      <c r="H111" s="4" t="n">
        <v>0.2</v>
      </c>
      <c r="I111" s="4" t="n">
        <v>0.2</v>
      </c>
      <c r="J111" s="4" t="n">
        <v>0.2</v>
      </c>
      <c r="K111" s="7" t="n">
        <f aca="false">SUM(E111+F111+G111+H111+I111+J111)</f>
        <v>1.2</v>
      </c>
      <c r="L111" s="6"/>
    </row>
    <row r="112" s="26" customFormat="true" ht="25" hidden="false" customHeight="true" outlineLevel="0" collapsed="false">
      <c r="A112" s="4" t="n">
        <v>109</v>
      </c>
      <c r="B112" s="5" t="s">
        <v>4398</v>
      </c>
      <c r="C112" s="5" t="s">
        <v>4414</v>
      </c>
      <c r="D112" s="5" t="s">
        <v>16</v>
      </c>
      <c r="E112" s="4" t="n">
        <v>0.2</v>
      </c>
      <c r="F112" s="4" t="n">
        <v>0.2</v>
      </c>
      <c r="G112" s="4" t="n">
        <v>0.2</v>
      </c>
      <c r="H112" s="4" t="n">
        <v>0.2</v>
      </c>
      <c r="I112" s="4" t="n">
        <v>0.2</v>
      </c>
      <c r="J112" s="4" t="n">
        <v>0.2</v>
      </c>
      <c r="K112" s="7" t="n">
        <f aca="false">SUM(E112+F112+G112+H112+I112+J112)</f>
        <v>1.2</v>
      </c>
      <c r="L112" s="6"/>
    </row>
    <row r="113" s="26" customFormat="true" ht="25" hidden="false" customHeight="true" outlineLevel="0" collapsed="false">
      <c r="A113" s="4" t="n">
        <v>110</v>
      </c>
      <c r="B113" s="5" t="s">
        <v>4398</v>
      </c>
      <c r="C113" s="5" t="s">
        <v>4415</v>
      </c>
      <c r="D113" s="5" t="s">
        <v>16</v>
      </c>
      <c r="E113" s="4" t="n">
        <v>0.2</v>
      </c>
      <c r="F113" s="4" t="n">
        <v>0.2</v>
      </c>
      <c r="G113" s="4" t="n">
        <v>0.2</v>
      </c>
      <c r="H113" s="4" t="n">
        <v>0.2</v>
      </c>
      <c r="I113" s="4" t="n">
        <v>0.2</v>
      </c>
      <c r="J113" s="4" t="n">
        <v>0.2</v>
      </c>
      <c r="K113" s="7" t="n">
        <f aca="false">SUM(E113+F113+G113+H113+I113+J113)</f>
        <v>1.2</v>
      </c>
      <c r="L113" s="6"/>
    </row>
    <row r="114" s="26" customFormat="true" ht="25" hidden="false" customHeight="true" outlineLevel="0" collapsed="false">
      <c r="A114" s="4" t="n">
        <v>111</v>
      </c>
      <c r="B114" s="5" t="s">
        <v>4398</v>
      </c>
      <c r="C114" s="5" t="s">
        <v>4416</v>
      </c>
      <c r="D114" s="5" t="s">
        <v>16</v>
      </c>
      <c r="E114" s="4" t="n">
        <v>0.2</v>
      </c>
      <c r="F114" s="4" t="n">
        <v>0.2</v>
      </c>
      <c r="G114" s="4" t="n">
        <v>0.2</v>
      </c>
      <c r="H114" s="4" t="n">
        <v>0.2</v>
      </c>
      <c r="I114" s="4" t="n">
        <v>0.2</v>
      </c>
      <c r="J114" s="4" t="n">
        <v>0.2</v>
      </c>
      <c r="K114" s="7" t="n">
        <f aca="false">SUM(E114+F114+G114+H114+I114+J114)</f>
        <v>1.2</v>
      </c>
      <c r="L114" s="6"/>
    </row>
    <row r="115" s="26" customFormat="true" ht="25" hidden="false" customHeight="true" outlineLevel="0" collapsed="false">
      <c r="A115" s="4" t="n">
        <v>112</v>
      </c>
      <c r="B115" s="5" t="s">
        <v>4398</v>
      </c>
      <c r="C115" s="5" t="s">
        <v>4417</v>
      </c>
      <c r="D115" s="5" t="s">
        <v>16</v>
      </c>
      <c r="E115" s="4" t="n">
        <v>0.2</v>
      </c>
      <c r="F115" s="4" t="n">
        <v>0.2</v>
      </c>
      <c r="G115" s="4" t="n">
        <v>0.2</v>
      </c>
      <c r="H115" s="4" t="n">
        <v>0.2</v>
      </c>
      <c r="I115" s="4" t="n">
        <v>0.2</v>
      </c>
      <c r="J115" s="4" t="n">
        <v>0.2</v>
      </c>
      <c r="K115" s="7" t="n">
        <f aca="false">SUM(E115+F115+G115+H115+I115+J115)</f>
        <v>1.2</v>
      </c>
      <c r="L115" s="6"/>
    </row>
    <row r="116" s="26" customFormat="true" ht="25" hidden="false" customHeight="true" outlineLevel="0" collapsed="false">
      <c r="A116" s="4" t="n">
        <v>113</v>
      </c>
      <c r="B116" s="5" t="s">
        <v>4398</v>
      </c>
      <c r="C116" s="5" t="s">
        <v>4418</v>
      </c>
      <c r="D116" s="5" t="s">
        <v>16</v>
      </c>
      <c r="E116" s="4" t="n">
        <v>0.2</v>
      </c>
      <c r="F116" s="4" t="n">
        <v>0.2</v>
      </c>
      <c r="G116" s="4" t="n">
        <v>0.2</v>
      </c>
      <c r="H116" s="4" t="n">
        <v>0.2</v>
      </c>
      <c r="I116" s="4" t="n">
        <v>0.2</v>
      </c>
      <c r="J116" s="4" t="n">
        <v>0.2</v>
      </c>
      <c r="K116" s="7" t="n">
        <f aca="false">SUM(E116+F116+G116+H116+I116+J116)</f>
        <v>1.2</v>
      </c>
      <c r="L116" s="6"/>
    </row>
    <row r="117" s="26" customFormat="true" ht="25" hidden="false" customHeight="true" outlineLevel="0" collapsed="false">
      <c r="A117" s="4" t="n">
        <v>114</v>
      </c>
      <c r="B117" s="5" t="s">
        <v>4398</v>
      </c>
      <c r="C117" s="5" t="s">
        <v>4419</v>
      </c>
      <c r="D117" s="5" t="s">
        <v>16</v>
      </c>
      <c r="E117" s="4" t="n">
        <v>0.2</v>
      </c>
      <c r="F117" s="4" t="n">
        <v>0.2</v>
      </c>
      <c r="G117" s="4" t="n">
        <v>0.2</v>
      </c>
      <c r="H117" s="4" t="n">
        <v>0.2</v>
      </c>
      <c r="I117" s="4" t="n">
        <v>0.2</v>
      </c>
      <c r="J117" s="4" t="n">
        <v>0.2</v>
      </c>
      <c r="K117" s="7" t="n">
        <f aca="false">SUM(E117+F117+G117+H117+I117+J117)</f>
        <v>1.2</v>
      </c>
      <c r="L117" s="6"/>
    </row>
    <row r="118" s="26" customFormat="true" ht="25" hidden="false" customHeight="true" outlineLevel="0" collapsed="false">
      <c r="A118" s="4" t="n">
        <v>115</v>
      </c>
      <c r="B118" s="5" t="s">
        <v>4398</v>
      </c>
      <c r="C118" s="5" t="s">
        <v>4420</v>
      </c>
      <c r="D118" s="5" t="s">
        <v>16</v>
      </c>
      <c r="E118" s="4" t="n">
        <v>0.2</v>
      </c>
      <c r="F118" s="4" t="n">
        <v>0.2</v>
      </c>
      <c r="G118" s="4" t="n">
        <v>0.2</v>
      </c>
      <c r="H118" s="4" t="n">
        <v>0.2</v>
      </c>
      <c r="I118" s="4" t="n">
        <v>0.2</v>
      </c>
      <c r="J118" s="4" t="n">
        <v>0.2</v>
      </c>
      <c r="K118" s="7" t="n">
        <f aca="false">SUM(E118+F118+G118+H118+I118+J118)</f>
        <v>1.2</v>
      </c>
      <c r="L118" s="6"/>
    </row>
    <row r="119" s="26" customFormat="true" ht="25" hidden="false" customHeight="true" outlineLevel="0" collapsed="false">
      <c r="A119" s="4" t="n">
        <v>116</v>
      </c>
      <c r="B119" s="5" t="s">
        <v>4398</v>
      </c>
      <c r="C119" s="7" t="s">
        <v>4421</v>
      </c>
      <c r="D119" s="5" t="s">
        <v>16</v>
      </c>
      <c r="E119" s="4" t="n">
        <v>0.2</v>
      </c>
      <c r="F119" s="4" t="n">
        <v>0.2</v>
      </c>
      <c r="G119" s="4" t="n">
        <v>0.2</v>
      </c>
      <c r="H119" s="4" t="n">
        <v>0.2</v>
      </c>
      <c r="I119" s="4" t="n">
        <v>0.2</v>
      </c>
      <c r="J119" s="4" t="n">
        <v>0.2</v>
      </c>
      <c r="K119" s="7" t="n">
        <f aca="false">SUM(E119+F119+G119+H119+I119+J119)</f>
        <v>1.2</v>
      </c>
      <c r="L119" s="6"/>
    </row>
    <row r="120" s="26" customFormat="true" ht="25" hidden="false" customHeight="true" outlineLevel="0" collapsed="false">
      <c r="A120" s="4" t="n">
        <v>117</v>
      </c>
      <c r="B120" s="16" t="s">
        <v>4422</v>
      </c>
      <c r="C120" s="7" t="s">
        <v>4423</v>
      </c>
      <c r="D120" s="5" t="s">
        <v>16</v>
      </c>
      <c r="E120" s="7" t="n">
        <v>0.2</v>
      </c>
      <c r="F120" s="7" t="n">
        <v>0.2</v>
      </c>
      <c r="G120" s="7" t="n">
        <v>0.2</v>
      </c>
      <c r="H120" s="7" t="n">
        <v>0.2</v>
      </c>
      <c r="I120" s="7" t="n">
        <v>0.2</v>
      </c>
      <c r="J120" s="7" t="n">
        <v>0.2</v>
      </c>
      <c r="K120" s="7" t="n">
        <f aca="false">SUM(E120+F120+G120+H120+I120+J120)</f>
        <v>1.2</v>
      </c>
      <c r="L120" s="6"/>
    </row>
    <row r="121" s="26" customFormat="true" ht="25" hidden="false" customHeight="true" outlineLevel="0" collapsed="false">
      <c r="A121" s="4" t="n">
        <v>118</v>
      </c>
      <c r="B121" s="16" t="s">
        <v>4422</v>
      </c>
      <c r="C121" s="7" t="s">
        <v>3019</v>
      </c>
      <c r="D121" s="5" t="s">
        <v>16</v>
      </c>
      <c r="E121" s="7" t="n">
        <v>0.2</v>
      </c>
      <c r="F121" s="7" t="n">
        <v>0.2</v>
      </c>
      <c r="G121" s="7" t="n">
        <v>0.2</v>
      </c>
      <c r="H121" s="7" t="n">
        <v>0.2</v>
      </c>
      <c r="I121" s="7" t="n">
        <v>0.2</v>
      </c>
      <c r="J121" s="7" t="n">
        <v>0.2</v>
      </c>
      <c r="K121" s="7" t="n">
        <f aca="false">SUM(E121+F121+G121+H121+I121+J121)</f>
        <v>1.2</v>
      </c>
      <c r="L121" s="6"/>
    </row>
    <row r="122" s="26" customFormat="true" ht="25" hidden="false" customHeight="true" outlineLevel="0" collapsed="false">
      <c r="A122" s="4" t="n">
        <v>119</v>
      </c>
      <c r="B122" s="16" t="s">
        <v>4422</v>
      </c>
      <c r="C122" s="7" t="s">
        <v>4424</v>
      </c>
      <c r="D122" s="5" t="s">
        <v>16</v>
      </c>
      <c r="E122" s="7" t="n">
        <v>0.2</v>
      </c>
      <c r="F122" s="7" t="n">
        <v>0.2</v>
      </c>
      <c r="G122" s="7" t="n">
        <v>0.2</v>
      </c>
      <c r="H122" s="7" t="n">
        <v>0.2</v>
      </c>
      <c r="I122" s="7" t="n">
        <v>0.2</v>
      </c>
      <c r="J122" s="7" t="n">
        <v>0.2</v>
      </c>
      <c r="K122" s="7" t="n">
        <f aca="false">SUM(E122+F122+G122+H122+I122+J122)</f>
        <v>1.2</v>
      </c>
      <c r="L122" s="6"/>
    </row>
    <row r="123" s="26" customFormat="true" ht="25" hidden="false" customHeight="true" outlineLevel="0" collapsed="false">
      <c r="A123" s="4" t="n">
        <v>120</v>
      </c>
      <c r="B123" s="16" t="s">
        <v>4422</v>
      </c>
      <c r="C123" s="7" t="s">
        <v>4425</v>
      </c>
      <c r="D123" s="5" t="s">
        <v>16</v>
      </c>
      <c r="E123" s="7" t="n">
        <v>0.2</v>
      </c>
      <c r="F123" s="7" t="n">
        <v>0.2</v>
      </c>
      <c r="G123" s="7" t="n">
        <v>0.2</v>
      </c>
      <c r="H123" s="7" t="n">
        <v>0.2</v>
      </c>
      <c r="I123" s="7" t="n">
        <v>0.2</v>
      </c>
      <c r="J123" s="7" t="n">
        <v>0.2</v>
      </c>
      <c r="K123" s="7" t="n">
        <f aca="false">SUM(E123+F123+G123+H123+I123+J123)</f>
        <v>1.2</v>
      </c>
      <c r="L123" s="6"/>
    </row>
    <row r="124" s="26" customFormat="true" ht="25" hidden="false" customHeight="true" outlineLevel="0" collapsed="false">
      <c r="A124" s="4" t="n">
        <v>121</v>
      </c>
      <c r="B124" s="16" t="s">
        <v>4422</v>
      </c>
      <c r="C124" s="7" t="s">
        <v>4426</v>
      </c>
      <c r="D124" s="5" t="s">
        <v>16</v>
      </c>
      <c r="E124" s="7" t="n">
        <v>0.2</v>
      </c>
      <c r="F124" s="7" t="n">
        <v>0.2</v>
      </c>
      <c r="G124" s="7" t="n">
        <v>0.2</v>
      </c>
      <c r="H124" s="7" t="n">
        <v>0.2</v>
      </c>
      <c r="I124" s="7" t="n">
        <v>0.2</v>
      </c>
      <c r="J124" s="7" t="n">
        <v>0.2</v>
      </c>
      <c r="K124" s="7" t="n">
        <f aca="false">SUM(E124+F124+G124+H124+I124+J124)</f>
        <v>1.2</v>
      </c>
      <c r="L124" s="6"/>
    </row>
    <row r="125" s="26" customFormat="true" ht="25" hidden="false" customHeight="true" outlineLevel="0" collapsed="false">
      <c r="A125" s="4" t="n">
        <v>122</v>
      </c>
      <c r="B125" s="16" t="s">
        <v>4422</v>
      </c>
      <c r="C125" s="7" t="s">
        <v>4427</v>
      </c>
      <c r="D125" s="5" t="s">
        <v>16</v>
      </c>
      <c r="E125" s="7" t="n">
        <v>0.2</v>
      </c>
      <c r="F125" s="7" t="n">
        <v>0.2</v>
      </c>
      <c r="G125" s="7" t="n">
        <v>0.2</v>
      </c>
      <c r="H125" s="7" t="n">
        <v>0.2</v>
      </c>
      <c r="I125" s="7" t="n">
        <v>0.2</v>
      </c>
      <c r="J125" s="7" t="n">
        <v>0.2</v>
      </c>
      <c r="K125" s="7" t="n">
        <f aca="false">SUM(E125+F125+G125+H125+I125+J125)</f>
        <v>1.2</v>
      </c>
      <c r="L125" s="6"/>
    </row>
    <row r="126" s="26" customFormat="true" ht="25" hidden="false" customHeight="true" outlineLevel="0" collapsed="false">
      <c r="A126" s="4" t="n">
        <v>123</v>
      </c>
      <c r="B126" s="16" t="s">
        <v>4422</v>
      </c>
      <c r="C126" s="7" t="s">
        <v>4428</v>
      </c>
      <c r="D126" s="5" t="s">
        <v>16</v>
      </c>
      <c r="E126" s="7" t="n">
        <v>0.2</v>
      </c>
      <c r="F126" s="7" t="n">
        <v>0.2</v>
      </c>
      <c r="G126" s="7" t="n">
        <v>0.2</v>
      </c>
      <c r="H126" s="7" t="n">
        <v>0.2</v>
      </c>
      <c r="I126" s="7" t="n">
        <v>0.2</v>
      </c>
      <c r="J126" s="7" t="n">
        <v>0.2</v>
      </c>
      <c r="K126" s="7" t="n">
        <f aca="false">SUM(E126+F126+G126+H126+I126+J126)</f>
        <v>1.2</v>
      </c>
      <c r="L126" s="6"/>
    </row>
    <row r="127" s="26" customFormat="true" ht="25" hidden="false" customHeight="true" outlineLevel="0" collapsed="false">
      <c r="A127" s="4" t="n">
        <v>124</v>
      </c>
      <c r="B127" s="16" t="s">
        <v>4422</v>
      </c>
      <c r="C127" s="7" t="s">
        <v>4429</v>
      </c>
      <c r="D127" s="5" t="s">
        <v>16</v>
      </c>
      <c r="E127" s="7" t="n">
        <v>0.2</v>
      </c>
      <c r="F127" s="7" t="n">
        <v>0.2</v>
      </c>
      <c r="G127" s="7" t="n">
        <v>0.2</v>
      </c>
      <c r="H127" s="7" t="n">
        <v>0.2</v>
      </c>
      <c r="I127" s="7" t="n">
        <v>0.2</v>
      </c>
      <c r="J127" s="7" t="n">
        <v>0.2</v>
      </c>
      <c r="K127" s="7" t="n">
        <f aca="false">SUM(E127+F127+G127+H127+I127+J127)</f>
        <v>1.2</v>
      </c>
      <c r="L127" s="6"/>
    </row>
    <row r="128" s="26" customFormat="true" ht="25" hidden="false" customHeight="true" outlineLevel="0" collapsed="false">
      <c r="A128" s="4" t="n">
        <v>125</v>
      </c>
      <c r="B128" s="16" t="s">
        <v>4422</v>
      </c>
      <c r="C128" s="7" t="s">
        <v>4430</v>
      </c>
      <c r="D128" s="5" t="s">
        <v>16</v>
      </c>
      <c r="E128" s="7" t="n">
        <v>0.2</v>
      </c>
      <c r="F128" s="7" t="n">
        <v>0.2</v>
      </c>
      <c r="G128" s="7" t="n">
        <v>0.2</v>
      </c>
      <c r="H128" s="7" t="n">
        <v>0.2</v>
      </c>
      <c r="I128" s="7" t="n">
        <v>0.2</v>
      </c>
      <c r="J128" s="7" t="n">
        <v>0.2</v>
      </c>
      <c r="K128" s="7" t="n">
        <f aca="false">SUM(E128+F128+G128+H128+I128+J128)</f>
        <v>1.2</v>
      </c>
      <c r="L128" s="6"/>
    </row>
    <row r="129" s="26" customFormat="true" ht="25" hidden="false" customHeight="true" outlineLevel="0" collapsed="false">
      <c r="A129" s="4" t="n">
        <v>126</v>
      </c>
      <c r="B129" s="16" t="s">
        <v>4422</v>
      </c>
      <c r="C129" s="7" t="s">
        <v>4431</v>
      </c>
      <c r="D129" s="5" t="s">
        <v>16</v>
      </c>
      <c r="E129" s="7" t="n">
        <v>0.2</v>
      </c>
      <c r="F129" s="7" t="n">
        <v>0.2</v>
      </c>
      <c r="G129" s="7" t="n">
        <v>0.2</v>
      </c>
      <c r="H129" s="7" t="n">
        <v>0.2</v>
      </c>
      <c r="I129" s="7" t="n">
        <v>0.2</v>
      </c>
      <c r="J129" s="7" t="n">
        <v>0.2</v>
      </c>
      <c r="K129" s="7" t="n">
        <f aca="false">SUM(E129+F129+G129+H129+I129+J129)</f>
        <v>1.2</v>
      </c>
      <c r="L129" s="6"/>
    </row>
    <row r="130" s="26" customFormat="true" ht="25" hidden="false" customHeight="true" outlineLevel="0" collapsed="false">
      <c r="A130" s="4" t="n">
        <v>127</v>
      </c>
      <c r="B130" s="16" t="s">
        <v>4422</v>
      </c>
      <c r="C130" s="7" t="s">
        <v>4432</v>
      </c>
      <c r="D130" s="5" t="s">
        <v>16</v>
      </c>
      <c r="E130" s="7" t="n">
        <v>0.2</v>
      </c>
      <c r="F130" s="7" t="n">
        <v>0.2</v>
      </c>
      <c r="G130" s="7" t="n">
        <v>0.2</v>
      </c>
      <c r="H130" s="7" t="n">
        <v>0.2</v>
      </c>
      <c r="I130" s="7" t="n">
        <v>0.2</v>
      </c>
      <c r="J130" s="7" t="n">
        <v>0.2</v>
      </c>
      <c r="K130" s="7" t="n">
        <f aca="false">SUM(E130+F130+G130+H130+I130+J130)</f>
        <v>1.2</v>
      </c>
      <c r="L130" s="6"/>
    </row>
    <row r="131" s="26" customFormat="true" ht="25" hidden="false" customHeight="true" outlineLevel="0" collapsed="false">
      <c r="A131" s="4" t="n">
        <v>128</v>
      </c>
      <c r="B131" s="16" t="s">
        <v>4422</v>
      </c>
      <c r="C131" s="7" t="s">
        <v>4433</v>
      </c>
      <c r="D131" s="5" t="s">
        <v>16</v>
      </c>
      <c r="E131" s="7" t="n">
        <v>0.2</v>
      </c>
      <c r="F131" s="7" t="n">
        <v>0.2</v>
      </c>
      <c r="G131" s="7" t="n">
        <v>0.2</v>
      </c>
      <c r="H131" s="7" t="n">
        <v>0.2</v>
      </c>
      <c r="I131" s="7" t="n">
        <v>0.2</v>
      </c>
      <c r="J131" s="7" t="n">
        <v>0.2</v>
      </c>
      <c r="K131" s="7" t="n">
        <f aca="false">SUM(E131+F131+G131+H131+I131+J131)</f>
        <v>1.2</v>
      </c>
      <c r="L131" s="6"/>
    </row>
    <row r="132" s="26" customFormat="true" ht="25" hidden="false" customHeight="true" outlineLevel="0" collapsed="false">
      <c r="A132" s="4" t="n">
        <v>129</v>
      </c>
      <c r="B132" s="16" t="s">
        <v>4422</v>
      </c>
      <c r="C132" s="14" t="s">
        <v>4434</v>
      </c>
      <c r="D132" s="5" t="s">
        <v>16</v>
      </c>
      <c r="E132" s="7" t="n">
        <v>0.2</v>
      </c>
      <c r="F132" s="7" t="n">
        <v>0.2</v>
      </c>
      <c r="G132" s="7" t="n">
        <v>0.2</v>
      </c>
      <c r="H132" s="7" t="n">
        <v>0.2</v>
      </c>
      <c r="I132" s="7" t="n">
        <v>0.2</v>
      </c>
      <c r="J132" s="7" t="n">
        <v>0.2</v>
      </c>
      <c r="K132" s="7" t="n">
        <f aca="false">SUM(E132+F132+G132+H132+I132+J132)</f>
        <v>1.2</v>
      </c>
      <c r="L132" s="6"/>
    </row>
    <row r="133" s="26" customFormat="true" ht="25" hidden="false" customHeight="true" outlineLevel="0" collapsed="false">
      <c r="A133" s="4" t="n">
        <v>130</v>
      </c>
      <c r="B133" s="16" t="s">
        <v>4422</v>
      </c>
      <c r="C133" s="14" t="s">
        <v>4435</v>
      </c>
      <c r="D133" s="5" t="s">
        <v>16</v>
      </c>
      <c r="E133" s="7" t="n">
        <v>0.2</v>
      </c>
      <c r="F133" s="7" t="n">
        <v>0.2</v>
      </c>
      <c r="G133" s="7" t="n">
        <v>0.2</v>
      </c>
      <c r="H133" s="7" t="n">
        <v>0.2</v>
      </c>
      <c r="I133" s="7" t="n">
        <v>0.2</v>
      </c>
      <c r="J133" s="7" t="n">
        <v>0.2</v>
      </c>
      <c r="K133" s="7" t="n">
        <f aca="false">SUM(E133+F133+G133+H133+I133+J133)</f>
        <v>1.2</v>
      </c>
      <c r="L133" s="6"/>
    </row>
    <row r="134" s="26" customFormat="true" ht="25" hidden="false" customHeight="true" outlineLevel="0" collapsed="false">
      <c r="A134" s="4" t="n">
        <v>131</v>
      </c>
      <c r="B134" s="16" t="s">
        <v>4422</v>
      </c>
      <c r="C134" s="14" t="s">
        <v>4436</v>
      </c>
      <c r="D134" s="5" t="s">
        <v>16</v>
      </c>
      <c r="E134" s="7" t="n">
        <v>0.2</v>
      </c>
      <c r="F134" s="7" t="n">
        <v>0.2</v>
      </c>
      <c r="G134" s="7" t="n">
        <v>0.2</v>
      </c>
      <c r="H134" s="7" t="n">
        <v>0.2</v>
      </c>
      <c r="I134" s="7" t="n">
        <v>0.2</v>
      </c>
      <c r="J134" s="7" t="n">
        <v>0.2</v>
      </c>
      <c r="K134" s="7" t="n">
        <f aca="false">SUM(E134+F134+G134+H134+I134+J134)</f>
        <v>1.2</v>
      </c>
      <c r="L134" s="6"/>
    </row>
    <row r="135" s="26" customFormat="true" ht="25" hidden="false" customHeight="true" outlineLevel="0" collapsed="false">
      <c r="A135" s="4" t="n">
        <v>132</v>
      </c>
      <c r="B135" s="16" t="s">
        <v>4422</v>
      </c>
      <c r="C135" s="14" t="s">
        <v>4437</v>
      </c>
      <c r="D135" s="5" t="s">
        <v>16</v>
      </c>
      <c r="E135" s="7" t="n">
        <v>0.2</v>
      </c>
      <c r="F135" s="7" t="n">
        <v>0.2</v>
      </c>
      <c r="G135" s="7" t="n">
        <v>0.2</v>
      </c>
      <c r="H135" s="7" t="n">
        <v>0.2</v>
      </c>
      <c r="I135" s="7" t="n">
        <v>0.2</v>
      </c>
      <c r="J135" s="7" t="n">
        <v>0.2</v>
      </c>
      <c r="K135" s="7" t="n">
        <f aca="false">SUM(E135+F135+G135+H135+I135+J135)</f>
        <v>1.2</v>
      </c>
      <c r="L135" s="6"/>
    </row>
    <row r="136" s="26" customFormat="true" ht="25" hidden="false" customHeight="true" outlineLevel="0" collapsed="false">
      <c r="A136" s="4" t="n">
        <v>133</v>
      </c>
      <c r="B136" s="16" t="s">
        <v>4422</v>
      </c>
      <c r="C136" s="14" t="s">
        <v>4438</v>
      </c>
      <c r="D136" s="5" t="s">
        <v>16</v>
      </c>
      <c r="E136" s="7" t="n">
        <v>0.2</v>
      </c>
      <c r="F136" s="7" t="n">
        <v>0.2</v>
      </c>
      <c r="G136" s="7" t="n">
        <v>0.2</v>
      </c>
      <c r="H136" s="7" t="n">
        <v>0.2</v>
      </c>
      <c r="I136" s="7" t="n">
        <v>0.2</v>
      </c>
      <c r="J136" s="7" t="n">
        <v>0.2</v>
      </c>
      <c r="K136" s="7" t="n">
        <f aca="false">SUM(E136+F136+G136+H136+I136+J136)</f>
        <v>1.2</v>
      </c>
      <c r="L136" s="6"/>
    </row>
    <row r="137" s="26" customFormat="true" ht="25" hidden="false" customHeight="true" outlineLevel="0" collapsed="false">
      <c r="A137" s="4" t="n">
        <v>134</v>
      </c>
      <c r="B137" s="16" t="s">
        <v>4422</v>
      </c>
      <c r="C137" s="14" t="s">
        <v>4439</v>
      </c>
      <c r="D137" s="5" t="s">
        <v>16</v>
      </c>
      <c r="E137" s="7" t="n">
        <v>0.2</v>
      </c>
      <c r="F137" s="7" t="n">
        <v>0.2</v>
      </c>
      <c r="G137" s="7" t="n">
        <v>0.2</v>
      </c>
      <c r="H137" s="7" t="n">
        <v>0.2</v>
      </c>
      <c r="I137" s="7" t="n">
        <v>0.2</v>
      </c>
      <c r="J137" s="7" t="n">
        <v>0.2</v>
      </c>
      <c r="K137" s="7" t="n">
        <f aca="false">SUM(E137+F137+G137+H137+I137+J137)</f>
        <v>1.2</v>
      </c>
      <c r="L137" s="6"/>
    </row>
    <row r="138" s="26" customFormat="true" ht="25" hidden="false" customHeight="true" outlineLevel="0" collapsed="false">
      <c r="A138" s="4" t="n">
        <v>135</v>
      </c>
      <c r="B138" s="16" t="s">
        <v>4422</v>
      </c>
      <c r="C138" s="14" t="s">
        <v>4440</v>
      </c>
      <c r="D138" s="5" t="s">
        <v>16</v>
      </c>
      <c r="E138" s="7" t="n">
        <v>0.2</v>
      </c>
      <c r="F138" s="7" t="n">
        <v>0.2</v>
      </c>
      <c r="G138" s="7" t="n">
        <v>0.2</v>
      </c>
      <c r="H138" s="7" t="n">
        <v>0.2</v>
      </c>
      <c r="I138" s="7" t="n">
        <v>0.2</v>
      </c>
      <c r="J138" s="7" t="n">
        <v>0.2</v>
      </c>
      <c r="K138" s="7" t="n">
        <f aca="false">SUM(E138+F138+G138+H138+I138+J138)</f>
        <v>1.2</v>
      </c>
      <c r="L138" s="6"/>
    </row>
    <row r="139" s="26" customFormat="true" ht="25" hidden="false" customHeight="true" outlineLevel="0" collapsed="false">
      <c r="A139" s="4" t="n">
        <v>136</v>
      </c>
      <c r="B139" s="16" t="s">
        <v>4422</v>
      </c>
      <c r="C139" s="14" t="s">
        <v>4441</v>
      </c>
      <c r="D139" s="5" t="s">
        <v>16</v>
      </c>
      <c r="E139" s="7" t="n">
        <v>0.2</v>
      </c>
      <c r="F139" s="7" t="n">
        <v>0.2</v>
      </c>
      <c r="G139" s="7" t="n">
        <v>0.2</v>
      </c>
      <c r="H139" s="7" t="n">
        <v>0.2</v>
      </c>
      <c r="I139" s="7" t="n">
        <v>0.2</v>
      </c>
      <c r="J139" s="7" t="n">
        <v>0.2</v>
      </c>
      <c r="K139" s="7" t="n">
        <f aca="false">SUM(E139+F139+G139+H139+I139+J139)</f>
        <v>1.2</v>
      </c>
      <c r="L139" s="6"/>
    </row>
    <row r="140" s="26" customFormat="true" ht="25" hidden="false" customHeight="true" outlineLevel="0" collapsed="false">
      <c r="A140" s="4" t="n">
        <v>137</v>
      </c>
      <c r="B140" s="16" t="s">
        <v>4422</v>
      </c>
      <c r="C140" s="14" t="s">
        <v>4213</v>
      </c>
      <c r="D140" s="5" t="s">
        <v>16</v>
      </c>
      <c r="E140" s="7" t="n">
        <v>0.2</v>
      </c>
      <c r="F140" s="7" t="n">
        <v>0.2</v>
      </c>
      <c r="G140" s="7" t="n">
        <v>0.2</v>
      </c>
      <c r="H140" s="7" t="n">
        <v>0.2</v>
      </c>
      <c r="I140" s="7" t="n">
        <v>0.2</v>
      </c>
      <c r="J140" s="7" t="n">
        <v>0.2</v>
      </c>
      <c r="K140" s="7" t="n">
        <f aca="false">SUM(E140+F140+G140+H140+I140+J140)</f>
        <v>1.2</v>
      </c>
      <c r="L140" s="6"/>
    </row>
    <row r="141" s="26" customFormat="true" ht="25" hidden="false" customHeight="true" outlineLevel="0" collapsed="false">
      <c r="A141" s="4" t="n">
        <v>138</v>
      </c>
      <c r="B141" s="16" t="s">
        <v>4422</v>
      </c>
      <c r="C141" s="14" t="s">
        <v>4442</v>
      </c>
      <c r="D141" s="5" t="s">
        <v>16</v>
      </c>
      <c r="E141" s="7" t="n">
        <v>0.2</v>
      </c>
      <c r="F141" s="7" t="n">
        <v>0.2</v>
      </c>
      <c r="G141" s="7" t="n">
        <v>0.2</v>
      </c>
      <c r="H141" s="7" t="n">
        <v>0.2</v>
      </c>
      <c r="I141" s="7" t="n">
        <v>0.2</v>
      </c>
      <c r="J141" s="7" t="n">
        <v>0.2</v>
      </c>
      <c r="K141" s="7" t="n">
        <f aca="false">SUM(E141+F141+G141+H141+I141+J141)</f>
        <v>1.2</v>
      </c>
      <c r="L141" s="6"/>
    </row>
    <row r="142" s="26" customFormat="true" ht="25" hidden="false" customHeight="true" outlineLevel="0" collapsed="false">
      <c r="A142" s="4" t="n">
        <v>139</v>
      </c>
      <c r="B142" s="16" t="s">
        <v>4422</v>
      </c>
      <c r="C142" s="14" t="s">
        <v>4443</v>
      </c>
      <c r="D142" s="5" t="s">
        <v>16</v>
      </c>
      <c r="E142" s="7" t="n">
        <v>0.2</v>
      </c>
      <c r="F142" s="7" t="n">
        <v>0.2</v>
      </c>
      <c r="G142" s="7" t="n">
        <v>0.2</v>
      </c>
      <c r="H142" s="7" t="n">
        <v>0.2</v>
      </c>
      <c r="I142" s="7" t="n">
        <v>0.2</v>
      </c>
      <c r="J142" s="7" t="n">
        <v>0.2</v>
      </c>
      <c r="K142" s="7" t="n">
        <f aca="false">SUM(E142+F142+G142+H142+I142+J142)</f>
        <v>1.2</v>
      </c>
      <c r="L142" s="6"/>
    </row>
    <row r="143" s="26" customFormat="true" ht="25" hidden="false" customHeight="true" outlineLevel="0" collapsed="false">
      <c r="A143" s="4" t="n">
        <v>140</v>
      </c>
      <c r="B143" s="16" t="s">
        <v>4422</v>
      </c>
      <c r="C143" s="14" t="s">
        <v>4444</v>
      </c>
      <c r="D143" s="5" t="s">
        <v>16</v>
      </c>
      <c r="E143" s="7" t="n">
        <v>0.2</v>
      </c>
      <c r="F143" s="7" t="n">
        <v>0.2</v>
      </c>
      <c r="G143" s="7" t="n">
        <v>0.2</v>
      </c>
      <c r="H143" s="7" t="n">
        <v>0.2</v>
      </c>
      <c r="I143" s="7" t="n">
        <v>0.2</v>
      </c>
      <c r="J143" s="7" t="n">
        <v>0.2</v>
      </c>
      <c r="K143" s="7" t="n">
        <f aca="false">SUM(E143+F143+G143+H143+I143+J143)</f>
        <v>1.2</v>
      </c>
      <c r="L143" s="6"/>
    </row>
    <row r="144" s="26" customFormat="true" ht="25" hidden="false" customHeight="true" outlineLevel="0" collapsed="false">
      <c r="A144" s="4" t="n">
        <v>141</v>
      </c>
      <c r="B144" s="16" t="s">
        <v>4422</v>
      </c>
      <c r="C144" s="14" t="s">
        <v>4445</v>
      </c>
      <c r="D144" s="5" t="s">
        <v>16</v>
      </c>
      <c r="E144" s="7" t="n">
        <v>0.2</v>
      </c>
      <c r="F144" s="7" t="n">
        <v>0.2</v>
      </c>
      <c r="G144" s="7" t="n">
        <v>0.2</v>
      </c>
      <c r="H144" s="7" t="n">
        <v>0.2</v>
      </c>
      <c r="I144" s="7" t="n">
        <v>0.2</v>
      </c>
      <c r="J144" s="7" t="n">
        <v>0.2</v>
      </c>
      <c r="K144" s="7" t="n">
        <f aca="false">SUM(E144+F144+G144+H144+I144+J144)</f>
        <v>1.2</v>
      </c>
      <c r="L144" s="6"/>
    </row>
    <row r="145" s="26" customFormat="true" ht="25" hidden="false" customHeight="true" outlineLevel="0" collapsed="false">
      <c r="A145" s="4" t="n">
        <v>142</v>
      </c>
      <c r="B145" s="16" t="s">
        <v>4422</v>
      </c>
      <c r="C145" s="7" t="s">
        <v>4446</v>
      </c>
      <c r="D145" s="5" t="s">
        <v>16</v>
      </c>
      <c r="E145" s="7" t="n">
        <v>0.2</v>
      </c>
      <c r="F145" s="7" t="n">
        <v>0.2</v>
      </c>
      <c r="G145" s="7" t="n">
        <v>0.2</v>
      </c>
      <c r="H145" s="7" t="n">
        <v>0.2</v>
      </c>
      <c r="I145" s="7" t="n">
        <v>0.2</v>
      </c>
      <c r="J145" s="7" t="n">
        <v>0.2</v>
      </c>
      <c r="K145" s="7" t="n">
        <f aca="false">SUM(E145+F145+G145+H145+I145+J145)</f>
        <v>1.2</v>
      </c>
      <c r="L145" s="6"/>
    </row>
    <row r="146" s="26" customFormat="true" ht="25" hidden="false" customHeight="true" outlineLevel="0" collapsed="false">
      <c r="A146" s="4" t="n">
        <v>143</v>
      </c>
      <c r="B146" s="16" t="s">
        <v>4422</v>
      </c>
      <c r="C146" s="7" t="s">
        <v>4447</v>
      </c>
      <c r="D146" s="5" t="s">
        <v>16</v>
      </c>
      <c r="E146" s="7" t="n">
        <v>0.2</v>
      </c>
      <c r="F146" s="7" t="n">
        <v>0.2</v>
      </c>
      <c r="G146" s="7" t="n">
        <v>0.2</v>
      </c>
      <c r="H146" s="7" t="n">
        <v>0.2</v>
      </c>
      <c r="I146" s="7" t="n">
        <v>0.2</v>
      </c>
      <c r="J146" s="7" t="n">
        <v>0.2</v>
      </c>
      <c r="K146" s="7" t="n">
        <f aca="false">SUM(E146+F146+G146+H146+I146+J146)</f>
        <v>1.2</v>
      </c>
      <c r="L146" s="6"/>
    </row>
    <row r="147" s="26" customFormat="true" ht="25" hidden="false" customHeight="true" outlineLevel="0" collapsed="false">
      <c r="A147" s="4" t="n">
        <v>144</v>
      </c>
      <c r="B147" s="5" t="s">
        <v>4448</v>
      </c>
      <c r="C147" s="5" t="s">
        <v>4449</v>
      </c>
      <c r="D147" s="5" t="s">
        <v>16</v>
      </c>
      <c r="E147" s="4" t="n">
        <v>0.2</v>
      </c>
      <c r="F147" s="4" t="n">
        <v>0.2</v>
      </c>
      <c r="G147" s="4" t="n">
        <v>0.2</v>
      </c>
      <c r="H147" s="4" t="n">
        <v>0.2</v>
      </c>
      <c r="I147" s="4" t="n">
        <v>0.2</v>
      </c>
      <c r="J147" s="4" t="n">
        <v>0.2</v>
      </c>
      <c r="K147" s="7" t="n">
        <f aca="false">SUM(E147+F147+G147+H147+I147+J147)</f>
        <v>1.2</v>
      </c>
      <c r="L147" s="6"/>
    </row>
    <row r="148" s="26" customFormat="true" ht="25" hidden="false" customHeight="true" outlineLevel="0" collapsed="false">
      <c r="A148" s="4" t="n">
        <v>145</v>
      </c>
      <c r="B148" s="5" t="s">
        <v>4448</v>
      </c>
      <c r="C148" s="5" t="s">
        <v>4450</v>
      </c>
      <c r="D148" s="5" t="s">
        <v>16</v>
      </c>
      <c r="E148" s="4" t="n">
        <v>0.2</v>
      </c>
      <c r="F148" s="4" t="n">
        <v>0.2</v>
      </c>
      <c r="G148" s="4" t="n">
        <v>0.2</v>
      </c>
      <c r="H148" s="4" t="n">
        <v>0.2</v>
      </c>
      <c r="I148" s="4" t="n">
        <v>0.2</v>
      </c>
      <c r="J148" s="4" t="n">
        <v>0.2</v>
      </c>
      <c r="K148" s="7" t="n">
        <f aca="false">SUM(E148+F148+G148+H148+I148+J148)</f>
        <v>1.2</v>
      </c>
      <c r="L148" s="6"/>
    </row>
    <row r="149" s="26" customFormat="true" ht="25" hidden="false" customHeight="true" outlineLevel="0" collapsed="false">
      <c r="A149" s="4" t="n">
        <v>146</v>
      </c>
      <c r="B149" s="5" t="s">
        <v>4448</v>
      </c>
      <c r="C149" s="5" t="s">
        <v>4451</v>
      </c>
      <c r="D149" s="5" t="s">
        <v>16</v>
      </c>
      <c r="E149" s="4" t="n">
        <v>0.2</v>
      </c>
      <c r="F149" s="4" t="n">
        <v>0.2</v>
      </c>
      <c r="G149" s="4" t="n">
        <v>0.2</v>
      </c>
      <c r="H149" s="4" t="n">
        <v>0.2</v>
      </c>
      <c r="I149" s="4" t="n">
        <v>0.2</v>
      </c>
      <c r="J149" s="4" t="n">
        <v>0.2</v>
      </c>
      <c r="K149" s="7" t="n">
        <f aca="false">SUM(E149+F149+G149+H149+I149+J149)</f>
        <v>1.2</v>
      </c>
      <c r="L149" s="6"/>
    </row>
    <row r="150" s="26" customFormat="true" ht="25" hidden="false" customHeight="true" outlineLevel="0" collapsed="false">
      <c r="A150" s="4" t="n">
        <v>147</v>
      </c>
      <c r="B150" s="5" t="s">
        <v>4448</v>
      </c>
      <c r="C150" s="5" t="s">
        <v>4452</v>
      </c>
      <c r="D150" s="5" t="s">
        <v>16</v>
      </c>
      <c r="E150" s="4" t="n">
        <v>0.2</v>
      </c>
      <c r="F150" s="4" t="n">
        <v>0.2</v>
      </c>
      <c r="G150" s="4" t="n">
        <v>0.2</v>
      </c>
      <c r="H150" s="4" t="n">
        <v>0.2</v>
      </c>
      <c r="I150" s="4" t="n">
        <v>0.2</v>
      </c>
      <c r="J150" s="4" t="n">
        <v>0.2</v>
      </c>
      <c r="K150" s="7" t="n">
        <f aca="false">SUM(E150+F150+G150+H150+I150+J150)</f>
        <v>1.2</v>
      </c>
      <c r="L150" s="6"/>
    </row>
    <row r="151" s="26" customFormat="true" ht="25" hidden="false" customHeight="true" outlineLevel="0" collapsed="false">
      <c r="A151" s="4" t="n">
        <v>148</v>
      </c>
      <c r="B151" s="5" t="s">
        <v>4448</v>
      </c>
      <c r="C151" s="5" t="s">
        <v>4453</v>
      </c>
      <c r="D151" s="5" t="s">
        <v>16</v>
      </c>
      <c r="E151" s="4" t="n">
        <v>0.2</v>
      </c>
      <c r="F151" s="4" t="n">
        <v>0.2</v>
      </c>
      <c r="G151" s="4" t="n">
        <v>0.2</v>
      </c>
      <c r="H151" s="4" t="n">
        <v>0.2</v>
      </c>
      <c r="I151" s="4" t="n">
        <v>0.2</v>
      </c>
      <c r="J151" s="4" t="n">
        <v>0.2</v>
      </c>
      <c r="K151" s="7" t="n">
        <f aca="false">SUM(E151+F151+G151+H151+I151+J151)</f>
        <v>1.2</v>
      </c>
      <c r="L151" s="6"/>
    </row>
    <row r="152" s="26" customFormat="true" ht="25" hidden="false" customHeight="true" outlineLevel="0" collapsed="false">
      <c r="A152" s="4" t="n">
        <v>149</v>
      </c>
      <c r="B152" s="5" t="s">
        <v>4448</v>
      </c>
      <c r="C152" s="5" t="s">
        <v>4454</v>
      </c>
      <c r="D152" s="5" t="s">
        <v>16</v>
      </c>
      <c r="E152" s="4" t="n">
        <v>0.2</v>
      </c>
      <c r="F152" s="4" t="n">
        <v>0.2</v>
      </c>
      <c r="G152" s="4" t="n">
        <v>0.2</v>
      </c>
      <c r="H152" s="4" t="n">
        <v>0.2</v>
      </c>
      <c r="I152" s="4" t="n">
        <v>0.2</v>
      </c>
      <c r="J152" s="4" t="n">
        <v>0.2</v>
      </c>
      <c r="K152" s="7" t="n">
        <f aca="false">SUM(E152+F152+G152+H152+I152+J152)</f>
        <v>1.2</v>
      </c>
      <c r="L152" s="6"/>
    </row>
    <row r="153" s="26" customFormat="true" ht="25" hidden="false" customHeight="true" outlineLevel="0" collapsed="false">
      <c r="A153" s="4" t="n">
        <v>150</v>
      </c>
      <c r="B153" s="5" t="s">
        <v>4448</v>
      </c>
      <c r="C153" s="5" t="s">
        <v>4455</v>
      </c>
      <c r="D153" s="5" t="s">
        <v>16</v>
      </c>
      <c r="E153" s="4" t="n">
        <v>0.2</v>
      </c>
      <c r="F153" s="4" t="n">
        <v>0.2</v>
      </c>
      <c r="G153" s="4" t="n">
        <v>0.2</v>
      </c>
      <c r="H153" s="4" t="n">
        <v>0.2</v>
      </c>
      <c r="I153" s="4" t="n">
        <v>0.2</v>
      </c>
      <c r="J153" s="4" t="n">
        <v>0.2</v>
      </c>
      <c r="K153" s="7" t="n">
        <f aca="false">SUM(E153+F153+G153+H153+I153+J153)</f>
        <v>1.2</v>
      </c>
      <c r="L153" s="6"/>
    </row>
    <row r="154" s="26" customFormat="true" ht="25" hidden="false" customHeight="true" outlineLevel="0" collapsed="false">
      <c r="A154" s="4" t="n">
        <v>151</v>
      </c>
      <c r="B154" s="5" t="s">
        <v>4448</v>
      </c>
      <c r="C154" s="5" t="s">
        <v>4456</v>
      </c>
      <c r="D154" s="5" t="s">
        <v>16</v>
      </c>
      <c r="E154" s="4" t="n">
        <v>0.2</v>
      </c>
      <c r="F154" s="4" t="n">
        <v>0.2</v>
      </c>
      <c r="G154" s="4" t="n">
        <v>0.2</v>
      </c>
      <c r="H154" s="4" t="n">
        <v>0.2</v>
      </c>
      <c r="I154" s="4" t="n">
        <v>0.2</v>
      </c>
      <c r="J154" s="4" t="n">
        <v>0.2</v>
      </c>
      <c r="K154" s="7" t="n">
        <f aca="false">SUM(E154+F154+G154+H154+I154+J154)</f>
        <v>1.2</v>
      </c>
      <c r="L154" s="6"/>
    </row>
    <row r="155" s="26" customFormat="true" ht="25" hidden="false" customHeight="true" outlineLevel="0" collapsed="false">
      <c r="A155" s="4" t="n">
        <v>152</v>
      </c>
      <c r="B155" s="5" t="s">
        <v>4448</v>
      </c>
      <c r="C155" s="5" t="s">
        <v>4457</v>
      </c>
      <c r="D155" s="5" t="s">
        <v>16</v>
      </c>
      <c r="E155" s="4" t="n">
        <v>0.2</v>
      </c>
      <c r="F155" s="4" t="n">
        <v>0.2</v>
      </c>
      <c r="G155" s="4" t="n">
        <v>0.2</v>
      </c>
      <c r="H155" s="4" t="n">
        <v>0.2</v>
      </c>
      <c r="I155" s="4" t="n">
        <v>0.2</v>
      </c>
      <c r="J155" s="4" t="n">
        <v>0.2</v>
      </c>
      <c r="K155" s="7" t="n">
        <f aca="false">SUM(E155+F155+G155+H155+I155+J155)</f>
        <v>1.2</v>
      </c>
      <c r="L155" s="6"/>
    </row>
    <row r="156" s="26" customFormat="true" ht="25" hidden="false" customHeight="true" outlineLevel="0" collapsed="false">
      <c r="A156" s="4" t="n">
        <v>153</v>
      </c>
      <c r="B156" s="5" t="s">
        <v>4448</v>
      </c>
      <c r="C156" s="5" t="s">
        <v>4458</v>
      </c>
      <c r="D156" s="5" t="s">
        <v>16</v>
      </c>
      <c r="E156" s="4" t="n">
        <v>0.2</v>
      </c>
      <c r="F156" s="4" t="n">
        <v>0.2</v>
      </c>
      <c r="G156" s="4" t="n">
        <v>0.2</v>
      </c>
      <c r="H156" s="4" t="n">
        <v>0.2</v>
      </c>
      <c r="I156" s="4" t="n">
        <v>0.2</v>
      </c>
      <c r="J156" s="4" t="n">
        <v>0.2</v>
      </c>
      <c r="K156" s="7" t="n">
        <f aca="false">SUM(E156+F156+G156+H156+I156+J156)</f>
        <v>1.2</v>
      </c>
      <c r="L156" s="6"/>
    </row>
    <row r="157" s="26" customFormat="true" ht="25" hidden="false" customHeight="true" outlineLevel="0" collapsed="false">
      <c r="A157" s="4" t="n">
        <v>154</v>
      </c>
      <c r="B157" s="5" t="s">
        <v>4448</v>
      </c>
      <c r="C157" s="5" t="s">
        <v>4459</v>
      </c>
      <c r="D157" s="5" t="s">
        <v>16</v>
      </c>
      <c r="E157" s="4" t="n">
        <v>0.2</v>
      </c>
      <c r="F157" s="4" t="n">
        <v>0.2</v>
      </c>
      <c r="G157" s="4" t="n">
        <v>0.2</v>
      </c>
      <c r="H157" s="4" t="n">
        <v>0.2</v>
      </c>
      <c r="I157" s="4" t="n">
        <v>0.2</v>
      </c>
      <c r="J157" s="4" t="n">
        <v>0.2</v>
      </c>
      <c r="K157" s="7" t="n">
        <f aca="false">SUM(E157+F157+G157+H157+I157+J157)</f>
        <v>1.2</v>
      </c>
      <c r="L157" s="6"/>
    </row>
    <row r="158" s="26" customFormat="true" ht="25" hidden="false" customHeight="true" outlineLevel="0" collapsed="false">
      <c r="A158" s="4" t="n">
        <v>155</v>
      </c>
      <c r="B158" s="5" t="s">
        <v>4448</v>
      </c>
      <c r="C158" s="5" t="s">
        <v>4460</v>
      </c>
      <c r="D158" s="5" t="s">
        <v>16</v>
      </c>
      <c r="E158" s="4" t="n">
        <v>0.2</v>
      </c>
      <c r="F158" s="4" t="n">
        <v>0.2</v>
      </c>
      <c r="G158" s="4" t="n">
        <v>0.2</v>
      </c>
      <c r="H158" s="4" t="n">
        <v>0.2</v>
      </c>
      <c r="I158" s="4" t="n">
        <v>0.2</v>
      </c>
      <c r="J158" s="4" t="n">
        <v>0.2</v>
      </c>
      <c r="K158" s="7" t="n">
        <f aca="false">SUM(E158+F158+G158+H158+I158+J158)</f>
        <v>1.2</v>
      </c>
      <c r="L158" s="6"/>
    </row>
    <row r="159" s="26" customFormat="true" ht="25" hidden="false" customHeight="true" outlineLevel="0" collapsed="false">
      <c r="A159" s="4" t="n">
        <v>156</v>
      </c>
      <c r="B159" s="5" t="s">
        <v>4448</v>
      </c>
      <c r="C159" s="5" t="s">
        <v>4461</v>
      </c>
      <c r="D159" s="5" t="s">
        <v>16</v>
      </c>
      <c r="E159" s="4" t="n">
        <v>0.2</v>
      </c>
      <c r="F159" s="4" t="n">
        <v>0.2</v>
      </c>
      <c r="G159" s="4" t="n">
        <v>0.2</v>
      </c>
      <c r="H159" s="4" t="n">
        <v>0.2</v>
      </c>
      <c r="I159" s="4" t="n">
        <v>0.2</v>
      </c>
      <c r="J159" s="4" t="n">
        <v>0.2</v>
      </c>
      <c r="K159" s="7" t="n">
        <f aca="false">SUM(E159+F159+G159+H159+I159+J159)</f>
        <v>1.2</v>
      </c>
      <c r="L159" s="6"/>
    </row>
    <row r="160" s="26" customFormat="true" ht="25" hidden="false" customHeight="true" outlineLevel="0" collapsed="false">
      <c r="A160" s="4" t="n">
        <v>157</v>
      </c>
      <c r="B160" s="5" t="s">
        <v>4448</v>
      </c>
      <c r="C160" s="5" t="s">
        <v>4462</v>
      </c>
      <c r="D160" s="5" t="s">
        <v>16</v>
      </c>
      <c r="E160" s="4" t="n">
        <v>0.2</v>
      </c>
      <c r="F160" s="4" t="n">
        <v>0.2</v>
      </c>
      <c r="G160" s="4" t="n">
        <v>0.2</v>
      </c>
      <c r="H160" s="4" t="n">
        <v>0.2</v>
      </c>
      <c r="I160" s="4" t="n">
        <v>0.2</v>
      </c>
      <c r="J160" s="4" t="n">
        <v>0.2</v>
      </c>
      <c r="K160" s="7" t="n">
        <f aca="false">SUM(E160+F160+G160+H160+I160+J160)</f>
        <v>1.2</v>
      </c>
      <c r="L160" s="6"/>
    </row>
    <row r="161" s="26" customFormat="true" ht="25" hidden="false" customHeight="true" outlineLevel="0" collapsed="false">
      <c r="A161" s="4" t="n">
        <v>158</v>
      </c>
      <c r="B161" s="5" t="s">
        <v>4448</v>
      </c>
      <c r="C161" s="5" t="s">
        <v>4463</v>
      </c>
      <c r="D161" s="5" t="s">
        <v>16</v>
      </c>
      <c r="E161" s="4" t="n">
        <v>0.2</v>
      </c>
      <c r="F161" s="4" t="n">
        <v>0.2</v>
      </c>
      <c r="G161" s="4" t="n">
        <v>0.2</v>
      </c>
      <c r="H161" s="4" t="n">
        <v>0.2</v>
      </c>
      <c r="I161" s="4" t="n">
        <v>0.2</v>
      </c>
      <c r="J161" s="4" t="n">
        <v>0.2</v>
      </c>
      <c r="K161" s="7" t="n">
        <f aca="false">SUM(E161+F161+G161+H161+I161+J161)</f>
        <v>1.2</v>
      </c>
      <c r="L161" s="6"/>
    </row>
    <row r="162" s="26" customFormat="true" ht="25" hidden="false" customHeight="true" outlineLevel="0" collapsed="false">
      <c r="A162" s="4" t="n">
        <v>159</v>
      </c>
      <c r="B162" s="5" t="s">
        <v>4448</v>
      </c>
      <c r="C162" s="5" t="s">
        <v>4464</v>
      </c>
      <c r="D162" s="5" t="s">
        <v>16</v>
      </c>
      <c r="E162" s="4" t="n">
        <v>0.2</v>
      </c>
      <c r="F162" s="4" t="n">
        <v>0.2</v>
      </c>
      <c r="G162" s="4" t="n">
        <v>0.2</v>
      </c>
      <c r="H162" s="4" t="n">
        <v>0.2</v>
      </c>
      <c r="I162" s="4" t="n">
        <v>0.2</v>
      </c>
      <c r="J162" s="4" t="n">
        <v>0.2</v>
      </c>
      <c r="K162" s="7" t="n">
        <f aca="false">SUM(E162+F162+G162+H162+I162+J162)</f>
        <v>1.2</v>
      </c>
      <c r="L162" s="6"/>
    </row>
    <row r="163" s="26" customFormat="true" ht="25" hidden="false" customHeight="true" outlineLevel="0" collapsed="false">
      <c r="A163" s="4" t="n">
        <v>160</v>
      </c>
      <c r="B163" s="5" t="s">
        <v>4448</v>
      </c>
      <c r="C163" s="5" t="s">
        <v>4465</v>
      </c>
      <c r="D163" s="5" t="s">
        <v>16</v>
      </c>
      <c r="E163" s="4" t="n">
        <v>0.2</v>
      </c>
      <c r="F163" s="4" t="n">
        <v>0.2</v>
      </c>
      <c r="G163" s="4" t="n">
        <v>0.2</v>
      </c>
      <c r="H163" s="4" t="n">
        <v>0.2</v>
      </c>
      <c r="I163" s="4" t="n">
        <v>0.2</v>
      </c>
      <c r="J163" s="4" t="n">
        <v>0.2</v>
      </c>
      <c r="K163" s="7" t="n">
        <f aca="false">SUM(E163+F163+G163+H163+I163+J163)</f>
        <v>1.2</v>
      </c>
      <c r="L163" s="6"/>
    </row>
    <row r="164" s="26" customFormat="true" ht="25" hidden="false" customHeight="true" outlineLevel="0" collapsed="false">
      <c r="A164" s="4" t="n">
        <v>161</v>
      </c>
      <c r="B164" s="5" t="s">
        <v>4448</v>
      </c>
      <c r="C164" s="5" t="s">
        <v>4466</v>
      </c>
      <c r="D164" s="5" t="s">
        <v>16</v>
      </c>
      <c r="E164" s="4" t="n">
        <v>0.2</v>
      </c>
      <c r="F164" s="4" t="n">
        <v>0.2</v>
      </c>
      <c r="G164" s="4" t="n">
        <v>0.2</v>
      </c>
      <c r="H164" s="4" t="n">
        <v>0.2</v>
      </c>
      <c r="I164" s="4" t="n">
        <v>0.2</v>
      </c>
      <c r="J164" s="4" t="n">
        <v>0.2</v>
      </c>
      <c r="K164" s="7" t="n">
        <f aca="false">SUM(E164+F164+G164+H164+I164+J164)</f>
        <v>1.2</v>
      </c>
      <c r="L164" s="6"/>
    </row>
    <row r="165" s="26" customFormat="true" ht="25" hidden="false" customHeight="true" outlineLevel="0" collapsed="false">
      <c r="A165" s="4" t="n">
        <v>162</v>
      </c>
      <c r="B165" s="5" t="s">
        <v>4448</v>
      </c>
      <c r="C165" s="5" t="s">
        <v>4467</v>
      </c>
      <c r="D165" s="5" t="s">
        <v>16</v>
      </c>
      <c r="E165" s="4" t="n">
        <v>0.2</v>
      </c>
      <c r="F165" s="4" t="n">
        <v>0.2</v>
      </c>
      <c r="G165" s="4" t="n">
        <v>0.2</v>
      </c>
      <c r="H165" s="4" t="n">
        <v>0.2</v>
      </c>
      <c r="I165" s="4" t="n">
        <v>0.2</v>
      </c>
      <c r="J165" s="4" t="n">
        <v>0.2</v>
      </c>
      <c r="K165" s="7" t="n">
        <f aca="false">SUM(E165+F165+G165+H165+I165+J165)</f>
        <v>1.2</v>
      </c>
      <c r="L165" s="6"/>
    </row>
    <row r="166" s="26" customFormat="true" ht="25" hidden="false" customHeight="true" outlineLevel="0" collapsed="false">
      <c r="A166" s="4" t="n">
        <v>163</v>
      </c>
      <c r="B166" s="5" t="s">
        <v>4448</v>
      </c>
      <c r="C166" s="5" t="s">
        <v>1703</v>
      </c>
      <c r="D166" s="5" t="s">
        <v>16</v>
      </c>
      <c r="E166" s="4" t="n">
        <v>0.2</v>
      </c>
      <c r="F166" s="4" t="n">
        <v>0.2</v>
      </c>
      <c r="G166" s="4" t="n">
        <v>0.2</v>
      </c>
      <c r="H166" s="4" t="n">
        <v>0.2</v>
      </c>
      <c r="I166" s="4" t="n">
        <v>0.2</v>
      </c>
      <c r="J166" s="4" t="n">
        <v>0.2</v>
      </c>
      <c r="K166" s="7" t="n">
        <f aca="false">SUM(E166+F166+G166+H166+I166+J166)</f>
        <v>1.2</v>
      </c>
      <c r="L166" s="6"/>
    </row>
    <row r="167" s="26" customFormat="true" ht="25" hidden="false" customHeight="true" outlineLevel="0" collapsed="false">
      <c r="A167" s="4" t="n">
        <v>164</v>
      </c>
      <c r="B167" s="5" t="s">
        <v>4448</v>
      </c>
      <c r="C167" s="5" t="s">
        <v>4468</v>
      </c>
      <c r="D167" s="5" t="s">
        <v>16</v>
      </c>
      <c r="E167" s="4" t="n">
        <v>0.2</v>
      </c>
      <c r="F167" s="4" t="n">
        <v>0.2</v>
      </c>
      <c r="G167" s="4" t="n">
        <v>0.2</v>
      </c>
      <c r="H167" s="4" t="n">
        <v>0.2</v>
      </c>
      <c r="I167" s="4" t="n">
        <v>0.2</v>
      </c>
      <c r="J167" s="4" t="n">
        <v>0.2</v>
      </c>
      <c r="K167" s="7" t="n">
        <f aca="false">SUM(E167+F167+G167+H167+I167+J167)</f>
        <v>1.2</v>
      </c>
      <c r="L167" s="6"/>
    </row>
    <row r="168" s="26" customFormat="true" ht="25" hidden="false" customHeight="true" outlineLevel="0" collapsed="false">
      <c r="A168" s="4" t="n">
        <v>165</v>
      </c>
      <c r="B168" s="5" t="s">
        <v>4448</v>
      </c>
      <c r="C168" s="5" t="s">
        <v>4469</v>
      </c>
      <c r="D168" s="5" t="s">
        <v>16</v>
      </c>
      <c r="E168" s="4" t="n">
        <v>0.2</v>
      </c>
      <c r="F168" s="4" t="n">
        <v>0.2</v>
      </c>
      <c r="G168" s="4" t="n">
        <v>0.2</v>
      </c>
      <c r="H168" s="4" t="n">
        <v>0.2</v>
      </c>
      <c r="I168" s="4" t="n">
        <v>0.2</v>
      </c>
      <c r="J168" s="4" t="n">
        <v>0.2</v>
      </c>
      <c r="K168" s="7" t="n">
        <f aca="false">SUM(E168+F168+G168+H168+I168+J168)</f>
        <v>1.2</v>
      </c>
      <c r="L168" s="6"/>
    </row>
    <row r="169" s="26" customFormat="true" ht="25" hidden="false" customHeight="true" outlineLevel="0" collapsed="false">
      <c r="A169" s="4" t="n">
        <v>166</v>
      </c>
      <c r="B169" s="5" t="s">
        <v>4448</v>
      </c>
      <c r="C169" s="5" t="s">
        <v>4470</v>
      </c>
      <c r="D169" s="5" t="s">
        <v>16</v>
      </c>
      <c r="E169" s="4" t="n">
        <v>0.2</v>
      </c>
      <c r="F169" s="4" t="n">
        <v>0.2</v>
      </c>
      <c r="G169" s="4" t="n">
        <v>0.2</v>
      </c>
      <c r="H169" s="4" t="n">
        <v>0.2</v>
      </c>
      <c r="I169" s="4" t="n">
        <v>0.2</v>
      </c>
      <c r="J169" s="4" t="n">
        <v>0.2</v>
      </c>
      <c r="K169" s="7" t="n">
        <f aca="false">SUM(E169+F169+G169+H169+I169+J169)</f>
        <v>1.2</v>
      </c>
      <c r="L169" s="6"/>
    </row>
    <row r="170" s="26" customFormat="true" ht="25" hidden="false" customHeight="true" outlineLevel="0" collapsed="false">
      <c r="A170" s="4" t="n">
        <v>167</v>
      </c>
      <c r="B170" s="5" t="s">
        <v>4448</v>
      </c>
      <c r="C170" s="5" t="s">
        <v>4471</v>
      </c>
      <c r="D170" s="5" t="s">
        <v>16</v>
      </c>
      <c r="E170" s="4" t="n">
        <v>0.2</v>
      </c>
      <c r="F170" s="4" t="n">
        <v>0.2</v>
      </c>
      <c r="G170" s="4" t="n">
        <v>0.2</v>
      </c>
      <c r="H170" s="4" t="n">
        <v>0.2</v>
      </c>
      <c r="I170" s="4" t="n">
        <v>0.2</v>
      </c>
      <c r="J170" s="4" t="n">
        <v>0.2</v>
      </c>
      <c r="K170" s="7" t="n">
        <f aca="false">SUM(E170+F170+G170+H170+I170+J170)</f>
        <v>1.2</v>
      </c>
      <c r="L170" s="6"/>
    </row>
    <row r="171" s="26" customFormat="true" ht="25" hidden="false" customHeight="true" outlineLevel="0" collapsed="false">
      <c r="A171" s="4" t="n">
        <v>168</v>
      </c>
      <c r="B171" s="5" t="s">
        <v>4448</v>
      </c>
      <c r="C171" s="5" t="s">
        <v>4472</v>
      </c>
      <c r="D171" s="5" t="s">
        <v>16</v>
      </c>
      <c r="E171" s="4" t="n">
        <v>0.2</v>
      </c>
      <c r="F171" s="4" t="n">
        <v>0.2</v>
      </c>
      <c r="G171" s="4" t="n">
        <v>0.2</v>
      </c>
      <c r="H171" s="4" t="n">
        <v>0.2</v>
      </c>
      <c r="I171" s="4" t="n">
        <v>0.2</v>
      </c>
      <c r="J171" s="4" t="n">
        <v>0.2</v>
      </c>
      <c r="K171" s="7" t="n">
        <f aca="false">SUM(E171+F171+G171+H171+I171+J171)</f>
        <v>1.2</v>
      </c>
      <c r="L171" s="6"/>
    </row>
    <row r="172" s="26" customFormat="true" ht="25" hidden="false" customHeight="true" outlineLevel="0" collapsed="false">
      <c r="A172" s="4" t="n">
        <v>169</v>
      </c>
      <c r="B172" s="5" t="s">
        <v>4448</v>
      </c>
      <c r="C172" s="5" t="s">
        <v>4473</v>
      </c>
      <c r="D172" s="5" t="s">
        <v>16</v>
      </c>
      <c r="E172" s="4" t="n">
        <v>0.2</v>
      </c>
      <c r="F172" s="4" t="n">
        <v>0.2</v>
      </c>
      <c r="G172" s="4" t="n">
        <v>0.2</v>
      </c>
      <c r="H172" s="4" t="n">
        <v>0.2</v>
      </c>
      <c r="I172" s="4" t="n">
        <v>0.2</v>
      </c>
      <c r="J172" s="4" t="n">
        <v>0.2</v>
      </c>
      <c r="K172" s="7" t="n">
        <f aca="false">SUM(E172+F172+G172+H172+I172+J172)</f>
        <v>1.2</v>
      </c>
      <c r="L172" s="6"/>
    </row>
    <row r="173" s="26" customFormat="true" ht="25" hidden="false" customHeight="true" outlineLevel="0" collapsed="false">
      <c r="A173" s="4" t="n">
        <v>170</v>
      </c>
      <c r="B173" s="5" t="s">
        <v>4474</v>
      </c>
      <c r="C173" s="5" t="s">
        <v>4475</v>
      </c>
      <c r="D173" s="5" t="s">
        <v>16</v>
      </c>
      <c r="E173" s="4" t="n">
        <v>0.2</v>
      </c>
      <c r="F173" s="4" t="n">
        <v>0.2</v>
      </c>
      <c r="G173" s="4" t="n">
        <v>0.2</v>
      </c>
      <c r="H173" s="4" t="n">
        <v>0.2</v>
      </c>
      <c r="I173" s="4" t="n">
        <v>0.2</v>
      </c>
      <c r="J173" s="4" t="n">
        <v>0.2</v>
      </c>
      <c r="K173" s="7" t="n">
        <f aca="false">SUM(E173+F173+G173+H173+I173+J173)</f>
        <v>1.2</v>
      </c>
      <c r="L173" s="6"/>
    </row>
    <row r="174" s="26" customFormat="true" ht="25" hidden="false" customHeight="true" outlineLevel="0" collapsed="false">
      <c r="A174" s="4" t="n">
        <v>171</v>
      </c>
      <c r="B174" s="5" t="s">
        <v>4474</v>
      </c>
      <c r="C174" s="7" t="s">
        <v>4476</v>
      </c>
      <c r="D174" s="5" t="s">
        <v>16</v>
      </c>
      <c r="E174" s="4" t="n">
        <v>0.2</v>
      </c>
      <c r="F174" s="4" t="n">
        <v>0.2</v>
      </c>
      <c r="G174" s="4" t="n">
        <v>0.2</v>
      </c>
      <c r="H174" s="4" t="n">
        <v>0.2</v>
      </c>
      <c r="I174" s="4" t="n">
        <v>0.2</v>
      </c>
      <c r="J174" s="4" t="n">
        <v>0.2</v>
      </c>
      <c r="K174" s="7" t="n">
        <f aca="false">SUM(E174+F174+G174+H174+I174+J174)</f>
        <v>1.2</v>
      </c>
      <c r="L174" s="6"/>
    </row>
    <row r="175" s="26" customFormat="true" ht="25" hidden="false" customHeight="true" outlineLevel="0" collapsed="false">
      <c r="A175" s="4" t="n">
        <v>172</v>
      </c>
      <c r="B175" s="5" t="s">
        <v>4474</v>
      </c>
      <c r="C175" s="7" t="s">
        <v>4477</v>
      </c>
      <c r="D175" s="5" t="s">
        <v>16</v>
      </c>
      <c r="E175" s="4" t="n">
        <v>0.2</v>
      </c>
      <c r="F175" s="4" t="n">
        <v>0.2</v>
      </c>
      <c r="G175" s="4" t="n">
        <v>0.2</v>
      </c>
      <c r="H175" s="4" t="n">
        <v>0.2</v>
      </c>
      <c r="I175" s="4" t="n">
        <v>0.2</v>
      </c>
      <c r="J175" s="4" t="n">
        <v>0.2</v>
      </c>
      <c r="K175" s="7" t="n">
        <f aca="false">SUM(E175+F175+G175+H175+I175+J175)</f>
        <v>1.2</v>
      </c>
      <c r="L175" s="6"/>
    </row>
    <row r="176" s="26" customFormat="true" ht="25" hidden="false" customHeight="true" outlineLevel="0" collapsed="false">
      <c r="A176" s="4" t="n">
        <v>173</v>
      </c>
      <c r="B176" s="5" t="s">
        <v>4474</v>
      </c>
      <c r="C176" s="7" t="s">
        <v>4478</v>
      </c>
      <c r="D176" s="5" t="s">
        <v>16</v>
      </c>
      <c r="E176" s="4" t="n">
        <v>0.2</v>
      </c>
      <c r="F176" s="4" t="n">
        <v>0.2</v>
      </c>
      <c r="G176" s="4" t="n">
        <v>0.2</v>
      </c>
      <c r="H176" s="4" t="n">
        <v>0.2</v>
      </c>
      <c r="I176" s="4" t="n">
        <v>0.2</v>
      </c>
      <c r="J176" s="4" t="n">
        <v>0.2</v>
      </c>
      <c r="K176" s="7" t="n">
        <f aca="false">SUM(E176+F176+G176+H176+I176+J176)</f>
        <v>1.2</v>
      </c>
      <c r="L176" s="6"/>
    </row>
    <row r="177" s="26" customFormat="true" ht="25" hidden="false" customHeight="true" outlineLevel="0" collapsed="false">
      <c r="A177" s="4" t="n">
        <v>174</v>
      </c>
      <c r="B177" s="5" t="s">
        <v>4474</v>
      </c>
      <c r="C177" s="7" t="s">
        <v>4479</v>
      </c>
      <c r="D177" s="5" t="s">
        <v>16</v>
      </c>
      <c r="E177" s="4" t="n">
        <v>0.2</v>
      </c>
      <c r="F177" s="4" t="n">
        <v>0.2</v>
      </c>
      <c r="G177" s="4" t="n">
        <v>0.2</v>
      </c>
      <c r="H177" s="4" t="n">
        <v>0.2</v>
      </c>
      <c r="I177" s="4" t="n">
        <v>0.2</v>
      </c>
      <c r="J177" s="4" t="n">
        <v>0.2</v>
      </c>
      <c r="K177" s="7" t="n">
        <f aca="false">SUM(E177+F177+G177+H177+I177+J177)</f>
        <v>1.2</v>
      </c>
      <c r="L177" s="6"/>
    </row>
    <row r="178" s="26" customFormat="true" ht="25" hidden="false" customHeight="true" outlineLevel="0" collapsed="false">
      <c r="A178" s="4" t="n">
        <v>175</v>
      </c>
      <c r="B178" s="5" t="s">
        <v>4474</v>
      </c>
      <c r="C178" s="7" t="s">
        <v>4480</v>
      </c>
      <c r="D178" s="5" t="s">
        <v>16</v>
      </c>
      <c r="E178" s="4" t="n">
        <v>0.2</v>
      </c>
      <c r="F178" s="4" t="n">
        <v>0.2</v>
      </c>
      <c r="G178" s="4" t="n">
        <v>0.2</v>
      </c>
      <c r="H178" s="4" t="n">
        <v>0.2</v>
      </c>
      <c r="I178" s="4" t="n">
        <v>0.2</v>
      </c>
      <c r="J178" s="4" t="n">
        <v>0.2</v>
      </c>
      <c r="K178" s="7" t="n">
        <f aca="false">SUM(E178+F178+G178+H178+I178+J178)</f>
        <v>1.2</v>
      </c>
      <c r="L178" s="6"/>
    </row>
    <row r="179" s="26" customFormat="true" ht="25" hidden="false" customHeight="true" outlineLevel="0" collapsed="false">
      <c r="A179" s="4" t="n">
        <v>176</v>
      </c>
      <c r="B179" s="5" t="s">
        <v>4474</v>
      </c>
      <c r="C179" s="7" t="s">
        <v>280</v>
      </c>
      <c r="D179" s="5" t="s">
        <v>16</v>
      </c>
      <c r="E179" s="4" t="n">
        <v>0.2</v>
      </c>
      <c r="F179" s="4" t="n">
        <v>0.2</v>
      </c>
      <c r="G179" s="4" t="n">
        <v>0.2</v>
      </c>
      <c r="H179" s="4" t="n">
        <v>0.2</v>
      </c>
      <c r="I179" s="4" t="n">
        <v>0.2</v>
      </c>
      <c r="J179" s="4" t="n">
        <v>0.2</v>
      </c>
      <c r="K179" s="7" t="n">
        <f aca="false">SUM(E179+F179+G179+H179+I179+J179)</f>
        <v>1.2</v>
      </c>
      <c r="L179" s="6"/>
    </row>
    <row r="180" s="26" customFormat="true" ht="25" hidden="false" customHeight="true" outlineLevel="0" collapsed="false">
      <c r="A180" s="4" t="n">
        <v>177</v>
      </c>
      <c r="B180" s="5" t="s">
        <v>4474</v>
      </c>
      <c r="C180" s="7" t="s">
        <v>4481</v>
      </c>
      <c r="D180" s="5" t="s">
        <v>16</v>
      </c>
      <c r="E180" s="4" t="n">
        <v>0.2</v>
      </c>
      <c r="F180" s="4" t="n">
        <v>0.2</v>
      </c>
      <c r="G180" s="4" t="n">
        <v>0.2</v>
      </c>
      <c r="H180" s="4" t="n">
        <v>0.2</v>
      </c>
      <c r="I180" s="4" t="n">
        <v>0.2</v>
      </c>
      <c r="J180" s="4" t="n">
        <v>0.2</v>
      </c>
      <c r="K180" s="7" t="n">
        <f aca="false">SUM(E180+F180+G180+H180+I180+J180)</f>
        <v>1.2</v>
      </c>
      <c r="L180" s="6"/>
    </row>
    <row r="181" s="26" customFormat="true" ht="25" hidden="false" customHeight="true" outlineLevel="0" collapsed="false">
      <c r="A181" s="4" t="n">
        <v>178</v>
      </c>
      <c r="B181" s="5" t="s">
        <v>4474</v>
      </c>
      <c r="C181" s="7" t="s">
        <v>4482</v>
      </c>
      <c r="D181" s="5" t="s">
        <v>16</v>
      </c>
      <c r="E181" s="4" t="n">
        <v>0.2</v>
      </c>
      <c r="F181" s="4" t="n">
        <v>0.2</v>
      </c>
      <c r="G181" s="4" t="n">
        <v>0.2</v>
      </c>
      <c r="H181" s="4" t="n">
        <v>0.2</v>
      </c>
      <c r="I181" s="4" t="n">
        <v>0.2</v>
      </c>
      <c r="J181" s="4" t="n">
        <v>0.2</v>
      </c>
      <c r="K181" s="7" t="n">
        <f aca="false">SUM(E181+F181+G181+H181+I181+J181)</f>
        <v>1.2</v>
      </c>
      <c r="L181" s="6"/>
    </row>
    <row r="182" s="26" customFormat="true" ht="25" hidden="false" customHeight="true" outlineLevel="0" collapsed="false">
      <c r="A182" s="4" t="n">
        <v>179</v>
      </c>
      <c r="B182" s="5" t="s">
        <v>4474</v>
      </c>
      <c r="C182" s="7" t="s">
        <v>4483</v>
      </c>
      <c r="D182" s="5" t="s">
        <v>16</v>
      </c>
      <c r="E182" s="4" t="n">
        <v>0.2</v>
      </c>
      <c r="F182" s="4" t="n">
        <v>0.2</v>
      </c>
      <c r="G182" s="4" t="n">
        <v>0.2</v>
      </c>
      <c r="H182" s="4" t="n">
        <v>0.2</v>
      </c>
      <c r="I182" s="4" t="n">
        <v>0.2</v>
      </c>
      <c r="J182" s="4" t="n">
        <v>0.2</v>
      </c>
      <c r="K182" s="7" t="n">
        <f aca="false">SUM(E182+F182+G182+H182+I182+J182)</f>
        <v>1.2</v>
      </c>
      <c r="L182" s="6"/>
    </row>
    <row r="183" s="26" customFormat="true" ht="25" hidden="false" customHeight="true" outlineLevel="0" collapsed="false">
      <c r="A183" s="4" t="n">
        <v>180</v>
      </c>
      <c r="B183" s="5" t="s">
        <v>4474</v>
      </c>
      <c r="C183" s="7" t="s">
        <v>4484</v>
      </c>
      <c r="D183" s="5" t="s">
        <v>16</v>
      </c>
      <c r="E183" s="4" t="n">
        <v>0.2</v>
      </c>
      <c r="F183" s="4" t="n">
        <v>0.2</v>
      </c>
      <c r="G183" s="4" t="n">
        <v>0.2</v>
      </c>
      <c r="H183" s="4" t="n">
        <v>0.2</v>
      </c>
      <c r="I183" s="4" t="n">
        <v>0.2</v>
      </c>
      <c r="J183" s="4" t="n">
        <v>0.2</v>
      </c>
      <c r="K183" s="7" t="n">
        <f aca="false">SUM(E183+F183+G183+H183+I183+J183)</f>
        <v>1.2</v>
      </c>
      <c r="L183" s="6"/>
    </row>
    <row r="184" s="26" customFormat="true" ht="25" hidden="false" customHeight="true" outlineLevel="0" collapsed="false">
      <c r="A184" s="4" t="n">
        <v>181</v>
      </c>
      <c r="B184" s="5" t="s">
        <v>4474</v>
      </c>
      <c r="C184" s="7" t="s">
        <v>4485</v>
      </c>
      <c r="D184" s="5" t="s">
        <v>16</v>
      </c>
      <c r="E184" s="4" t="n">
        <v>0.2</v>
      </c>
      <c r="F184" s="4" t="n">
        <v>0.2</v>
      </c>
      <c r="G184" s="4" t="n">
        <v>0.2</v>
      </c>
      <c r="H184" s="4" t="n">
        <v>0.2</v>
      </c>
      <c r="I184" s="4" t="n">
        <v>0.2</v>
      </c>
      <c r="J184" s="4" t="n">
        <v>0.2</v>
      </c>
      <c r="K184" s="7" t="n">
        <f aca="false">SUM(E184+F184+G184+H184+I184+J184)</f>
        <v>1.2</v>
      </c>
      <c r="L184" s="6"/>
    </row>
    <row r="185" s="26" customFormat="true" ht="25" hidden="false" customHeight="true" outlineLevel="0" collapsed="false">
      <c r="A185" s="4" t="n">
        <v>182</v>
      </c>
      <c r="B185" s="5" t="s">
        <v>4474</v>
      </c>
      <c r="C185" s="7" t="s">
        <v>4486</v>
      </c>
      <c r="D185" s="5" t="s">
        <v>16</v>
      </c>
      <c r="E185" s="4" t="n">
        <v>0.2</v>
      </c>
      <c r="F185" s="4" t="n">
        <v>0.2</v>
      </c>
      <c r="G185" s="4" t="n">
        <v>0.2</v>
      </c>
      <c r="H185" s="4" t="n">
        <v>0.2</v>
      </c>
      <c r="I185" s="4" t="n">
        <v>0.2</v>
      </c>
      <c r="J185" s="4" t="n">
        <v>0.2</v>
      </c>
      <c r="K185" s="7" t="n">
        <f aca="false">SUM(E185+F185+G185+H185+I185+J185)</f>
        <v>1.2</v>
      </c>
      <c r="L185" s="6"/>
    </row>
    <row r="186" s="26" customFormat="true" ht="25" hidden="false" customHeight="true" outlineLevel="0" collapsed="false">
      <c r="A186" s="4" t="n">
        <v>183</v>
      </c>
      <c r="B186" s="5" t="s">
        <v>4474</v>
      </c>
      <c r="C186" s="7" t="s">
        <v>4487</v>
      </c>
      <c r="D186" s="5" t="s">
        <v>16</v>
      </c>
      <c r="E186" s="4" t="n">
        <v>0.2</v>
      </c>
      <c r="F186" s="4" t="n">
        <v>0.2</v>
      </c>
      <c r="G186" s="4" t="n">
        <v>0.2</v>
      </c>
      <c r="H186" s="4" t="n">
        <v>0.2</v>
      </c>
      <c r="I186" s="4" t="n">
        <v>0.2</v>
      </c>
      <c r="J186" s="4" t="n">
        <v>0.2</v>
      </c>
      <c r="K186" s="7" t="n">
        <f aca="false">SUM(E186+F186+G186+H186+I186+J186)</f>
        <v>1.2</v>
      </c>
      <c r="L186" s="6"/>
    </row>
    <row r="187" s="26" customFormat="true" ht="25" hidden="false" customHeight="true" outlineLevel="0" collapsed="false">
      <c r="A187" s="4" t="n">
        <v>184</v>
      </c>
      <c r="B187" s="5" t="s">
        <v>4474</v>
      </c>
      <c r="C187" s="7" t="s">
        <v>4488</v>
      </c>
      <c r="D187" s="5" t="s">
        <v>16</v>
      </c>
      <c r="E187" s="4" t="n">
        <v>0.2</v>
      </c>
      <c r="F187" s="4" t="n">
        <v>0.2</v>
      </c>
      <c r="G187" s="4" t="n">
        <v>0.2</v>
      </c>
      <c r="H187" s="4" t="n">
        <v>0.2</v>
      </c>
      <c r="I187" s="4" t="n">
        <v>0.2</v>
      </c>
      <c r="J187" s="4" t="n">
        <v>0.2</v>
      </c>
      <c r="K187" s="7" t="n">
        <f aca="false">SUM(E187+F187+G187+H187+I187+J187)</f>
        <v>1.2</v>
      </c>
      <c r="L187" s="6"/>
    </row>
    <row r="188" s="26" customFormat="true" ht="25" hidden="false" customHeight="true" outlineLevel="0" collapsed="false">
      <c r="A188" s="4" t="n">
        <v>185</v>
      </c>
      <c r="B188" s="5" t="s">
        <v>4474</v>
      </c>
      <c r="C188" s="7" t="s">
        <v>3970</v>
      </c>
      <c r="D188" s="5" t="s">
        <v>16</v>
      </c>
      <c r="E188" s="4" t="n">
        <v>0.2</v>
      </c>
      <c r="F188" s="4" t="n">
        <v>0.2</v>
      </c>
      <c r="G188" s="4" t="n">
        <v>0.2</v>
      </c>
      <c r="H188" s="4" t="n">
        <v>0.2</v>
      </c>
      <c r="I188" s="4" t="n">
        <v>0.2</v>
      </c>
      <c r="J188" s="4" t="n">
        <v>0.2</v>
      </c>
      <c r="K188" s="7" t="n">
        <f aca="false">SUM(E188+F188+G188+H188+I188+J188)</f>
        <v>1.2</v>
      </c>
      <c r="L188" s="6"/>
    </row>
    <row r="189" s="26" customFormat="true" ht="25" hidden="false" customHeight="true" outlineLevel="0" collapsed="false">
      <c r="A189" s="4" t="n">
        <v>186</v>
      </c>
      <c r="B189" s="5" t="s">
        <v>4474</v>
      </c>
      <c r="C189" s="7" t="s">
        <v>4489</v>
      </c>
      <c r="D189" s="5" t="s">
        <v>16</v>
      </c>
      <c r="E189" s="4" t="n">
        <v>0.2</v>
      </c>
      <c r="F189" s="4" t="n">
        <v>0.2</v>
      </c>
      <c r="G189" s="4" t="n">
        <v>0.2</v>
      </c>
      <c r="H189" s="4" t="n">
        <v>0.2</v>
      </c>
      <c r="I189" s="4" t="n">
        <v>0.2</v>
      </c>
      <c r="J189" s="4" t="n">
        <v>0.2</v>
      </c>
      <c r="K189" s="7" t="n">
        <f aca="false">SUM(E189+F189+G189+H189+I189+J189)</f>
        <v>1.2</v>
      </c>
      <c r="L189" s="6"/>
    </row>
    <row r="190" s="26" customFormat="true" ht="25" hidden="false" customHeight="true" outlineLevel="0" collapsed="false">
      <c r="A190" s="4" t="n">
        <v>187</v>
      </c>
      <c r="B190" s="5" t="s">
        <v>4474</v>
      </c>
      <c r="C190" s="7" t="s">
        <v>4490</v>
      </c>
      <c r="D190" s="5" t="s">
        <v>16</v>
      </c>
      <c r="E190" s="4" t="n">
        <v>0.2</v>
      </c>
      <c r="F190" s="4" t="n">
        <v>0.2</v>
      </c>
      <c r="G190" s="4" t="n">
        <v>0.2</v>
      </c>
      <c r="H190" s="4" t="n">
        <v>0.2</v>
      </c>
      <c r="I190" s="4" t="n">
        <v>0.2</v>
      </c>
      <c r="J190" s="4" t="n">
        <v>0.2</v>
      </c>
      <c r="K190" s="7" t="n">
        <f aca="false">SUM(E190+F190+G190+H190+I190+J190)</f>
        <v>1.2</v>
      </c>
      <c r="L190" s="6"/>
    </row>
    <row r="191" s="26" customFormat="true" ht="25" hidden="false" customHeight="true" outlineLevel="0" collapsed="false">
      <c r="A191" s="4" t="n">
        <v>188</v>
      </c>
      <c r="B191" s="5" t="s">
        <v>4474</v>
      </c>
      <c r="C191" s="7" t="s">
        <v>4491</v>
      </c>
      <c r="D191" s="5" t="s">
        <v>16</v>
      </c>
      <c r="E191" s="4" t="n">
        <v>0.2</v>
      </c>
      <c r="F191" s="4" t="n">
        <v>0.2</v>
      </c>
      <c r="G191" s="4" t="n">
        <v>0.2</v>
      </c>
      <c r="H191" s="4" t="n">
        <v>0.2</v>
      </c>
      <c r="I191" s="4" t="n">
        <v>0.2</v>
      </c>
      <c r="J191" s="4" t="n">
        <v>0.2</v>
      </c>
      <c r="K191" s="7" t="n">
        <f aca="false">SUM(E191+F191+G191+H191+I191+J191)</f>
        <v>1.2</v>
      </c>
      <c r="L191" s="6"/>
    </row>
    <row r="192" s="26" customFormat="true" ht="25" hidden="false" customHeight="true" outlineLevel="0" collapsed="false">
      <c r="A192" s="4" t="n">
        <v>189</v>
      </c>
      <c r="B192" s="7" t="s">
        <v>4492</v>
      </c>
      <c r="C192" s="7" t="s">
        <v>4493</v>
      </c>
      <c r="D192" s="7" t="s">
        <v>16</v>
      </c>
      <c r="E192" s="7" t="n">
        <v>0.2</v>
      </c>
      <c r="F192" s="7" t="n">
        <v>0.2</v>
      </c>
      <c r="G192" s="7" t="n">
        <v>0.2</v>
      </c>
      <c r="H192" s="7" t="n">
        <v>0.2</v>
      </c>
      <c r="I192" s="7" t="n">
        <v>0.2</v>
      </c>
      <c r="J192" s="7" t="n">
        <v>0.2</v>
      </c>
      <c r="K192" s="7" t="n">
        <f aca="false">SUM(E192+F192+G192+H192+I192+J192)</f>
        <v>1.2</v>
      </c>
      <c r="L192" s="6"/>
    </row>
    <row r="193" s="26" customFormat="true" ht="25" hidden="false" customHeight="true" outlineLevel="0" collapsed="false">
      <c r="A193" s="4" t="n">
        <v>190</v>
      </c>
      <c r="B193" s="7" t="s">
        <v>4492</v>
      </c>
      <c r="C193" s="7" t="s">
        <v>4494</v>
      </c>
      <c r="D193" s="7" t="s">
        <v>16</v>
      </c>
      <c r="E193" s="7" t="n">
        <v>0.2</v>
      </c>
      <c r="F193" s="7" t="n">
        <v>0.2</v>
      </c>
      <c r="G193" s="7" t="n">
        <v>0.2</v>
      </c>
      <c r="H193" s="7" t="n">
        <v>0.2</v>
      </c>
      <c r="I193" s="7" t="n">
        <v>0.2</v>
      </c>
      <c r="J193" s="7" t="n">
        <v>0.2</v>
      </c>
      <c r="K193" s="7" t="n">
        <f aca="false">SUM(E193+F193+G193+H193+I193+J193)</f>
        <v>1.2</v>
      </c>
      <c r="L193" s="6"/>
    </row>
    <row r="194" s="26" customFormat="true" ht="25" hidden="false" customHeight="true" outlineLevel="0" collapsed="false">
      <c r="A194" s="4" t="n">
        <v>191</v>
      </c>
      <c r="B194" s="7" t="s">
        <v>4492</v>
      </c>
      <c r="C194" s="7" t="s">
        <v>4495</v>
      </c>
      <c r="D194" s="7" t="s">
        <v>16</v>
      </c>
      <c r="E194" s="7" t="n">
        <v>0.2</v>
      </c>
      <c r="F194" s="7" t="n">
        <v>0.2</v>
      </c>
      <c r="G194" s="7" t="n">
        <v>0.2</v>
      </c>
      <c r="H194" s="7" t="n">
        <v>0.2</v>
      </c>
      <c r="I194" s="7" t="n">
        <v>0.2</v>
      </c>
      <c r="J194" s="7" t="n">
        <v>0.2</v>
      </c>
      <c r="K194" s="7" t="n">
        <f aca="false">SUM(E194+F194+G194+H194+I194+J194)</f>
        <v>1.2</v>
      </c>
      <c r="L194" s="6"/>
    </row>
    <row r="195" s="26" customFormat="true" ht="25" hidden="false" customHeight="true" outlineLevel="0" collapsed="false">
      <c r="A195" s="4" t="n">
        <v>192</v>
      </c>
      <c r="B195" s="7" t="s">
        <v>4492</v>
      </c>
      <c r="C195" s="7" t="s">
        <v>4496</v>
      </c>
      <c r="D195" s="7" t="s">
        <v>16</v>
      </c>
      <c r="E195" s="7" t="n">
        <v>0.2</v>
      </c>
      <c r="F195" s="7" t="n">
        <v>0.2</v>
      </c>
      <c r="G195" s="7" t="n">
        <v>0.2</v>
      </c>
      <c r="H195" s="7" t="n">
        <v>0.2</v>
      </c>
      <c r="I195" s="7" t="n">
        <v>0.2</v>
      </c>
      <c r="J195" s="7" t="n">
        <v>0.2</v>
      </c>
      <c r="K195" s="7" t="n">
        <f aca="false">SUM(E195+F195+G195+H195+I195+J195)</f>
        <v>1.2</v>
      </c>
      <c r="L195" s="6"/>
    </row>
    <row r="196" s="26" customFormat="true" ht="25" hidden="false" customHeight="true" outlineLevel="0" collapsed="false">
      <c r="A196" s="4" t="n">
        <v>193</v>
      </c>
      <c r="B196" s="7" t="s">
        <v>4492</v>
      </c>
      <c r="C196" s="7" t="s">
        <v>4497</v>
      </c>
      <c r="D196" s="7" t="s">
        <v>16</v>
      </c>
      <c r="E196" s="4" t="n">
        <v>0.2</v>
      </c>
      <c r="F196" s="4" t="n">
        <v>0.2</v>
      </c>
      <c r="G196" s="4" t="n">
        <v>0.2</v>
      </c>
      <c r="H196" s="4" t="n">
        <v>0.2</v>
      </c>
      <c r="I196" s="4" t="n">
        <v>0.2</v>
      </c>
      <c r="J196" s="4" t="n">
        <v>0.2</v>
      </c>
      <c r="K196" s="7" t="n">
        <f aca="false">SUM(E196+F196+G196+H196+I196+J196)</f>
        <v>1.2</v>
      </c>
      <c r="L196" s="6"/>
    </row>
    <row r="197" s="26" customFormat="true" ht="25" hidden="false" customHeight="true" outlineLevel="0" collapsed="false">
      <c r="A197" s="4" t="n">
        <v>194</v>
      </c>
      <c r="B197" s="7" t="s">
        <v>4492</v>
      </c>
      <c r="C197" s="7" t="s">
        <v>4498</v>
      </c>
      <c r="D197" s="7" t="s">
        <v>16</v>
      </c>
      <c r="E197" s="7" t="n">
        <v>0.2</v>
      </c>
      <c r="F197" s="7" t="n">
        <v>0.2</v>
      </c>
      <c r="G197" s="7" t="n">
        <v>0.2</v>
      </c>
      <c r="H197" s="7" t="n">
        <v>0.2</v>
      </c>
      <c r="I197" s="7" t="n">
        <v>0.2</v>
      </c>
      <c r="J197" s="7" t="n">
        <v>0.2</v>
      </c>
      <c r="K197" s="7" t="n">
        <f aca="false">SUM(E197+F197+G197+H197+I197+J197)</f>
        <v>1.2</v>
      </c>
      <c r="L197" s="6"/>
    </row>
    <row r="198" s="26" customFormat="true" ht="25" hidden="false" customHeight="true" outlineLevel="0" collapsed="false">
      <c r="A198" s="4" t="n">
        <v>195</v>
      </c>
      <c r="B198" s="7" t="s">
        <v>4492</v>
      </c>
      <c r="C198" s="7" t="s">
        <v>1937</v>
      </c>
      <c r="D198" s="7" t="s">
        <v>16</v>
      </c>
      <c r="E198" s="7" t="n">
        <v>0.2</v>
      </c>
      <c r="F198" s="7" t="n">
        <v>0.2</v>
      </c>
      <c r="G198" s="7" t="n">
        <v>0.2</v>
      </c>
      <c r="H198" s="7" t="n">
        <v>0.2</v>
      </c>
      <c r="I198" s="7" t="n">
        <v>0.2</v>
      </c>
      <c r="J198" s="7" t="n">
        <v>0.2</v>
      </c>
      <c r="K198" s="7" t="n">
        <f aca="false">SUM(E198+F198+G198+H198+I198+J198)</f>
        <v>1.2</v>
      </c>
      <c r="L198" s="6"/>
    </row>
    <row r="199" s="26" customFormat="true" ht="25" hidden="false" customHeight="true" outlineLevel="0" collapsed="false">
      <c r="A199" s="4" t="n">
        <v>196</v>
      </c>
      <c r="B199" s="7" t="s">
        <v>4492</v>
      </c>
      <c r="C199" s="7" t="s">
        <v>4499</v>
      </c>
      <c r="D199" s="7" t="s">
        <v>16</v>
      </c>
      <c r="E199" s="7" t="n">
        <v>0.2</v>
      </c>
      <c r="F199" s="7" t="n">
        <v>0.2</v>
      </c>
      <c r="G199" s="7" t="n">
        <v>0.2</v>
      </c>
      <c r="H199" s="7" t="n">
        <v>0.2</v>
      </c>
      <c r="I199" s="7" t="n">
        <v>0.2</v>
      </c>
      <c r="J199" s="7" t="n">
        <v>0.2</v>
      </c>
      <c r="K199" s="7" t="n">
        <f aca="false">SUM(E199+F199+G199+H199+I199+J199)</f>
        <v>1.2</v>
      </c>
      <c r="L199" s="6"/>
    </row>
    <row r="200" s="26" customFormat="true" ht="25" hidden="false" customHeight="true" outlineLevel="0" collapsed="false">
      <c r="A200" s="4" t="n">
        <v>197</v>
      </c>
      <c r="B200" s="7" t="s">
        <v>4492</v>
      </c>
      <c r="C200" s="7" t="s">
        <v>4500</v>
      </c>
      <c r="D200" s="7" t="s">
        <v>16</v>
      </c>
      <c r="E200" s="7" t="n">
        <v>0.2</v>
      </c>
      <c r="F200" s="7" t="n">
        <v>0.2</v>
      </c>
      <c r="G200" s="7" t="n">
        <v>0.2</v>
      </c>
      <c r="H200" s="7" t="n">
        <v>0.2</v>
      </c>
      <c r="I200" s="7" t="n">
        <v>0.2</v>
      </c>
      <c r="J200" s="7" t="n">
        <v>0.2</v>
      </c>
      <c r="K200" s="7" t="n">
        <f aca="false">SUM(E200+F200+G200+H200+I200+J200)</f>
        <v>1.2</v>
      </c>
      <c r="L200" s="6"/>
    </row>
    <row r="201" s="26" customFormat="true" ht="25" hidden="false" customHeight="true" outlineLevel="0" collapsed="false">
      <c r="A201" s="4" t="n">
        <v>198</v>
      </c>
      <c r="B201" s="7" t="s">
        <v>4492</v>
      </c>
      <c r="C201" s="7" t="s">
        <v>4501</v>
      </c>
      <c r="D201" s="7" t="s">
        <v>16</v>
      </c>
      <c r="E201" s="7" t="n">
        <v>0.2</v>
      </c>
      <c r="F201" s="7" t="n">
        <v>0.2</v>
      </c>
      <c r="G201" s="7" t="n">
        <v>0.2</v>
      </c>
      <c r="H201" s="7" t="n">
        <v>0.2</v>
      </c>
      <c r="I201" s="7" t="n">
        <v>0.2</v>
      </c>
      <c r="J201" s="7" t="n">
        <v>0.2</v>
      </c>
      <c r="K201" s="7" t="n">
        <f aca="false">SUM(E201+F201+G201+H201+I201+J201)</f>
        <v>1.2</v>
      </c>
      <c r="L201" s="6"/>
    </row>
    <row r="202" s="26" customFormat="true" ht="25" hidden="false" customHeight="true" outlineLevel="0" collapsed="false">
      <c r="A202" s="4" t="n">
        <v>199</v>
      </c>
      <c r="B202" s="7" t="s">
        <v>4492</v>
      </c>
      <c r="C202" s="7" t="s">
        <v>4502</v>
      </c>
      <c r="D202" s="7" t="s">
        <v>16</v>
      </c>
      <c r="E202" s="7" t="n">
        <v>0.2</v>
      </c>
      <c r="F202" s="7" t="n">
        <v>0.2</v>
      </c>
      <c r="G202" s="7" t="n">
        <v>0.2</v>
      </c>
      <c r="H202" s="7" t="n">
        <v>0.2</v>
      </c>
      <c r="I202" s="7" t="n">
        <v>0.2</v>
      </c>
      <c r="J202" s="7" t="n">
        <v>0.2</v>
      </c>
      <c r="K202" s="7" t="n">
        <f aca="false">SUM(E202+F202+G202+H202+I202+J202)</f>
        <v>1.2</v>
      </c>
      <c r="L202" s="6"/>
    </row>
    <row r="203" s="26" customFormat="true" ht="25" hidden="false" customHeight="true" outlineLevel="0" collapsed="false">
      <c r="A203" s="4" t="n">
        <v>200</v>
      </c>
      <c r="B203" s="7" t="s">
        <v>4492</v>
      </c>
      <c r="C203" s="7" t="s">
        <v>4503</v>
      </c>
      <c r="D203" s="7" t="s">
        <v>16</v>
      </c>
      <c r="E203" s="7" t="n">
        <v>0.2</v>
      </c>
      <c r="F203" s="7" t="n">
        <v>0.2</v>
      </c>
      <c r="G203" s="7" t="n">
        <v>0.2</v>
      </c>
      <c r="H203" s="7" t="n">
        <v>0.2</v>
      </c>
      <c r="I203" s="7" t="n">
        <v>0.2</v>
      </c>
      <c r="J203" s="7" t="n">
        <v>0.2</v>
      </c>
      <c r="K203" s="7" t="n">
        <f aca="false">SUM(E203+F203+G203+H203+I203+J203)</f>
        <v>1.2</v>
      </c>
      <c r="L203" s="6"/>
    </row>
    <row r="204" s="26" customFormat="true" ht="25" hidden="false" customHeight="true" outlineLevel="0" collapsed="false">
      <c r="A204" s="4" t="n">
        <v>201</v>
      </c>
      <c r="B204" s="7" t="s">
        <v>4492</v>
      </c>
      <c r="C204" s="7" t="s">
        <v>4504</v>
      </c>
      <c r="D204" s="7" t="s">
        <v>16</v>
      </c>
      <c r="E204" s="7" t="n">
        <v>0.2</v>
      </c>
      <c r="F204" s="7" t="n">
        <v>0.2</v>
      </c>
      <c r="G204" s="7" t="n">
        <v>0.2</v>
      </c>
      <c r="H204" s="7" t="n">
        <v>0.2</v>
      </c>
      <c r="I204" s="7" t="n">
        <v>0.2</v>
      </c>
      <c r="J204" s="7" t="n">
        <v>0.2</v>
      </c>
      <c r="K204" s="7" t="n">
        <f aca="false">SUM(E204+F204+G204+H204+I204+J204)</f>
        <v>1.2</v>
      </c>
      <c r="L204" s="6"/>
    </row>
    <row r="205" s="26" customFormat="true" ht="25" hidden="false" customHeight="true" outlineLevel="0" collapsed="false">
      <c r="A205" s="4" t="n">
        <v>202</v>
      </c>
      <c r="B205" s="7" t="s">
        <v>4492</v>
      </c>
      <c r="C205" s="7" t="s">
        <v>4505</v>
      </c>
      <c r="D205" s="7" t="s">
        <v>16</v>
      </c>
      <c r="E205" s="7" t="n">
        <v>0.2</v>
      </c>
      <c r="F205" s="7" t="n">
        <v>0.2</v>
      </c>
      <c r="G205" s="7" t="n">
        <v>0.2</v>
      </c>
      <c r="H205" s="7" t="n">
        <v>0.2</v>
      </c>
      <c r="I205" s="7" t="n">
        <v>0.2</v>
      </c>
      <c r="J205" s="7" t="n">
        <v>0.2</v>
      </c>
      <c r="K205" s="7" t="n">
        <f aca="false">SUM(E205+F205+G205+H205+I205+J205)</f>
        <v>1.2</v>
      </c>
      <c r="L205" s="6"/>
    </row>
    <row r="206" s="26" customFormat="true" ht="25" hidden="false" customHeight="true" outlineLevel="0" collapsed="false">
      <c r="A206" s="4" t="n">
        <v>203</v>
      </c>
      <c r="B206" s="7" t="s">
        <v>4492</v>
      </c>
      <c r="C206" s="7" t="s">
        <v>4506</v>
      </c>
      <c r="D206" s="7" t="s">
        <v>16</v>
      </c>
      <c r="E206" s="7" t="n">
        <v>0.2</v>
      </c>
      <c r="F206" s="7" t="n">
        <v>0.2</v>
      </c>
      <c r="G206" s="7" t="n">
        <v>0.2</v>
      </c>
      <c r="H206" s="7" t="n">
        <v>0.2</v>
      </c>
      <c r="I206" s="7" t="n">
        <v>0.2</v>
      </c>
      <c r="J206" s="7" t="n">
        <v>0.2</v>
      </c>
      <c r="K206" s="7" t="n">
        <f aca="false">SUM(E206+F206+G206+H206+I206+J206)</f>
        <v>1.2</v>
      </c>
      <c r="L206" s="6"/>
    </row>
    <row r="207" s="26" customFormat="true" ht="25" hidden="false" customHeight="true" outlineLevel="0" collapsed="false">
      <c r="A207" s="4" t="n">
        <v>204</v>
      </c>
      <c r="B207" s="7" t="s">
        <v>4492</v>
      </c>
      <c r="C207" s="7" t="s">
        <v>4507</v>
      </c>
      <c r="D207" s="7" t="s">
        <v>16</v>
      </c>
      <c r="E207" s="7" t="n">
        <v>0.2</v>
      </c>
      <c r="F207" s="7" t="n">
        <v>0.2</v>
      </c>
      <c r="G207" s="7" t="n">
        <v>0.2</v>
      </c>
      <c r="H207" s="7" t="n">
        <v>0.2</v>
      </c>
      <c r="I207" s="7" t="n">
        <v>0.2</v>
      </c>
      <c r="J207" s="7" t="n">
        <v>0.2</v>
      </c>
      <c r="K207" s="7" t="n">
        <f aca="false">SUM(E207+F207+G207+H207+I207+J207)</f>
        <v>1.2</v>
      </c>
      <c r="L207" s="6"/>
    </row>
    <row r="208" s="26" customFormat="true" ht="25" hidden="false" customHeight="true" outlineLevel="0" collapsed="false">
      <c r="A208" s="4" t="n">
        <v>205</v>
      </c>
      <c r="B208" s="7" t="s">
        <v>4492</v>
      </c>
      <c r="C208" s="7" t="s">
        <v>4508</v>
      </c>
      <c r="D208" s="7" t="s">
        <v>16</v>
      </c>
      <c r="E208" s="7" t="n">
        <v>0.2</v>
      </c>
      <c r="F208" s="7" t="n">
        <v>0.2</v>
      </c>
      <c r="G208" s="7" t="n">
        <v>0.2</v>
      </c>
      <c r="H208" s="7" t="n">
        <v>0.2</v>
      </c>
      <c r="I208" s="7" t="n">
        <v>0.2</v>
      </c>
      <c r="J208" s="7" t="n">
        <v>0.2</v>
      </c>
      <c r="K208" s="7" t="n">
        <f aca="false">SUM(E208+F208+G208+H208+I208+J208)</f>
        <v>1.2</v>
      </c>
      <c r="L208" s="6"/>
    </row>
    <row r="209" s="26" customFormat="true" ht="25" hidden="false" customHeight="true" outlineLevel="0" collapsed="false">
      <c r="A209" s="4" t="n">
        <v>206</v>
      </c>
      <c r="B209" s="7" t="s">
        <v>4492</v>
      </c>
      <c r="C209" s="7" t="s">
        <v>4509</v>
      </c>
      <c r="D209" s="7" t="s">
        <v>16</v>
      </c>
      <c r="E209" s="7" t="n">
        <v>0.2</v>
      </c>
      <c r="F209" s="7" t="n">
        <v>0.2</v>
      </c>
      <c r="G209" s="7" t="n">
        <v>0.2</v>
      </c>
      <c r="H209" s="7" t="n">
        <v>0.2</v>
      </c>
      <c r="I209" s="7" t="n">
        <v>0.2</v>
      </c>
      <c r="J209" s="7" t="n">
        <v>0.2</v>
      </c>
      <c r="K209" s="7" t="n">
        <f aca="false">SUM(E209+F209+G209+H209+I209+J209)</f>
        <v>1.2</v>
      </c>
      <c r="L209" s="6"/>
    </row>
    <row r="210" s="26" customFormat="true" ht="25" hidden="false" customHeight="true" outlineLevel="0" collapsed="false">
      <c r="A210" s="4" t="n">
        <v>207</v>
      </c>
      <c r="B210" s="7" t="s">
        <v>4492</v>
      </c>
      <c r="C210" s="7" t="s">
        <v>4510</v>
      </c>
      <c r="D210" s="7" t="s">
        <v>16</v>
      </c>
      <c r="E210" s="7" t="n">
        <v>0.2</v>
      </c>
      <c r="F210" s="7" t="n">
        <v>0.2</v>
      </c>
      <c r="G210" s="7" t="n">
        <v>0.2</v>
      </c>
      <c r="H210" s="7" t="n">
        <v>0.2</v>
      </c>
      <c r="I210" s="7" t="n">
        <v>0.2</v>
      </c>
      <c r="J210" s="7" t="n">
        <v>0.2</v>
      </c>
      <c r="K210" s="7" t="n">
        <f aca="false">SUM(E210+F210+G210+H210+I210+J210)</f>
        <v>1.2</v>
      </c>
      <c r="L210" s="6"/>
    </row>
    <row r="211" s="26" customFormat="true" ht="25" hidden="false" customHeight="true" outlineLevel="0" collapsed="false">
      <c r="A211" s="4" t="n">
        <v>208</v>
      </c>
      <c r="B211" s="7" t="s">
        <v>4492</v>
      </c>
      <c r="C211" s="7" t="s">
        <v>4511</v>
      </c>
      <c r="D211" s="7" t="s">
        <v>16</v>
      </c>
      <c r="E211" s="4" t="n">
        <v>0.2</v>
      </c>
      <c r="F211" s="4" t="n">
        <v>0.2</v>
      </c>
      <c r="G211" s="4" t="n">
        <v>0.2</v>
      </c>
      <c r="H211" s="4" t="n">
        <v>0.2</v>
      </c>
      <c r="I211" s="4" t="n">
        <v>0.2</v>
      </c>
      <c r="J211" s="4" t="n">
        <v>0.2</v>
      </c>
      <c r="K211" s="7" t="n">
        <f aca="false">SUM(E211+F211+G211+H211+I211+J211)</f>
        <v>1.2</v>
      </c>
      <c r="L211" s="6"/>
    </row>
    <row r="212" s="26" customFormat="true" ht="25" hidden="false" customHeight="true" outlineLevel="0" collapsed="false">
      <c r="A212" s="4" t="n">
        <v>209</v>
      </c>
      <c r="B212" s="7" t="s">
        <v>4512</v>
      </c>
      <c r="C212" s="48" t="s">
        <v>4513</v>
      </c>
      <c r="D212" s="5" t="s">
        <v>16</v>
      </c>
      <c r="E212" s="7" t="n">
        <v>0.2</v>
      </c>
      <c r="F212" s="7" t="n">
        <v>0.2</v>
      </c>
      <c r="G212" s="7" t="n">
        <v>0.2</v>
      </c>
      <c r="H212" s="7" t="n">
        <v>0.2</v>
      </c>
      <c r="I212" s="7" t="n">
        <v>0.2</v>
      </c>
      <c r="J212" s="7" t="n">
        <v>0.2</v>
      </c>
      <c r="K212" s="7" t="n">
        <f aca="false">SUM(E212+F212+G212+H212+I212+J212)</f>
        <v>1.2</v>
      </c>
      <c r="L212" s="6"/>
    </row>
    <row r="213" s="26" customFormat="true" ht="25" hidden="false" customHeight="true" outlineLevel="0" collapsed="false">
      <c r="A213" s="4" t="n">
        <v>210</v>
      </c>
      <c r="B213" s="7" t="s">
        <v>4512</v>
      </c>
      <c r="C213" s="49" t="s">
        <v>4514</v>
      </c>
      <c r="D213" s="5" t="s">
        <v>16</v>
      </c>
      <c r="E213" s="7" t="n">
        <v>0.2</v>
      </c>
      <c r="F213" s="7" t="n">
        <v>0.2</v>
      </c>
      <c r="G213" s="7" t="n">
        <v>0.2</v>
      </c>
      <c r="H213" s="7" t="n">
        <v>0.2</v>
      </c>
      <c r="I213" s="7" t="n">
        <v>0.2</v>
      </c>
      <c r="J213" s="7" t="n">
        <v>0.2</v>
      </c>
      <c r="K213" s="7" t="n">
        <f aca="false">SUM(E213+F213+G213+H213+I213+J213)</f>
        <v>1.2</v>
      </c>
      <c r="L213" s="6"/>
    </row>
    <row r="214" s="26" customFormat="true" ht="25" hidden="false" customHeight="true" outlineLevel="0" collapsed="false">
      <c r="A214" s="4" t="n">
        <v>211</v>
      </c>
      <c r="B214" s="7" t="s">
        <v>4512</v>
      </c>
      <c r="C214" s="25" t="s">
        <v>4515</v>
      </c>
      <c r="D214" s="5" t="s">
        <v>16</v>
      </c>
      <c r="E214" s="7" t="n">
        <v>0.2</v>
      </c>
      <c r="F214" s="7" t="n">
        <v>0.2</v>
      </c>
      <c r="G214" s="7" t="n">
        <v>0.2</v>
      </c>
      <c r="H214" s="7" t="n">
        <v>0.2</v>
      </c>
      <c r="I214" s="7" t="n">
        <v>0.2</v>
      </c>
      <c r="J214" s="7" t="n">
        <v>0.2</v>
      </c>
      <c r="K214" s="7" t="n">
        <f aca="false">SUM(E214+F214+G214+H214+I214+J214)</f>
        <v>1.2</v>
      </c>
      <c r="L214" s="6"/>
    </row>
    <row r="215" s="26" customFormat="true" ht="25" hidden="false" customHeight="true" outlineLevel="0" collapsed="false">
      <c r="A215" s="4" t="n">
        <v>212</v>
      </c>
      <c r="B215" s="7" t="s">
        <v>4512</v>
      </c>
      <c r="C215" s="25" t="s">
        <v>4516</v>
      </c>
      <c r="D215" s="5" t="s">
        <v>16</v>
      </c>
      <c r="E215" s="7" t="n">
        <v>0.2</v>
      </c>
      <c r="F215" s="7" t="n">
        <v>0.2</v>
      </c>
      <c r="G215" s="7" t="n">
        <v>0.2</v>
      </c>
      <c r="H215" s="7" t="n">
        <v>0.2</v>
      </c>
      <c r="I215" s="7" t="n">
        <v>0.2</v>
      </c>
      <c r="J215" s="7" t="n">
        <v>0.2</v>
      </c>
      <c r="K215" s="7" t="n">
        <f aca="false">SUM(E215+F215+G215+H215+I215+J215)</f>
        <v>1.2</v>
      </c>
      <c r="L215" s="6"/>
    </row>
    <row r="216" s="26" customFormat="true" ht="25" hidden="false" customHeight="true" outlineLevel="0" collapsed="false">
      <c r="A216" s="4" t="n">
        <v>213</v>
      </c>
      <c r="B216" s="7" t="s">
        <v>4512</v>
      </c>
      <c r="C216" s="25" t="s">
        <v>4517</v>
      </c>
      <c r="D216" s="5" t="s">
        <v>16</v>
      </c>
      <c r="E216" s="7" t="n">
        <v>0.2</v>
      </c>
      <c r="F216" s="7" t="n">
        <v>0.2</v>
      </c>
      <c r="G216" s="7" t="n">
        <v>0.2</v>
      </c>
      <c r="H216" s="7" t="n">
        <v>0.2</v>
      </c>
      <c r="I216" s="7" t="n">
        <v>0.2</v>
      </c>
      <c r="J216" s="7" t="n">
        <v>0.2</v>
      </c>
      <c r="K216" s="7" t="n">
        <f aca="false">SUM(E216+F216+G216+H216+I216+J216)</f>
        <v>1.2</v>
      </c>
      <c r="L216" s="6"/>
    </row>
    <row r="217" s="26" customFormat="true" ht="25" hidden="false" customHeight="true" outlineLevel="0" collapsed="false">
      <c r="A217" s="4" t="n">
        <v>214</v>
      </c>
      <c r="B217" s="7" t="s">
        <v>4512</v>
      </c>
      <c r="C217" s="25" t="s">
        <v>4518</v>
      </c>
      <c r="D217" s="5" t="s">
        <v>16</v>
      </c>
      <c r="E217" s="7" t="n">
        <v>0.2</v>
      </c>
      <c r="F217" s="7" t="n">
        <v>0.2</v>
      </c>
      <c r="G217" s="7" t="n">
        <v>0.2</v>
      </c>
      <c r="H217" s="7" t="n">
        <v>0.2</v>
      </c>
      <c r="I217" s="7" t="n">
        <v>0.2</v>
      </c>
      <c r="J217" s="7" t="n">
        <v>0.2</v>
      </c>
      <c r="K217" s="7" t="n">
        <f aca="false">SUM(E217+F217+G217+H217+I217+J217)</f>
        <v>1.2</v>
      </c>
      <c r="L217" s="6"/>
    </row>
    <row r="218" s="26" customFormat="true" ht="25" hidden="false" customHeight="true" outlineLevel="0" collapsed="false">
      <c r="A218" s="4" t="n">
        <v>215</v>
      </c>
      <c r="B218" s="7" t="s">
        <v>4512</v>
      </c>
      <c r="C218" s="25" t="s">
        <v>4519</v>
      </c>
      <c r="D218" s="5" t="s">
        <v>16</v>
      </c>
      <c r="E218" s="7" t="n">
        <v>0.2</v>
      </c>
      <c r="F218" s="7" t="n">
        <v>0.2</v>
      </c>
      <c r="G218" s="7" t="n">
        <v>0.2</v>
      </c>
      <c r="H218" s="7" t="n">
        <v>0.2</v>
      </c>
      <c r="I218" s="7" t="n">
        <v>0.2</v>
      </c>
      <c r="J218" s="7" t="n">
        <v>0.2</v>
      </c>
      <c r="K218" s="7" t="n">
        <f aca="false">SUM(E218+F218+G218+H218+I218+J218)</f>
        <v>1.2</v>
      </c>
      <c r="L218" s="6"/>
    </row>
    <row r="219" s="26" customFormat="true" ht="25" hidden="false" customHeight="true" outlineLevel="0" collapsed="false">
      <c r="A219" s="4" t="n">
        <v>216</v>
      </c>
      <c r="B219" s="7" t="s">
        <v>4512</v>
      </c>
      <c r="C219" s="25" t="s">
        <v>4520</v>
      </c>
      <c r="D219" s="5" t="s">
        <v>16</v>
      </c>
      <c r="E219" s="7" t="n">
        <v>0.2</v>
      </c>
      <c r="F219" s="7" t="n">
        <v>0.2</v>
      </c>
      <c r="G219" s="7" t="n">
        <v>0.2</v>
      </c>
      <c r="H219" s="7" t="n">
        <v>0.2</v>
      </c>
      <c r="I219" s="7" t="n">
        <v>0.2</v>
      </c>
      <c r="J219" s="7" t="n">
        <v>0.2</v>
      </c>
      <c r="K219" s="7" t="n">
        <f aca="false">SUM(E219+F219+G219+H219+I219+J219)</f>
        <v>1.2</v>
      </c>
      <c r="L219" s="6"/>
    </row>
    <row r="220" s="26" customFormat="true" ht="25" hidden="false" customHeight="true" outlineLevel="0" collapsed="false">
      <c r="A220" s="4" t="n">
        <v>217</v>
      </c>
      <c r="B220" s="7" t="s">
        <v>4512</v>
      </c>
      <c r="C220" s="25" t="s">
        <v>4521</v>
      </c>
      <c r="D220" s="5" t="s">
        <v>16</v>
      </c>
      <c r="E220" s="7" t="n">
        <v>0.2</v>
      </c>
      <c r="F220" s="7" t="n">
        <v>0.2</v>
      </c>
      <c r="G220" s="7" t="n">
        <v>0.2</v>
      </c>
      <c r="H220" s="7" t="n">
        <v>0.2</v>
      </c>
      <c r="I220" s="7" t="n">
        <v>0.2</v>
      </c>
      <c r="J220" s="7" t="n">
        <v>0.2</v>
      </c>
      <c r="K220" s="7" t="n">
        <f aca="false">SUM(E220+F220+G220+H220+I220+J220)</f>
        <v>1.2</v>
      </c>
      <c r="L220" s="6"/>
    </row>
    <row r="221" s="26" customFormat="true" ht="25" hidden="false" customHeight="true" outlineLevel="0" collapsed="false">
      <c r="A221" s="4" t="n">
        <v>218</v>
      </c>
      <c r="B221" s="7" t="s">
        <v>4512</v>
      </c>
      <c r="C221" s="25" t="s">
        <v>4522</v>
      </c>
      <c r="D221" s="5" t="s">
        <v>16</v>
      </c>
      <c r="E221" s="7" t="n">
        <v>0.2</v>
      </c>
      <c r="F221" s="7" t="n">
        <v>0.2</v>
      </c>
      <c r="G221" s="7" t="n">
        <v>0.2</v>
      </c>
      <c r="H221" s="7" t="n">
        <v>0.2</v>
      </c>
      <c r="I221" s="7" t="n">
        <v>0.2</v>
      </c>
      <c r="J221" s="7" t="n">
        <v>0.2</v>
      </c>
      <c r="K221" s="7" t="n">
        <f aca="false">SUM(E221+F221+G221+H221+I221+J221)</f>
        <v>1.2</v>
      </c>
      <c r="L221" s="6"/>
    </row>
    <row r="222" s="26" customFormat="true" ht="25" hidden="false" customHeight="true" outlineLevel="0" collapsed="false">
      <c r="A222" s="4" t="n">
        <v>219</v>
      </c>
      <c r="B222" s="7" t="s">
        <v>4512</v>
      </c>
      <c r="C222" s="25" t="s">
        <v>4523</v>
      </c>
      <c r="D222" s="5" t="s">
        <v>16</v>
      </c>
      <c r="E222" s="7" t="n">
        <v>0.2</v>
      </c>
      <c r="F222" s="7" t="n">
        <v>0.2</v>
      </c>
      <c r="G222" s="7" t="n">
        <v>0.2</v>
      </c>
      <c r="H222" s="7" t="n">
        <v>0.2</v>
      </c>
      <c r="I222" s="7" t="n">
        <v>0.2</v>
      </c>
      <c r="J222" s="7" t="n">
        <v>0.2</v>
      </c>
      <c r="K222" s="7" t="n">
        <f aca="false">SUM(E222+F222+G222+H222+I222+J222)</f>
        <v>1.2</v>
      </c>
      <c r="L222" s="6"/>
    </row>
    <row r="223" s="26" customFormat="true" ht="25" hidden="false" customHeight="true" outlineLevel="0" collapsed="false">
      <c r="A223" s="4" t="n">
        <v>220</v>
      </c>
      <c r="B223" s="7" t="s">
        <v>4512</v>
      </c>
      <c r="C223" s="25" t="s">
        <v>4524</v>
      </c>
      <c r="D223" s="5" t="s">
        <v>16</v>
      </c>
      <c r="E223" s="7" t="n">
        <v>0.2</v>
      </c>
      <c r="F223" s="7" t="n">
        <v>0.2</v>
      </c>
      <c r="G223" s="7" t="n">
        <v>0.2</v>
      </c>
      <c r="H223" s="7" t="n">
        <v>0.2</v>
      </c>
      <c r="I223" s="7" t="n">
        <v>0.2</v>
      </c>
      <c r="J223" s="7" t="n">
        <v>0.2</v>
      </c>
      <c r="K223" s="7" t="n">
        <f aca="false">SUM(E223+F223+G223+H223+I223+J223)</f>
        <v>1.2</v>
      </c>
      <c r="L223" s="6"/>
    </row>
    <row r="224" s="26" customFormat="true" ht="25" hidden="false" customHeight="true" outlineLevel="0" collapsed="false">
      <c r="A224" s="4" t="n">
        <v>221</v>
      </c>
      <c r="B224" s="7" t="s">
        <v>4512</v>
      </c>
      <c r="C224" s="25" t="s">
        <v>4525</v>
      </c>
      <c r="D224" s="5" t="s">
        <v>16</v>
      </c>
      <c r="E224" s="7" t="n">
        <v>0.2</v>
      </c>
      <c r="F224" s="7" t="n">
        <v>0.2</v>
      </c>
      <c r="G224" s="7" t="n">
        <v>0.2</v>
      </c>
      <c r="H224" s="7" t="n">
        <v>0.2</v>
      </c>
      <c r="I224" s="7" t="n">
        <v>0.2</v>
      </c>
      <c r="J224" s="7" t="n">
        <v>0.2</v>
      </c>
      <c r="K224" s="7" t="n">
        <f aca="false">SUM(E224+F224+G224+H224+I224+J224)</f>
        <v>1.2</v>
      </c>
      <c r="L224" s="6"/>
    </row>
    <row r="225" s="26" customFormat="true" ht="25" hidden="false" customHeight="true" outlineLevel="0" collapsed="false">
      <c r="A225" s="4" t="n">
        <v>222</v>
      </c>
      <c r="B225" s="7" t="s">
        <v>4512</v>
      </c>
      <c r="C225" s="25" t="s">
        <v>4526</v>
      </c>
      <c r="D225" s="5" t="s">
        <v>16</v>
      </c>
      <c r="E225" s="7" t="n">
        <v>0.2</v>
      </c>
      <c r="F225" s="7" t="n">
        <v>0.2</v>
      </c>
      <c r="G225" s="7" t="n">
        <v>0.2</v>
      </c>
      <c r="H225" s="7" t="n">
        <v>0.2</v>
      </c>
      <c r="I225" s="7" t="n">
        <v>0.2</v>
      </c>
      <c r="J225" s="7" t="n">
        <v>0.2</v>
      </c>
      <c r="K225" s="7" t="n">
        <f aca="false">SUM(E225+F225+G225+H225+I225+J225)</f>
        <v>1.2</v>
      </c>
      <c r="L225" s="6"/>
    </row>
    <row r="226" s="26" customFormat="true" ht="25" hidden="false" customHeight="true" outlineLevel="0" collapsed="false">
      <c r="A226" s="4" t="n">
        <v>223</v>
      </c>
      <c r="B226" s="7" t="s">
        <v>4512</v>
      </c>
      <c r="C226" s="25" t="s">
        <v>4527</v>
      </c>
      <c r="D226" s="5" t="s">
        <v>16</v>
      </c>
      <c r="E226" s="7" t="n">
        <v>0.2</v>
      </c>
      <c r="F226" s="7" t="n">
        <v>0.2</v>
      </c>
      <c r="G226" s="7" t="n">
        <v>0.2</v>
      </c>
      <c r="H226" s="7" t="n">
        <v>0.2</v>
      </c>
      <c r="I226" s="7" t="n">
        <v>0.2</v>
      </c>
      <c r="J226" s="7" t="n">
        <v>0.2</v>
      </c>
      <c r="K226" s="7" t="n">
        <f aca="false">SUM(E226+F226+G226+H226+I226+J226)</f>
        <v>1.2</v>
      </c>
      <c r="L226" s="6"/>
    </row>
    <row r="227" s="26" customFormat="true" ht="25" hidden="false" customHeight="true" outlineLevel="0" collapsed="false">
      <c r="A227" s="4" t="n">
        <v>224</v>
      </c>
      <c r="B227" s="7" t="s">
        <v>4512</v>
      </c>
      <c r="C227" s="25" t="s">
        <v>4528</v>
      </c>
      <c r="D227" s="5" t="s">
        <v>16</v>
      </c>
      <c r="E227" s="7" t="n">
        <v>0.2</v>
      </c>
      <c r="F227" s="7" t="n">
        <v>0.2</v>
      </c>
      <c r="G227" s="7" t="n">
        <v>0.2</v>
      </c>
      <c r="H227" s="7" t="n">
        <v>0.2</v>
      </c>
      <c r="I227" s="7" t="n">
        <v>0.2</v>
      </c>
      <c r="J227" s="7" t="n">
        <v>0.2</v>
      </c>
      <c r="K227" s="7" t="n">
        <f aca="false">SUM(E227+F227+G227+H227+I227+J227)</f>
        <v>1.2</v>
      </c>
      <c r="L227" s="6"/>
    </row>
    <row r="228" s="26" customFormat="true" ht="25" hidden="false" customHeight="true" outlineLevel="0" collapsed="false">
      <c r="A228" s="4" t="n">
        <v>225</v>
      </c>
      <c r="B228" s="7" t="s">
        <v>4512</v>
      </c>
      <c r="C228" s="25" t="s">
        <v>4529</v>
      </c>
      <c r="D228" s="5" t="s">
        <v>16</v>
      </c>
      <c r="E228" s="7" t="n">
        <v>0.2</v>
      </c>
      <c r="F228" s="7" t="n">
        <v>0.2</v>
      </c>
      <c r="G228" s="7" t="n">
        <v>0.2</v>
      </c>
      <c r="H228" s="7" t="n">
        <v>0.2</v>
      </c>
      <c r="I228" s="7" t="n">
        <v>0.2</v>
      </c>
      <c r="J228" s="7" t="n">
        <v>0.2</v>
      </c>
      <c r="K228" s="7" t="n">
        <f aca="false">SUM(E228+F228+G228+H228+I228+J228)</f>
        <v>1.2</v>
      </c>
      <c r="L228" s="6"/>
    </row>
    <row r="229" s="26" customFormat="true" ht="25" hidden="false" customHeight="true" outlineLevel="0" collapsed="false">
      <c r="A229" s="4" t="n">
        <v>226</v>
      </c>
      <c r="B229" s="7" t="s">
        <v>4512</v>
      </c>
      <c r="C229" s="25" t="s">
        <v>4530</v>
      </c>
      <c r="D229" s="5" t="s">
        <v>16</v>
      </c>
      <c r="E229" s="7" t="n">
        <v>0.2</v>
      </c>
      <c r="F229" s="7" t="n">
        <v>0.2</v>
      </c>
      <c r="G229" s="7" t="n">
        <v>0.2</v>
      </c>
      <c r="H229" s="7" t="n">
        <v>0.2</v>
      </c>
      <c r="I229" s="7" t="n">
        <v>0.2</v>
      </c>
      <c r="J229" s="7" t="n">
        <v>0.2</v>
      </c>
      <c r="K229" s="7" t="n">
        <f aca="false">SUM(E229+F229+G229+H229+I229+J229)</f>
        <v>1.2</v>
      </c>
      <c r="L229" s="6"/>
    </row>
    <row r="230" s="26" customFormat="true" ht="25" hidden="false" customHeight="true" outlineLevel="0" collapsed="false">
      <c r="A230" s="4" t="n">
        <v>227</v>
      </c>
      <c r="B230" s="7" t="s">
        <v>4512</v>
      </c>
      <c r="C230" s="25" t="s">
        <v>4531</v>
      </c>
      <c r="D230" s="5" t="s">
        <v>16</v>
      </c>
      <c r="E230" s="7" t="n">
        <v>0.2</v>
      </c>
      <c r="F230" s="7" t="n">
        <v>0.2</v>
      </c>
      <c r="G230" s="7" t="n">
        <v>0.2</v>
      </c>
      <c r="H230" s="7" t="n">
        <v>0.2</v>
      </c>
      <c r="I230" s="7" t="n">
        <v>0.2</v>
      </c>
      <c r="J230" s="7" t="n">
        <v>0.2</v>
      </c>
      <c r="K230" s="7" t="n">
        <f aca="false">SUM(E230+F230+G230+H230+I230+J230)</f>
        <v>1.2</v>
      </c>
      <c r="L230" s="6"/>
    </row>
    <row r="231" s="26" customFormat="true" ht="25" hidden="false" customHeight="true" outlineLevel="0" collapsed="false">
      <c r="A231" s="4" t="n">
        <v>228</v>
      </c>
      <c r="B231" s="7" t="s">
        <v>4512</v>
      </c>
      <c r="C231" s="25" t="s">
        <v>4532</v>
      </c>
      <c r="D231" s="5" t="s">
        <v>16</v>
      </c>
      <c r="E231" s="7" t="n">
        <v>0.2</v>
      </c>
      <c r="F231" s="7" t="n">
        <v>0.2</v>
      </c>
      <c r="G231" s="7" t="n">
        <v>0.2</v>
      </c>
      <c r="H231" s="7" t="n">
        <v>0.2</v>
      </c>
      <c r="I231" s="7" t="n">
        <v>0.2</v>
      </c>
      <c r="J231" s="7" t="n">
        <v>0.2</v>
      </c>
      <c r="K231" s="7" t="n">
        <f aca="false">SUM(E231+F231+G231+H231+I231+J231)</f>
        <v>1.2</v>
      </c>
      <c r="L231" s="6"/>
    </row>
    <row r="232" s="26" customFormat="true" ht="25" hidden="false" customHeight="true" outlineLevel="0" collapsed="false">
      <c r="A232" s="4" t="n">
        <v>229</v>
      </c>
      <c r="B232" s="7" t="s">
        <v>4512</v>
      </c>
      <c r="C232" s="25" t="s">
        <v>4533</v>
      </c>
      <c r="D232" s="5" t="s">
        <v>16</v>
      </c>
      <c r="E232" s="7" t="n">
        <v>0.2</v>
      </c>
      <c r="F232" s="7" t="n">
        <v>0.2</v>
      </c>
      <c r="G232" s="7" t="n">
        <v>0.2</v>
      </c>
      <c r="H232" s="7" t="n">
        <v>0.2</v>
      </c>
      <c r="I232" s="7" t="n">
        <v>0.2</v>
      </c>
      <c r="J232" s="7" t="n">
        <v>0.2</v>
      </c>
      <c r="K232" s="7" t="n">
        <f aca="false">SUM(E232+F232+G232+H232+I232+J232)</f>
        <v>1.2</v>
      </c>
      <c r="L232" s="6"/>
    </row>
    <row r="233" s="26" customFormat="true" ht="25" hidden="false" customHeight="true" outlineLevel="0" collapsed="false">
      <c r="A233" s="4" t="n">
        <v>230</v>
      </c>
      <c r="B233" s="7" t="s">
        <v>4512</v>
      </c>
      <c r="C233" s="25" t="s">
        <v>4534</v>
      </c>
      <c r="D233" s="5" t="s">
        <v>16</v>
      </c>
      <c r="E233" s="7" t="n">
        <v>0.2</v>
      </c>
      <c r="F233" s="7" t="n">
        <v>0.2</v>
      </c>
      <c r="G233" s="7" t="n">
        <v>0.2</v>
      </c>
      <c r="H233" s="7" t="n">
        <v>0.2</v>
      </c>
      <c r="I233" s="7" t="n">
        <v>0.2</v>
      </c>
      <c r="J233" s="7" t="n">
        <v>0.2</v>
      </c>
      <c r="K233" s="7" t="n">
        <f aca="false">SUM(E233+F233+G233+H233+I233+J233)</f>
        <v>1.2</v>
      </c>
      <c r="L233" s="6"/>
    </row>
    <row r="234" s="26" customFormat="true" ht="25" hidden="false" customHeight="true" outlineLevel="0" collapsed="false">
      <c r="A234" s="4" t="n">
        <v>231</v>
      </c>
      <c r="B234" s="7" t="s">
        <v>4512</v>
      </c>
      <c r="C234" s="25" t="s">
        <v>4535</v>
      </c>
      <c r="D234" s="5" t="s">
        <v>16</v>
      </c>
      <c r="E234" s="7" t="n">
        <v>0.2</v>
      </c>
      <c r="F234" s="7" t="n">
        <v>0.2</v>
      </c>
      <c r="G234" s="7" t="n">
        <v>0.2</v>
      </c>
      <c r="H234" s="7" t="n">
        <v>0.2</v>
      </c>
      <c r="I234" s="7" t="n">
        <v>0.2</v>
      </c>
      <c r="J234" s="7" t="n">
        <v>0.2</v>
      </c>
      <c r="K234" s="7" t="n">
        <f aca="false">SUM(E234+F234+G234+H234+I234+J234)</f>
        <v>1.2</v>
      </c>
      <c r="L234" s="6"/>
    </row>
    <row r="235" s="26" customFormat="true" ht="25" hidden="false" customHeight="true" outlineLevel="0" collapsed="false">
      <c r="A235" s="4" t="n">
        <v>232</v>
      </c>
      <c r="B235" s="7" t="s">
        <v>4512</v>
      </c>
      <c r="C235" s="25" t="s">
        <v>4536</v>
      </c>
      <c r="D235" s="5" t="s">
        <v>16</v>
      </c>
      <c r="E235" s="7" t="n">
        <v>0.2</v>
      </c>
      <c r="F235" s="7" t="n">
        <v>0.2</v>
      </c>
      <c r="G235" s="7" t="n">
        <v>0.2</v>
      </c>
      <c r="H235" s="7" t="n">
        <v>0.2</v>
      </c>
      <c r="I235" s="7" t="n">
        <v>0.2</v>
      </c>
      <c r="J235" s="7" t="n">
        <v>0.2</v>
      </c>
      <c r="K235" s="7" t="n">
        <f aca="false">SUM(E235+F235+G235+H235+I235+J235)</f>
        <v>1.2</v>
      </c>
      <c r="L235" s="6"/>
    </row>
    <row r="236" s="26" customFormat="true" ht="25" hidden="false" customHeight="true" outlineLevel="0" collapsed="false">
      <c r="A236" s="4" t="n">
        <v>233</v>
      </c>
      <c r="B236" s="5" t="s">
        <v>4537</v>
      </c>
      <c r="C236" s="5" t="s">
        <v>4538</v>
      </c>
      <c r="D236" s="5" t="s">
        <v>16</v>
      </c>
      <c r="E236" s="4" t="n">
        <v>0.2</v>
      </c>
      <c r="F236" s="4" t="n">
        <v>0.2</v>
      </c>
      <c r="G236" s="4" t="n">
        <v>0.2</v>
      </c>
      <c r="H236" s="4" t="n">
        <v>0.2</v>
      </c>
      <c r="I236" s="4" t="n">
        <v>0.2</v>
      </c>
      <c r="J236" s="4" t="n">
        <v>0.2</v>
      </c>
      <c r="K236" s="7" t="n">
        <f aca="false">SUM(E236+F236+G236+H236+I236+J236)</f>
        <v>1.2</v>
      </c>
      <c r="L236" s="6"/>
    </row>
    <row r="237" s="26" customFormat="true" ht="25" hidden="false" customHeight="true" outlineLevel="0" collapsed="false">
      <c r="A237" s="4" t="n">
        <v>234</v>
      </c>
      <c r="B237" s="5" t="s">
        <v>4537</v>
      </c>
      <c r="C237" s="5" t="s">
        <v>4539</v>
      </c>
      <c r="D237" s="5" t="s">
        <v>16</v>
      </c>
      <c r="E237" s="4" t="n">
        <v>0.2</v>
      </c>
      <c r="F237" s="4" t="n">
        <v>0.2</v>
      </c>
      <c r="G237" s="4" t="n">
        <v>0.2</v>
      </c>
      <c r="H237" s="4" t="n">
        <v>0.2</v>
      </c>
      <c r="I237" s="4" t="n">
        <v>0.2</v>
      </c>
      <c r="J237" s="4" t="n">
        <v>0.2</v>
      </c>
      <c r="K237" s="7" t="n">
        <f aca="false">SUM(E237+F237+G237+H237+I237+J237)</f>
        <v>1.2</v>
      </c>
      <c r="L237" s="6"/>
    </row>
    <row r="238" s="26" customFormat="true" ht="25" hidden="false" customHeight="true" outlineLevel="0" collapsed="false">
      <c r="A238" s="4" t="n">
        <v>235</v>
      </c>
      <c r="B238" s="5" t="s">
        <v>4537</v>
      </c>
      <c r="C238" s="5" t="s">
        <v>4540</v>
      </c>
      <c r="D238" s="5" t="s">
        <v>16</v>
      </c>
      <c r="E238" s="4" t="n">
        <v>0.2</v>
      </c>
      <c r="F238" s="4" t="n">
        <v>0.2</v>
      </c>
      <c r="G238" s="4" t="n">
        <v>0.2</v>
      </c>
      <c r="H238" s="4" t="n">
        <v>0.2</v>
      </c>
      <c r="I238" s="4" t="n">
        <v>0.2</v>
      </c>
      <c r="J238" s="4" t="n">
        <v>0.2</v>
      </c>
      <c r="K238" s="7" t="n">
        <f aca="false">SUM(E238+F238+G238+H238+I238+J238)</f>
        <v>1.2</v>
      </c>
      <c r="L238" s="6"/>
    </row>
    <row r="239" s="26" customFormat="true" ht="25" hidden="false" customHeight="true" outlineLevel="0" collapsed="false">
      <c r="A239" s="4" t="n">
        <v>236</v>
      </c>
      <c r="B239" s="5" t="s">
        <v>4537</v>
      </c>
      <c r="C239" s="5" t="s">
        <v>4541</v>
      </c>
      <c r="D239" s="5" t="s">
        <v>16</v>
      </c>
      <c r="E239" s="4" t="n">
        <v>0.2</v>
      </c>
      <c r="F239" s="4" t="n">
        <v>0.2</v>
      </c>
      <c r="G239" s="4" t="n">
        <v>0.2</v>
      </c>
      <c r="H239" s="4" t="n">
        <v>0.2</v>
      </c>
      <c r="I239" s="4" t="n">
        <v>0.2</v>
      </c>
      <c r="J239" s="4" t="n">
        <v>0.2</v>
      </c>
      <c r="K239" s="7" t="n">
        <f aca="false">SUM(E239+F239+G239+H239+I239+J239)</f>
        <v>1.2</v>
      </c>
      <c r="L239" s="6"/>
    </row>
    <row r="240" s="26" customFormat="true" ht="25" hidden="false" customHeight="true" outlineLevel="0" collapsed="false">
      <c r="A240" s="4" t="n">
        <v>237</v>
      </c>
      <c r="B240" s="5" t="s">
        <v>4537</v>
      </c>
      <c r="C240" s="5" t="s">
        <v>4542</v>
      </c>
      <c r="D240" s="5" t="s">
        <v>16</v>
      </c>
      <c r="E240" s="4" t="n">
        <v>0.2</v>
      </c>
      <c r="F240" s="4" t="n">
        <v>0.2</v>
      </c>
      <c r="G240" s="4" t="n">
        <v>0.2</v>
      </c>
      <c r="H240" s="4" t="n">
        <v>0.2</v>
      </c>
      <c r="I240" s="4" t="n">
        <v>0.2</v>
      </c>
      <c r="J240" s="4" t="n">
        <v>0.2</v>
      </c>
      <c r="K240" s="7" t="n">
        <f aca="false">SUM(E240+F240+G240+H240+I240+J240)</f>
        <v>1.2</v>
      </c>
      <c r="L240" s="6"/>
    </row>
    <row r="241" s="26" customFormat="true" ht="25" hidden="false" customHeight="true" outlineLevel="0" collapsed="false">
      <c r="A241" s="4" t="n">
        <v>238</v>
      </c>
      <c r="B241" s="5" t="s">
        <v>4537</v>
      </c>
      <c r="C241" s="5" t="s">
        <v>4543</v>
      </c>
      <c r="D241" s="5" t="s">
        <v>16</v>
      </c>
      <c r="E241" s="4" t="n">
        <v>0.2</v>
      </c>
      <c r="F241" s="4" t="n">
        <v>0.2</v>
      </c>
      <c r="G241" s="4" t="n">
        <v>0.2</v>
      </c>
      <c r="H241" s="4" t="n">
        <v>0.2</v>
      </c>
      <c r="I241" s="4" t="n">
        <v>0.2</v>
      </c>
      <c r="J241" s="4" t="n">
        <v>0.2</v>
      </c>
      <c r="K241" s="7" t="n">
        <f aca="false">SUM(E241+F241+G241+H241+I241+J241)</f>
        <v>1.2</v>
      </c>
      <c r="L241" s="6"/>
    </row>
    <row r="242" s="26" customFormat="true" ht="25" hidden="false" customHeight="true" outlineLevel="0" collapsed="false">
      <c r="A242" s="4" t="n">
        <v>239</v>
      </c>
      <c r="B242" s="5" t="s">
        <v>4537</v>
      </c>
      <c r="C242" s="5" t="s">
        <v>4544</v>
      </c>
      <c r="D242" s="5" t="s">
        <v>16</v>
      </c>
      <c r="E242" s="4" t="n">
        <v>0.2</v>
      </c>
      <c r="F242" s="4" t="n">
        <v>0.2</v>
      </c>
      <c r="G242" s="4" t="n">
        <v>0.2</v>
      </c>
      <c r="H242" s="4" t="n">
        <v>0.2</v>
      </c>
      <c r="I242" s="4" t="n">
        <v>0.2</v>
      </c>
      <c r="J242" s="4" t="n">
        <v>0.2</v>
      </c>
      <c r="K242" s="7" t="n">
        <f aca="false">SUM(E242+F242+G242+H242+I242+J242)</f>
        <v>1.2</v>
      </c>
      <c r="L242" s="6"/>
    </row>
    <row r="243" s="26" customFormat="true" ht="25" hidden="false" customHeight="true" outlineLevel="0" collapsed="false">
      <c r="A243" s="4" t="n">
        <v>240</v>
      </c>
      <c r="B243" s="5" t="s">
        <v>4537</v>
      </c>
      <c r="C243" s="5" t="s">
        <v>4545</v>
      </c>
      <c r="D243" s="5" t="s">
        <v>16</v>
      </c>
      <c r="E243" s="4" t="n">
        <v>0.2</v>
      </c>
      <c r="F243" s="4" t="n">
        <v>0.2</v>
      </c>
      <c r="G243" s="4" t="n">
        <v>0.2</v>
      </c>
      <c r="H243" s="4" t="n">
        <v>0.2</v>
      </c>
      <c r="I243" s="4" t="n">
        <v>0.2</v>
      </c>
      <c r="J243" s="4" t="n">
        <v>0.2</v>
      </c>
      <c r="K243" s="7" t="n">
        <f aca="false">SUM(E243+F243+G243+H243+I243+J243)</f>
        <v>1.2</v>
      </c>
      <c r="L243" s="6"/>
    </row>
    <row r="244" s="26" customFormat="true" ht="25" hidden="false" customHeight="true" outlineLevel="0" collapsed="false">
      <c r="A244" s="4" t="n">
        <v>241</v>
      </c>
      <c r="B244" s="5" t="s">
        <v>4537</v>
      </c>
      <c r="C244" s="5" t="s">
        <v>4546</v>
      </c>
      <c r="D244" s="5" t="s">
        <v>16</v>
      </c>
      <c r="E244" s="4" t="n">
        <v>0.2</v>
      </c>
      <c r="F244" s="4" t="n">
        <v>0.2</v>
      </c>
      <c r="G244" s="4" t="n">
        <v>0.2</v>
      </c>
      <c r="H244" s="4" t="n">
        <v>0.2</v>
      </c>
      <c r="I244" s="4" t="n">
        <v>0.2</v>
      </c>
      <c r="J244" s="4" t="n">
        <v>0.2</v>
      </c>
      <c r="K244" s="7" t="n">
        <f aca="false">SUM(E244+F244+G244+H244+I244+J244)</f>
        <v>1.2</v>
      </c>
      <c r="L244" s="6"/>
    </row>
    <row r="245" s="26" customFormat="true" ht="25" hidden="false" customHeight="true" outlineLevel="0" collapsed="false">
      <c r="A245" s="4" t="n">
        <v>242</v>
      </c>
      <c r="B245" s="5" t="s">
        <v>4537</v>
      </c>
      <c r="C245" s="5" t="s">
        <v>2662</v>
      </c>
      <c r="D245" s="5" t="s">
        <v>16</v>
      </c>
      <c r="E245" s="4" t="n">
        <v>0.2</v>
      </c>
      <c r="F245" s="4" t="n">
        <v>0.2</v>
      </c>
      <c r="G245" s="4" t="n">
        <v>0.2</v>
      </c>
      <c r="H245" s="4" t="n">
        <v>0.2</v>
      </c>
      <c r="I245" s="4" t="n">
        <v>0.2</v>
      </c>
      <c r="J245" s="4" t="n">
        <v>0.2</v>
      </c>
      <c r="K245" s="7" t="n">
        <f aca="false">SUM(E245+F245+G245+H245+I245+J245)</f>
        <v>1.2</v>
      </c>
      <c r="L245" s="6"/>
    </row>
    <row r="246" s="26" customFormat="true" ht="25" hidden="false" customHeight="true" outlineLevel="0" collapsed="false">
      <c r="A246" s="4" t="n">
        <v>243</v>
      </c>
      <c r="B246" s="5" t="s">
        <v>4537</v>
      </c>
      <c r="C246" s="5" t="s">
        <v>4547</v>
      </c>
      <c r="D246" s="5" t="s">
        <v>16</v>
      </c>
      <c r="E246" s="4" t="n">
        <v>0.2</v>
      </c>
      <c r="F246" s="4" t="n">
        <v>0.2</v>
      </c>
      <c r="G246" s="4" t="n">
        <v>0.2</v>
      </c>
      <c r="H246" s="4" t="n">
        <v>0.2</v>
      </c>
      <c r="I246" s="4" t="n">
        <v>0.2</v>
      </c>
      <c r="J246" s="4" t="n">
        <v>0.2</v>
      </c>
      <c r="K246" s="7" t="n">
        <f aca="false">SUM(E246+F246+G246+H246+I246+J246)</f>
        <v>1.2</v>
      </c>
      <c r="L246" s="6"/>
    </row>
    <row r="247" s="26" customFormat="true" ht="25" hidden="false" customHeight="true" outlineLevel="0" collapsed="false">
      <c r="A247" s="4" t="n">
        <v>244</v>
      </c>
      <c r="B247" s="5" t="s">
        <v>4537</v>
      </c>
      <c r="C247" s="5" t="s">
        <v>4548</v>
      </c>
      <c r="D247" s="5" t="s">
        <v>16</v>
      </c>
      <c r="E247" s="4" t="n">
        <v>0.2</v>
      </c>
      <c r="F247" s="4" t="n">
        <v>0.2</v>
      </c>
      <c r="G247" s="4" t="n">
        <v>0.2</v>
      </c>
      <c r="H247" s="4" t="n">
        <v>0.2</v>
      </c>
      <c r="I247" s="4" t="n">
        <v>0.2</v>
      </c>
      <c r="J247" s="4" t="n">
        <v>0.2</v>
      </c>
      <c r="K247" s="7" t="n">
        <f aca="false">SUM(E247+F247+G247+H247+I247+J247)</f>
        <v>1.2</v>
      </c>
      <c r="L247" s="6"/>
    </row>
    <row r="248" s="26" customFormat="true" ht="25" hidden="false" customHeight="true" outlineLevel="0" collapsed="false">
      <c r="A248" s="4" t="n">
        <v>245</v>
      </c>
      <c r="B248" s="5" t="s">
        <v>4537</v>
      </c>
      <c r="C248" s="5" t="s">
        <v>4549</v>
      </c>
      <c r="D248" s="5" t="s">
        <v>16</v>
      </c>
      <c r="E248" s="4" t="n">
        <v>0.2</v>
      </c>
      <c r="F248" s="4" t="n">
        <v>0.2</v>
      </c>
      <c r="G248" s="4" t="n">
        <v>0.2</v>
      </c>
      <c r="H248" s="4" t="n">
        <v>0.2</v>
      </c>
      <c r="I248" s="4" t="n">
        <v>0.2</v>
      </c>
      <c r="J248" s="4" t="n">
        <v>0.2</v>
      </c>
      <c r="K248" s="7" t="n">
        <f aca="false">SUM(E248+F248+G248+H248+I248+J248)</f>
        <v>1.2</v>
      </c>
      <c r="L248" s="6"/>
    </row>
    <row r="249" s="26" customFormat="true" ht="25" hidden="false" customHeight="true" outlineLevel="0" collapsed="false">
      <c r="A249" s="4" t="n">
        <v>246</v>
      </c>
      <c r="B249" s="5" t="s">
        <v>4537</v>
      </c>
      <c r="C249" s="5" t="s">
        <v>4550</v>
      </c>
      <c r="D249" s="5" t="s">
        <v>16</v>
      </c>
      <c r="E249" s="4" t="n">
        <v>0.2</v>
      </c>
      <c r="F249" s="4" t="n">
        <v>0.2</v>
      </c>
      <c r="G249" s="4" t="n">
        <v>0.2</v>
      </c>
      <c r="H249" s="4" t="n">
        <v>0.2</v>
      </c>
      <c r="I249" s="4" t="n">
        <v>0.2</v>
      </c>
      <c r="J249" s="4" t="n">
        <v>0.2</v>
      </c>
      <c r="K249" s="7" t="n">
        <f aca="false">SUM(E249+F249+G249+H249+I249+J249)</f>
        <v>1.2</v>
      </c>
      <c r="L249" s="6"/>
    </row>
    <row r="250" s="26" customFormat="true" ht="25" hidden="false" customHeight="true" outlineLevel="0" collapsed="false">
      <c r="A250" s="4" t="n">
        <v>247</v>
      </c>
      <c r="B250" s="5" t="s">
        <v>4537</v>
      </c>
      <c r="C250" s="5" t="s">
        <v>4551</v>
      </c>
      <c r="D250" s="5" t="s">
        <v>16</v>
      </c>
      <c r="E250" s="4" t="n">
        <v>0.2</v>
      </c>
      <c r="F250" s="4" t="n">
        <v>0.2</v>
      </c>
      <c r="G250" s="4" t="n">
        <v>0.2</v>
      </c>
      <c r="H250" s="4" t="n">
        <v>0.2</v>
      </c>
      <c r="I250" s="4" t="n">
        <v>0.2</v>
      </c>
      <c r="J250" s="4" t="n">
        <v>0.2</v>
      </c>
      <c r="K250" s="7" t="n">
        <f aca="false">SUM(E250+F250+G250+H250+I250+J250)</f>
        <v>1.2</v>
      </c>
      <c r="L250" s="6"/>
    </row>
    <row r="251" s="26" customFormat="true" ht="25" hidden="false" customHeight="true" outlineLevel="0" collapsed="false">
      <c r="A251" s="4" t="n">
        <v>248</v>
      </c>
      <c r="B251" s="5" t="s">
        <v>4537</v>
      </c>
      <c r="C251" s="5" t="s">
        <v>4552</v>
      </c>
      <c r="D251" s="5" t="s">
        <v>16</v>
      </c>
      <c r="E251" s="4" t="n">
        <v>0.2</v>
      </c>
      <c r="F251" s="4" t="n">
        <v>0.2</v>
      </c>
      <c r="G251" s="4" t="n">
        <v>0.2</v>
      </c>
      <c r="H251" s="4" t="n">
        <v>0.2</v>
      </c>
      <c r="I251" s="4" t="n">
        <v>0.2</v>
      </c>
      <c r="J251" s="4" t="n">
        <v>0.2</v>
      </c>
      <c r="K251" s="7" t="n">
        <f aca="false">SUM(E251+F251+G251+H251+I251+J251)</f>
        <v>1.2</v>
      </c>
      <c r="L251" s="6"/>
    </row>
    <row r="252" s="26" customFormat="true" ht="25" hidden="false" customHeight="true" outlineLevel="0" collapsed="false">
      <c r="A252" s="4" t="n">
        <v>249</v>
      </c>
      <c r="B252" s="5" t="s">
        <v>4537</v>
      </c>
      <c r="C252" s="5" t="s">
        <v>4553</v>
      </c>
      <c r="D252" s="5" t="s">
        <v>16</v>
      </c>
      <c r="E252" s="4" t="n">
        <v>0.2</v>
      </c>
      <c r="F252" s="4" t="n">
        <v>0.2</v>
      </c>
      <c r="G252" s="4" t="n">
        <v>0.2</v>
      </c>
      <c r="H252" s="4" t="n">
        <v>0.2</v>
      </c>
      <c r="I252" s="4" t="n">
        <v>0.2</v>
      </c>
      <c r="J252" s="4" t="n">
        <v>0.2</v>
      </c>
      <c r="K252" s="7" t="n">
        <f aca="false">SUM(E252+F252+G252+H252+I252+J252)</f>
        <v>1.2</v>
      </c>
      <c r="L252" s="6"/>
    </row>
    <row r="253" s="26" customFormat="true" ht="25" hidden="false" customHeight="true" outlineLevel="0" collapsed="false">
      <c r="A253" s="4" t="n">
        <v>250</v>
      </c>
      <c r="B253" s="5" t="s">
        <v>4537</v>
      </c>
      <c r="C253" s="5" t="s">
        <v>4554</v>
      </c>
      <c r="D253" s="5" t="s">
        <v>16</v>
      </c>
      <c r="E253" s="4" t="n">
        <v>0.2</v>
      </c>
      <c r="F253" s="4" t="n">
        <v>0.2</v>
      </c>
      <c r="G253" s="4" t="n">
        <v>0.2</v>
      </c>
      <c r="H253" s="4" t="n">
        <v>0.2</v>
      </c>
      <c r="I253" s="4" t="n">
        <v>0.2</v>
      </c>
      <c r="J253" s="4" t="n">
        <v>0.2</v>
      </c>
      <c r="K253" s="7" t="n">
        <f aca="false">SUM(E253+F253+G253+H253+I253+J253)</f>
        <v>1.2</v>
      </c>
      <c r="L253" s="6"/>
    </row>
    <row r="254" s="26" customFormat="true" ht="25" hidden="false" customHeight="true" outlineLevel="0" collapsed="false">
      <c r="A254" s="4" t="n">
        <v>251</v>
      </c>
      <c r="B254" s="5" t="s">
        <v>4537</v>
      </c>
      <c r="C254" s="5" t="s">
        <v>4555</v>
      </c>
      <c r="D254" s="5" t="s">
        <v>16</v>
      </c>
      <c r="E254" s="4" t="n">
        <v>0.2</v>
      </c>
      <c r="F254" s="4" t="n">
        <v>0.2</v>
      </c>
      <c r="G254" s="4" t="n">
        <v>0.2</v>
      </c>
      <c r="H254" s="4" t="n">
        <v>0.2</v>
      </c>
      <c r="I254" s="4" t="n">
        <v>0.2</v>
      </c>
      <c r="J254" s="4" t="n">
        <v>0.2</v>
      </c>
      <c r="K254" s="7" t="n">
        <f aca="false">SUM(E254+F254+G254+H254+I254+J254)</f>
        <v>1.2</v>
      </c>
      <c r="L254" s="6"/>
    </row>
    <row r="255" s="26" customFormat="true" ht="25" hidden="false" customHeight="true" outlineLevel="0" collapsed="false">
      <c r="A255" s="4" t="n">
        <v>252</v>
      </c>
      <c r="B255" s="5" t="s">
        <v>4537</v>
      </c>
      <c r="C255" s="5" t="s">
        <v>4556</v>
      </c>
      <c r="D255" s="5" t="s">
        <v>16</v>
      </c>
      <c r="E255" s="4" t="n">
        <v>0.2</v>
      </c>
      <c r="F255" s="4" t="n">
        <v>0.2</v>
      </c>
      <c r="G255" s="4" t="n">
        <v>0.2</v>
      </c>
      <c r="H255" s="4" t="n">
        <v>0.2</v>
      </c>
      <c r="I255" s="4" t="n">
        <v>0.2</v>
      </c>
      <c r="J255" s="4" t="n">
        <v>0.2</v>
      </c>
      <c r="K255" s="7" t="n">
        <f aca="false">SUM(E255+F255+G255+H255+I255+J255)</f>
        <v>1.2</v>
      </c>
      <c r="L255" s="6"/>
    </row>
    <row r="256" s="26" customFormat="true" ht="25" hidden="false" customHeight="true" outlineLevel="0" collapsed="false">
      <c r="A256" s="4" t="n">
        <v>253</v>
      </c>
      <c r="B256" s="5" t="s">
        <v>4537</v>
      </c>
      <c r="C256" s="5" t="s">
        <v>4557</v>
      </c>
      <c r="D256" s="5" t="s">
        <v>16</v>
      </c>
      <c r="E256" s="4" t="n">
        <v>0.2</v>
      </c>
      <c r="F256" s="4" t="n">
        <v>0.2</v>
      </c>
      <c r="G256" s="4" t="n">
        <v>0.2</v>
      </c>
      <c r="H256" s="4" t="n">
        <v>0.2</v>
      </c>
      <c r="I256" s="4" t="n">
        <v>0.2</v>
      </c>
      <c r="J256" s="4" t="n">
        <v>0.2</v>
      </c>
      <c r="K256" s="7" t="n">
        <f aca="false">SUM(E256+F256+G256+H256+I256+J256)</f>
        <v>1.2</v>
      </c>
      <c r="L256" s="6"/>
    </row>
    <row r="257" s="26" customFormat="true" ht="25" hidden="false" customHeight="true" outlineLevel="0" collapsed="false">
      <c r="A257" s="4" t="n">
        <v>254</v>
      </c>
      <c r="B257" s="5" t="s">
        <v>4537</v>
      </c>
      <c r="C257" s="5" t="s">
        <v>4558</v>
      </c>
      <c r="D257" s="5" t="s">
        <v>16</v>
      </c>
      <c r="E257" s="4" t="n">
        <v>0.2</v>
      </c>
      <c r="F257" s="4" t="n">
        <v>0.2</v>
      </c>
      <c r="G257" s="4" t="n">
        <v>0.2</v>
      </c>
      <c r="H257" s="4" t="n">
        <v>0.2</v>
      </c>
      <c r="I257" s="4" t="n">
        <v>0.2</v>
      </c>
      <c r="J257" s="4" t="n">
        <v>0.2</v>
      </c>
      <c r="K257" s="7" t="n">
        <f aca="false">SUM(E257+F257+G257+H257+I257+J257)</f>
        <v>1.2</v>
      </c>
      <c r="L257" s="6"/>
    </row>
    <row r="258" s="26" customFormat="true" ht="25" hidden="false" customHeight="true" outlineLevel="0" collapsed="false">
      <c r="A258" s="4" t="n">
        <v>255</v>
      </c>
      <c r="B258" s="5" t="s">
        <v>4537</v>
      </c>
      <c r="C258" s="5" t="s">
        <v>4559</v>
      </c>
      <c r="D258" s="5" t="s">
        <v>16</v>
      </c>
      <c r="E258" s="4" t="n">
        <v>0.2</v>
      </c>
      <c r="F258" s="4" t="n">
        <v>0.2</v>
      </c>
      <c r="G258" s="4" t="n">
        <v>0.2</v>
      </c>
      <c r="H258" s="4" t="n">
        <v>0.2</v>
      </c>
      <c r="I258" s="4" t="n">
        <v>0.2</v>
      </c>
      <c r="J258" s="4" t="n">
        <v>0.2</v>
      </c>
      <c r="K258" s="7" t="n">
        <f aca="false">SUM(E258+F258+G258+H258+I258+J258)</f>
        <v>1.2</v>
      </c>
      <c r="L258" s="6"/>
    </row>
    <row r="259" s="26" customFormat="true" ht="25" hidden="false" customHeight="true" outlineLevel="0" collapsed="false">
      <c r="A259" s="4" t="n">
        <v>256</v>
      </c>
      <c r="B259" s="5" t="s">
        <v>4560</v>
      </c>
      <c r="C259" s="5" t="s">
        <v>4561</v>
      </c>
      <c r="D259" s="5" t="s">
        <v>16</v>
      </c>
      <c r="E259" s="4" t="n">
        <v>0.2</v>
      </c>
      <c r="F259" s="4" t="n">
        <v>0.2</v>
      </c>
      <c r="G259" s="4" t="n">
        <v>0.2</v>
      </c>
      <c r="H259" s="4" t="n">
        <v>0.2</v>
      </c>
      <c r="I259" s="4" t="n">
        <v>0.2</v>
      </c>
      <c r="J259" s="4" t="n">
        <v>0.2</v>
      </c>
      <c r="K259" s="7" t="n">
        <f aca="false">SUM(E259+F259+G259+H259+I259+J259)</f>
        <v>1.2</v>
      </c>
      <c r="L259" s="6"/>
    </row>
    <row r="260" s="26" customFormat="true" ht="25" hidden="false" customHeight="true" outlineLevel="0" collapsed="false">
      <c r="A260" s="4" t="n">
        <v>257</v>
      </c>
      <c r="B260" s="5" t="s">
        <v>4560</v>
      </c>
      <c r="C260" s="5" t="s">
        <v>4562</v>
      </c>
      <c r="D260" s="5" t="s">
        <v>16</v>
      </c>
      <c r="E260" s="4" t="n">
        <v>0.2</v>
      </c>
      <c r="F260" s="4" t="n">
        <v>0.2</v>
      </c>
      <c r="G260" s="4" t="n">
        <v>0.2</v>
      </c>
      <c r="H260" s="4" t="n">
        <v>0.2</v>
      </c>
      <c r="I260" s="4" t="n">
        <v>0.2</v>
      </c>
      <c r="J260" s="4" t="n">
        <v>0.2</v>
      </c>
      <c r="K260" s="7" t="n">
        <f aca="false">SUM(E260+F260+G260+H260+I260+J260)</f>
        <v>1.2</v>
      </c>
      <c r="L260" s="6"/>
    </row>
    <row r="261" s="26" customFormat="true" ht="25" hidden="false" customHeight="true" outlineLevel="0" collapsed="false">
      <c r="A261" s="4" t="n">
        <v>258</v>
      </c>
      <c r="B261" s="5" t="s">
        <v>4560</v>
      </c>
      <c r="C261" s="5" t="s">
        <v>4563</v>
      </c>
      <c r="D261" s="5" t="s">
        <v>16</v>
      </c>
      <c r="E261" s="4" t="n">
        <v>0.2</v>
      </c>
      <c r="F261" s="4" t="n">
        <v>0.2</v>
      </c>
      <c r="G261" s="4" t="n">
        <v>0.2</v>
      </c>
      <c r="H261" s="4" t="n">
        <v>0.2</v>
      </c>
      <c r="I261" s="4" t="n">
        <v>0.2</v>
      </c>
      <c r="J261" s="4" t="n">
        <v>0.2</v>
      </c>
      <c r="K261" s="7" t="n">
        <f aca="false">SUM(E261+F261+G261+H261+I261+J261)</f>
        <v>1.2</v>
      </c>
      <c r="L261" s="6"/>
    </row>
    <row r="262" s="26" customFormat="true" ht="25" hidden="false" customHeight="true" outlineLevel="0" collapsed="false">
      <c r="A262" s="4" t="n">
        <v>259</v>
      </c>
      <c r="B262" s="5" t="s">
        <v>4560</v>
      </c>
      <c r="C262" s="5" t="s">
        <v>4564</v>
      </c>
      <c r="D262" s="5" t="s">
        <v>16</v>
      </c>
      <c r="E262" s="4" t="n">
        <v>0.2</v>
      </c>
      <c r="F262" s="4" t="n">
        <v>0.2</v>
      </c>
      <c r="G262" s="4" t="n">
        <v>0.2</v>
      </c>
      <c r="H262" s="4" t="n">
        <v>0.2</v>
      </c>
      <c r="I262" s="4" t="n">
        <v>0.2</v>
      </c>
      <c r="J262" s="4" t="n">
        <v>0.2</v>
      </c>
      <c r="K262" s="7" t="n">
        <f aca="false">SUM(E262+F262+G262+H262+I262+J262)</f>
        <v>1.2</v>
      </c>
      <c r="L262" s="6"/>
    </row>
    <row r="263" s="26" customFormat="true" ht="25" hidden="false" customHeight="true" outlineLevel="0" collapsed="false">
      <c r="A263" s="4" t="n">
        <v>260</v>
      </c>
      <c r="B263" s="5" t="s">
        <v>4560</v>
      </c>
      <c r="C263" s="5" t="s">
        <v>4565</v>
      </c>
      <c r="D263" s="5" t="s">
        <v>16</v>
      </c>
      <c r="E263" s="4" t="n">
        <v>0.2</v>
      </c>
      <c r="F263" s="4" t="n">
        <v>0.2</v>
      </c>
      <c r="G263" s="4" t="n">
        <v>0.2</v>
      </c>
      <c r="H263" s="4" t="n">
        <v>0.2</v>
      </c>
      <c r="I263" s="4" t="n">
        <v>0.2</v>
      </c>
      <c r="J263" s="4" t="n">
        <v>0.2</v>
      </c>
      <c r="K263" s="7" t="n">
        <f aca="false">SUM(E263+F263+G263+H263+I263+J263)</f>
        <v>1.2</v>
      </c>
      <c r="L263" s="6"/>
    </row>
    <row r="264" s="26" customFormat="true" ht="25" hidden="false" customHeight="true" outlineLevel="0" collapsed="false">
      <c r="A264" s="4" t="n">
        <v>261</v>
      </c>
      <c r="B264" s="5" t="s">
        <v>4560</v>
      </c>
      <c r="C264" s="5" t="s">
        <v>4566</v>
      </c>
      <c r="D264" s="5" t="s">
        <v>16</v>
      </c>
      <c r="E264" s="4" t="n">
        <v>0.2</v>
      </c>
      <c r="F264" s="4" t="n">
        <v>0.2</v>
      </c>
      <c r="G264" s="4" t="n">
        <v>0.2</v>
      </c>
      <c r="H264" s="4" t="n">
        <v>0.2</v>
      </c>
      <c r="I264" s="4" t="n">
        <v>0.2</v>
      </c>
      <c r="J264" s="4" t="n">
        <v>0.2</v>
      </c>
      <c r="K264" s="7" t="n">
        <f aca="false">SUM(E264+F264+G264+H264+I264+J264)</f>
        <v>1.2</v>
      </c>
      <c r="L264" s="6"/>
    </row>
    <row r="265" s="26" customFormat="true" ht="25" hidden="false" customHeight="true" outlineLevel="0" collapsed="false">
      <c r="A265" s="4" t="n">
        <v>262</v>
      </c>
      <c r="B265" s="5" t="s">
        <v>4560</v>
      </c>
      <c r="C265" s="5" t="s">
        <v>4567</v>
      </c>
      <c r="D265" s="5" t="s">
        <v>16</v>
      </c>
      <c r="E265" s="4" t="n">
        <v>0.2</v>
      </c>
      <c r="F265" s="4" t="n">
        <v>0.2</v>
      </c>
      <c r="G265" s="4" t="n">
        <v>0.2</v>
      </c>
      <c r="H265" s="4" t="n">
        <v>0.2</v>
      </c>
      <c r="I265" s="4" t="n">
        <v>0.2</v>
      </c>
      <c r="J265" s="4" t="n">
        <v>0.2</v>
      </c>
      <c r="K265" s="7" t="n">
        <f aca="false">SUM(E265+F265+G265+H265+I265+J265)</f>
        <v>1.2</v>
      </c>
      <c r="L265" s="6"/>
    </row>
    <row r="266" s="26" customFormat="true" ht="25" hidden="false" customHeight="true" outlineLevel="0" collapsed="false">
      <c r="A266" s="4" t="n">
        <v>263</v>
      </c>
      <c r="B266" s="5" t="s">
        <v>4560</v>
      </c>
      <c r="C266" s="5" t="s">
        <v>4568</v>
      </c>
      <c r="D266" s="5" t="s">
        <v>16</v>
      </c>
      <c r="E266" s="4" t="n">
        <v>0.2</v>
      </c>
      <c r="F266" s="4" t="n">
        <v>0.2</v>
      </c>
      <c r="G266" s="4" t="n">
        <v>0.2</v>
      </c>
      <c r="H266" s="4" t="n">
        <v>0.2</v>
      </c>
      <c r="I266" s="4" t="n">
        <v>0.2</v>
      </c>
      <c r="J266" s="4" t="n">
        <v>0.2</v>
      </c>
      <c r="K266" s="7" t="n">
        <f aca="false">SUM(E266+F266+G266+H266+I266+J266)</f>
        <v>1.2</v>
      </c>
      <c r="L266" s="6"/>
    </row>
    <row r="267" s="26" customFormat="true" ht="25" hidden="false" customHeight="true" outlineLevel="0" collapsed="false">
      <c r="A267" s="4" t="n">
        <v>264</v>
      </c>
      <c r="B267" s="5" t="s">
        <v>4560</v>
      </c>
      <c r="C267" s="5" t="s">
        <v>4569</v>
      </c>
      <c r="D267" s="5" t="s">
        <v>16</v>
      </c>
      <c r="E267" s="4" t="n">
        <v>0.2</v>
      </c>
      <c r="F267" s="4" t="n">
        <v>0.2</v>
      </c>
      <c r="G267" s="4" t="n">
        <v>0.2</v>
      </c>
      <c r="H267" s="4" t="n">
        <v>0.2</v>
      </c>
      <c r="I267" s="4" t="n">
        <v>0.2</v>
      </c>
      <c r="J267" s="4" t="n">
        <v>0.2</v>
      </c>
      <c r="K267" s="7" t="n">
        <f aca="false">SUM(E267+F267+G267+H267+I267+J267)</f>
        <v>1.2</v>
      </c>
      <c r="L267" s="6"/>
    </row>
    <row r="268" s="26" customFormat="true" ht="25" hidden="false" customHeight="true" outlineLevel="0" collapsed="false">
      <c r="A268" s="4" t="n">
        <v>265</v>
      </c>
      <c r="B268" s="5" t="s">
        <v>4560</v>
      </c>
      <c r="C268" s="5" t="s">
        <v>4570</v>
      </c>
      <c r="D268" s="5" t="s">
        <v>16</v>
      </c>
      <c r="E268" s="4" t="n">
        <v>0.2</v>
      </c>
      <c r="F268" s="4" t="n">
        <v>0.2</v>
      </c>
      <c r="G268" s="4" t="n">
        <v>0.2</v>
      </c>
      <c r="H268" s="4" t="n">
        <v>0.2</v>
      </c>
      <c r="I268" s="4" t="n">
        <v>0.2</v>
      </c>
      <c r="J268" s="4" t="n">
        <v>0.2</v>
      </c>
      <c r="K268" s="7" t="n">
        <f aca="false">SUM(E268+F268+G268+H268+I268+J268)</f>
        <v>1.2</v>
      </c>
      <c r="L268" s="6"/>
    </row>
    <row r="269" s="26" customFormat="true" ht="25" hidden="false" customHeight="true" outlineLevel="0" collapsed="false">
      <c r="A269" s="4" t="n">
        <v>266</v>
      </c>
      <c r="B269" s="5" t="s">
        <v>4560</v>
      </c>
      <c r="C269" s="5" t="s">
        <v>4571</v>
      </c>
      <c r="D269" s="5" t="s">
        <v>16</v>
      </c>
      <c r="E269" s="4" t="n">
        <v>0.2</v>
      </c>
      <c r="F269" s="4" t="n">
        <v>0.2</v>
      </c>
      <c r="G269" s="4" t="n">
        <v>0.2</v>
      </c>
      <c r="H269" s="4" t="n">
        <v>0.2</v>
      </c>
      <c r="I269" s="4" t="n">
        <v>0.2</v>
      </c>
      <c r="J269" s="4" t="n">
        <v>0.2</v>
      </c>
      <c r="K269" s="7" t="n">
        <f aca="false">SUM(E269+F269+G269+H269+I269+J269)</f>
        <v>1.2</v>
      </c>
      <c r="L269" s="6"/>
    </row>
    <row r="270" s="26" customFormat="true" ht="25" hidden="false" customHeight="true" outlineLevel="0" collapsed="false">
      <c r="A270" s="4" t="n">
        <v>267</v>
      </c>
      <c r="B270" s="5" t="s">
        <v>4560</v>
      </c>
      <c r="C270" s="5" t="s">
        <v>4572</v>
      </c>
      <c r="D270" s="5" t="s">
        <v>16</v>
      </c>
      <c r="E270" s="4" t="n">
        <v>0.2</v>
      </c>
      <c r="F270" s="4" t="n">
        <v>0.2</v>
      </c>
      <c r="G270" s="4" t="n">
        <v>0.2</v>
      </c>
      <c r="H270" s="4" t="n">
        <v>0.2</v>
      </c>
      <c r="I270" s="4" t="n">
        <v>0.2</v>
      </c>
      <c r="J270" s="4" t="n">
        <v>0.2</v>
      </c>
      <c r="K270" s="7" t="n">
        <f aca="false">SUM(E270+F270+G270+H270+I270+J270)</f>
        <v>1.2</v>
      </c>
      <c r="L270" s="6"/>
    </row>
    <row r="271" s="26" customFormat="true" ht="25" hidden="false" customHeight="true" outlineLevel="0" collapsed="false">
      <c r="A271" s="4" t="n">
        <v>268</v>
      </c>
      <c r="B271" s="5" t="s">
        <v>4560</v>
      </c>
      <c r="C271" s="5" t="s">
        <v>4573</v>
      </c>
      <c r="D271" s="5" t="s">
        <v>16</v>
      </c>
      <c r="E271" s="4" t="n">
        <v>0.2</v>
      </c>
      <c r="F271" s="4" t="n">
        <v>0.2</v>
      </c>
      <c r="G271" s="4" t="n">
        <v>0.2</v>
      </c>
      <c r="H271" s="4" t="n">
        <v>0.2</v>
      </c>
      <c r="I271" s="4" t="n">
        <v>0.2</v>
      </c>
      <c r="J271" s="4" t="n">
        <v>0.2</v>
      </c>
      <c r="K271" s="7" t="n">
        <f aca="false">SUM(E271+F271+G271+H271+I271+J271)</f>
        <v>1.2</v>
      </c>
      <c r="L271" s="6"/>
    </row>
    <row r="272" s="26" customFormat="true" ht="25" hidden="false" customHeight="true" outlineLevel="0" collapsed="false">
      <c r="A272" s="4" t="n">
        <v>269</v>
      </c>
      <c r="B272" s="5" t="s">
        <v>4560</v>
      </c>
      <c r="C272" s="5" t="s">
        <v>4574</v>
      </c>
      <c r="D272" s="5" t="s">
        <v>16</v>
      </c>
      <c r="E272" s="4" t="n">
        <v>0.2</v>
      </c>
      <c r="F272" s="4" t="n">
        <v>0.2</v>
      </c>
      <c r="G272" s="4" t="n">
        <v>0.2</v>
      </c>
      <c r="H272" s="4" t="n">
        <v>0.2</v>
      </c>
      <c r="I272" s="4" t="n">
        <v>0.2</v>
      </c>
      <c r="J272" s="4" t="n">
        <v>0.2</v>
      </c>
      <c r="K272" s="7" t="n">
        <f aca="false">SUM(E272+F272+G272+H272+I272+J272)</f>
        <v>1.2</v>
      </c>
      <c r="L272" s="6"/>
    </row>
    <row r="273" s="26" customFormat="true" ht="25" hidden="false" customHeight="true" outlineLevel="0" collapsed="false">
      <c r="A273" s="4" t="n">
        <v>270</v>
      </c>
      <c r="B273" s="5" t="s">
        <v>4560</v>
      </c>
      <c r="C273" s="5" t="s">
        <v>4575</v>
      </c>
      <c r="D273" s="5" t="s">
        <v>16</v>
      </c>
      <c r="E273" s="4" t="n">
        <v>0.2</v>
      </c>
      <c r="F273" s="4" t="n">
        <v>0.2</v>
      </c>
      <c r="G273" s="4" t="n">
        <v>0.2</v>
      </c>
      <c r="H273" s="4" t="n">
        <v>0.2</v>
      </c>
      <c r="I273" s="4" t="n">
        <v>0.2</v>
      </c>
      <c r="J273" s="4" t="n">
        <v>0.2</v>
      </c>
      <c r="K273" s="7" t="n">
        <f aca="false">SUM(E273+F273+G273+H273+I273+J273)</f>
        <v>1.2</v>
      </c>
      <c r="L273" s="6"/>
    </row>
    <row r="274" s="26" customFormat="true" ht="25" hidden="false" customHeight="true" outlineLevel="0" collapsed="false">
      <c r="A274" s="4" t="n">
        <v>271</v>
      </c>
      <c r="B274" s="5" t="s">
        <v>4560</v>
      </c>
      <c r="C274" s="5" t="s">
        <v>4576</v>
      </c>
      <c r="D274" s="5" t="s">
        <v>16</v>
      </c>
      <c r="E274" s="4" t="n">
        <v>0.2</v>
      </c>
      <c r="F274" s="4" t="n">
        <v>0.2</v>
      </c>
      <c r="G274" s="4" t="n">
        <v>0.2</v>
      </c>
      <c r="H274" s="4" t="n">
        <v>0.2</v>
      </c>
      <c r="I274" s="4" t="n">
        <v>0.2</v>
      </c>
      <c r="J274" s="4" t="n">
        <v>0.2</v>
      </c>
      <c r="K274" s="7" t="n">
        <f aca="false">SUM(E274+F274+G274+H274+I274+J274)</f>
        <v>1.2</v>
      </c>
      <c r="L274" s="6"/>
    </row>
    <row r="275" s="26" customFormat="true" ht="25" hidden="false" customHeight="true" outlineLevel="0" collapsed="false">
      <c r="A275" s="4" t="n">
        <v>272</v>
      </c>
      <c r="B275" s="5" t="s">
        <v>4560</v>
      </c>
      <c r="C275" s="5" t="s">
        <v>4577</v>
      </c>
      <c r="D275" s="5" t="s">
        <v>16</v>
      </c>
      <c r="E275" s="4" t="n">
        <v>0.2</v>
      </c>
      <c r="F275" s="4" t="n">
        <v>0.2</v>
      </c>
      <c r="G275" s="4" t="n">
        <v>0.2</v>
      </c>
      <c r="H275" s="4" t="n">
        <v>0.2</v>
      </c>
      <c r="I275" s="4" t="n">
        <v>0.2</v>
      </c>
      <c r="J275" s="4" t="n">
        <v>0.2</v>
      </c>
      <c r="K275" s="7" t="n">
        <f aca="false">SUM(E275+F275+G275+H275+I275+J275)</f>
        <v>1.2</v>
      </c>
      <c r="L275" s="6"/>
    </row>
    <row r="276" s="26" customFormat="true" ht="25" hidden="false" customHeight="true" outlineLevel="0" collapsed="false">
      <c r="A276" s="4" t="n">
        <v>273</v>
      </c>
      <c r="B276" s="5" t="s">
        <v>4560</v>
      </c>
      <c r="C276" s="5" t="s">
        <v>4578</v>
      </c>
      <c r="D276" s="5" t="s">
        <v>16</v>
      </c>
      <c r="E276" s="4" t="n">
        <v>0.2</v>
      </c>
      <c r="F276" s="4" t="n">
        <v>0.2</v>
      </c>
      <c r="G276" s="4" t="n">
        <v>0.2</v>
      </c>
      <c r="H276" s="4" t="n">
        <v>0.2</v>
      </c>
      <c r="I276" s="4" t="n">
        <v>0.2</v>
      </c>
      <c r="J276" s="4" t="n">
        <v>0.2</v>
      </c>
      <c r="K276" s="7" t="n">
        <f aca="false">SUM(E276+F276+G276+H276+I276+J276)</f>
        <v>1.2</v>
      </c>
      <c r="L276" s="6"/>
    </row>
    <row r="277" s="26" customFormat="true" ht="25" hidden="false" customHeight="true" outlineLevel="0" collapsed="false">
      <c r="A277" s="4" t="n">
        <v>274</v>
      </c>
      <c r="B277" s="5" t="s">
        <v>4560</v>
      </c>
      <c r="C277" s="5" t="s">
        <v>4579</v>
      </c>
      <c r="D277" s="5" t="s">
        <v>16</v>
      </c>
      <c r="E277" s="4" t="n">
        <v>0.2</v>
      </c>
      <c r="F277" s="4" t="n">
        <v>0.2</v>
      </c>
      <c r="G277" s="4" t="n">
        <v>0.2</v>
      </c>
      <c r="H277" s="4" t="n">
        <v>0.2</v>
      </c>
      <c r="I277" s="4" t="n">
        <v>0.2</v>
      </c>
      <c r="J277" s="4" t="n">
        <v>0.2</v>
      </c>
      <c r="K277" s="7" t="n">
        <f aca="false">SUM(E277+F277+G277+H277+I277+J277)</f>
        <v>1.2</v>
      </c>
      <c r="L277" s="6"/>
    </row>
    <row r="278" s="26" customFormat="true" ht="25" hidden="false" customHeight="true" outlineLevel="0" collapsed="false">
      <c r="A278" s="4" t="n">
        <v>275</v>
      </c>
      <c r="B278" s="5" t="s">
        <v>4560</v>
      </c>
      <c r="C278" s="5" t="s">
        <v>4580</v>
      </c>
      <c r="D278" s="5" t="s">
        <v>16</v>
      </c>
      <c r="E278" s="4" t="n">
        <v>0.2</v>
      </c>
      <c r="F278" s="4" t="n">
        <v>0.2</v>
      </c>
      <c r="G278" s="4" t="n">
        <v>0.2</v>
      </c>
      <c r="H278" s="4" t="n">
        <v>0.2</v>
      </c>
      <c r="I278" s="4" t="n">
        <v>0.2</v>
      </c>
      <c r="J278" s="4" t="n">
        <v>0.2</v>
      </c>
      <c r="K278" s="7" t="n">
        <f aca="false">SUM(E278+F278+G278+H278+I278+J278)</f>
        <v>1.2</v>
      </c>
      <c r="L278" s="6"/>
    </row>
    <row r="279" s="26" customFormat="true" ht="25" hidden="false" customHeight="true" outlineLevel="0" collapsed="false">
      <c r="A279" s="4" t="n">
        <v>276</v>
      </c>
      <c r="B279" s="5" t="s">
        <v>4560</v>
      </c>
      <c r="C279" s="5" t="s">
        <v>4581</v>
      </c>
      <c r="D279" s="5" t="s">
        <v>16</v>
      </c>
      <c r="E279" s="4" t="n">
        <v>0.2</v>
      </c>
      <c r="F279" s="4" t="n">
        <v>0.2</v>
      </c>
      <c r="G279" s="4" t="n">
        <v>0.2</v>
      </c>
      <c r="H279" s="4" t="n">
        <v>0.2</v>
      </c>
      <c r="I279" s="4" t="n">
        <v>0.2</v>
      </c>
      <c r="J279" s="4" t="n">
        <v>0.2</v>
      </c>
      <c r="K279" s="7" t="n">
        <f aca="false">SUM(E279+F279+G279+H279+I279+J279)</f>
        <v>1.2</v>
      </c>
      <c r="L279" s="6"/>
    </row>
    <row r="280" s="26" customFormat="true" ht="25" hidden="false" customHeight="true" outlineLevel="0" collapsed="false">
      <c r="A280" s="4" t="n">
        <v>277</v>
      </c>
      <c r="B280" s="5" t="s">
        <v>4560</v>
      </c>
      <c r="C280" s="5" t="s">
        <v>4582</v>
      </c>
      <c r="D280" s="5" t="s">
        <v>16</v>
      </c>
      <c r="E280" s="4" t="n">
        <v>0.2</v>
      </c>
      <c r="F280" s="4" t="n">
        <v>0.2</v>
      </c>
      <c r="G280" s="4" t="n">
        <v>0.2</v>
      </c>
      <c r="H280" s="4" t="n">
        <v>0.2</v>
      </c>
      <c r="I280" s="4" t="n">
        <v>0.2</v>
      </c>
      <c r="J280" s="4" t="n">
        <v>0.2</v>
      </c>
      <c r="K280" s="7" t="n">
        <f aca="false">SUM(E280+F280+G280+H280+I280+J280)</f>
        <v>1.2</v>
      </c>
      <c r="L280" s="6"/>
    </row>
    <row r="281" s="26" customFormat="true" ht="25" hidden="false" customHeight="true" outlineLevel="0" collapsed="false">
      <c r="A281" s="4" t="n">
        <v>278</v>
      </c>
      <c r="B281" s="5" t="s">
        <v>4560</v>
      </c>
      <c r="C281" s="5" t="s">
        <v>4583</v>
      </c>
      <c r="D281" s="5" t="s">
        <v>16</v>
      </c>
      <c r="E281" s="4" t="n">
        <v>0.2</v>
      </c>
      <c r="F281" s="4" t="n">
        <v>0.2</v>
      </c>
      <c r="G281" s="4" t="n">
        <v>0.2</v>
      </c>
      <c r="H281" s="4" t="n">
        <v>0.2</v>
      </c>
      <c r="I281" s="4" t="n">
        <v>0.2</v>
      </c>
      <c r="J281" s="4" t="n">
        <v>0.2</v>
      </c>
      <c r="K281" s="7" t="n">
        <f aca="false">SUM(E281+F281+G281+H281+I281+J281)</f>
        <v>1.2</v>
      </c>
      <c r="L281" s="6"/>
    </row>
    <row r="282" s="26" customFormat="true" ht="25" hidden="false" customHeight="true" outlineLevel="0" collapsed="false">
      <c r="A282" s="4" t="n">
        <v>279</v>
      </c>
      <c r="B282" s="7" t="s">
        <v>4584</v>
      </c>
      <c r="C282" s="7" t="s">
        <v>4585</v>
      </c>
      <c r="D282" s="7" t="s">
        <v>16</v>
      </c>
      <c r="E282" s="7" t="n">
        <v>0.2</v>
      </c>
      <c r="F282" s="7" t="n">
        <v>0.2</v>
      </c>
      <c r="G282" s="7" t="n">
        <v>0.2</v>
      </c>
      <c r="H282" s="7" t="n">
        <v>0.2</v>
      </c>
      <c r="I282" s="7" t="n">
        <v>0.2</v>
      </c>
      <c r="J282" s="7" t="n">
        <v>0.2</v>
      </c>
      <c r="K282" s="7" t="n">
        <f aca="false">SUM(E282+F282+G282+H282+I282+J282)</f>
        <v>1.2</v>
      </c>
      <c r="L282" s="6"/>
    </row>
    <row r="283" s="26" customFormat="true" ht="25" hidden="false" customHeight="true" outlineLevel="0" collapsed="false">
      <c r="A283" s="4" t="n">
        <v>280</v>
      </c>
      <c r="B283" s="5" t="s">
        <v>4586</v>
      </c>
      <c r="C283" s="5" t="s">
        <v>4587</v>
      </c>
      <c r="D283" s="5" t="s">
        <v>16</v>
      </c>
      <c r="E283" s="4" t="n">
        <v>0.2</v>
      </c>
      <c r="F283" s="4" t="n">
        <v>0.2</v>
      </c>
      <c r="G283" s="4" t="n">
        <v>0.2</v>
      </c>
      <c r="H283" s="4" t="n">
        <v>0.2</v>
      </c>
      <c r="I283" s="4" t="n">
        <v>0.2</v>
      </c>
      <c r="J283" s="4" t="n">
        <v>0.2</v>
      </c>
      <c r="K283" s="7" t="n">
        <f aca="false">SUM(E283+F283+G283+H283+I283+J283)</f>
        <v>1.2</v>
      </c>
      <c r="L283" s="6"/>
    </row>
    <row r="284" s="26" customFormat="true" ht="25" hidden="false" customHeight="true" outlineLevel="0" collapsed="false">
      <c r="A284" s="4" t="n">
        <v>281</v>
      </c>
      <c r="B284" s="5" t="s">
        <v>4586</v>
      </c>
      <c r="C284" s="5" t="s">
        <v>4588</v>
      </c>
      <c r="D284" s="5" t="s">
        <v>16</v>
      </c>
      <c r="E284" s="4" t="n">
        <v>0.2</v>
      </c>
      <c r="F284" s="4" t="n">
        <v>0.2</v>
      </c>
      <c r="G284" s="4" t="n">
        <v>0.2</v>
      </c>
      <c r="H284" s="4" t="n">
        <v>0.2</v>
      </c>
      <c r="I284" s="4" t="n">
        <v>0.2</v>
      </c>
      <c r="J284" s="4" t="n">
        <v>0.2</v>
      </c>
      <c r="K284" s="7" t="n">
        <f aca="false">SUM(E284+F284+G284+H284+I284+J284)</f>
        <v>1.2</v>
      </c>
      <c r="L284" s="6"/>
    </row>
    <row r="285" s="26" customFormat="true" ht="25" hidden="false" customHeight="true" outlineLevel="0" collapsed="false">
      <c r="A285" s="4" t="n">
        <v>282</v>
      </c>
      <c r="B285" s="5" t="s">
        <v>4586</v>
      </c>
      <c r="C285" s="5" t="s">
        <v>4589</v>
      </c>
      <c r="D285" s="5" t="s">
        <v>16</v>
      </c>
      <c r="E285" s="4" t="n">
        <v>0.2</v>
      </c>
      <c r="F285" s="4" t="n">
        <v>0.2</v>
      </c>
      <c r="G285" s="4" t="n">
        <v>0.2</v>
      </c>
      <c r="H285" s="4" t="n">
        <v>0.2</v>
      </c>
      <c r="I285" s="4" t="n">
        <v>0.2</v>
      </c>
      <c r="J285" s="4" t="n">
        <v>0.2</v>
      </c>
      <c r="K285" s="7" t="n">
        <f aca="false">SUM(E285+F285+G285+H285+I285+J285)</f>
        <v>1.2</v>
      </c>
      <c r="L285" s="6"/>
    </row>
    <row r="286" s="26" customFormat="true" ht="25" hidden="false" customHeight="true" outlineLevel="0" collapsed="false">
      <c r="A286" s="4" t="n">
        <v>283</v>
      </c>
      <c r="B286" s="5" t="s">
        <v>4586</v>
      </c>
      <c r="C286" s="5" t="s">
        <v>4590</v>
      </c>
      <c r="D286" s="5" t="s">
        <v>16</v>
      </c>
      <c r="E286" s="4" t="n">
        <v>0.2</v>
      </c>
      <c r="F286" s="4" t="n">
        <v>0.2</v>
      </c>
      <c r="G286" s="4" t="n">
        <v>0.2</v>
      </c>
      <c r="H286" s="4" t="n">
        <v>0.2</v>
      </c>
      <c r="I286" s="4" t="n">
        <v>0.2</v>
      </c>
      <c r="J286" s="4" t="n">
        <v>0.2</v>
      </c>
      <c r="K286" s="7" t="n">
        <f aca="false">SUM(E286+F286+G286+H286+I286+J286)</f>
        <v>1.2</v>
      </c>
      <c r="L286" s="6"/>
    </row>
    <row r="287" s="26" customFormat="true" ht="25" hidden="false" customHeight="true" outlineLevel="0" collapsed="false">
      <c r="A287" s="4" t="n">
        <v>284</v>
      </c>
      <c r="B287" s="5" t="s">
        <v>4586</v>
      </c>
      <c r="C287" s="5" t="s">
        <v>4591</v>
      </c>
      <c r="D287" s="5" t="s">
        <v>16</v>
      </c>
      <c r="E287" s="4" t="n">
        <v>0.2</v>
      </c>
      <c r="F287" s="4" t="n">
        <v>0.2</v>
      </c>
      <c r="G287" s="4" t="n">
        <v>0.2</v>
      </c>
      <c r="H287" s="4" t="n">
        <v>0.2</v>
      </c>
      <c r="I287" s="4" t="n">
        <v>0.2</v>
      </c>
      <c r="J287" s="4" t="n">
        <v>0.2</v>
      </c>
      <c r="K287" s="7" t="n">
        <f aca="false">SUM(E287+F287+G287+H287+I287+J287)</f>
        <v>1.2</v>
      </c>
      <c r="L287" s="6"/>
    </row>
    <row r="288" s="26" customFormat="true" ht="25" hidden="false" customHeight="true" outlineLevel="0" collapsed="false">
      <c r="A288" s="4" t="n">
        <v>285</v>
      </c>
      <c r="B288" s="5" t="s">
        <v>4586</v>
      </c>
      <c r="C288" s="5" t="s">
        <v>4592</v>
      </c>
      <c r="D288" s="5" t="s">
        <v>16</v>
      </c>
      <c r="E288" s="4" t="n">
        <v>0.2</v>
      </c>
      <c r="F288" s="4" t="n">
        <v>0.2</v>
      </c>
      <c r="G288" s="4" t="n">
        <v>0.2</v>
      </c>
      <c r="H288" s="4" t="n">
        <v>0.2</v>
      </c>
      <c r="I288" s="4" t="n">
        <v>0.2</v>
      </c>
      <c r="J288" s="4" t="n">
        <v>0.2</v>
      </c>
      <c r="K288" s="7" t="n">
        <f aca="false">SUM(E288+F288+G288+H288+I288+J288)</f>
        <v>1.2</v>
      </c>
      <c r="L288" s="6"/>
    </row>
    <row r="289" s="26" customFormat="true" ht="25" hidden="false" customHeight="true" outlineLevel="0" collapsed="false">
      <c r="A289" s="4" t="n">
        <v>286</v>
      </c>
      <c r="B289" s="5" t="s">
        <v>4586</v>
      </c>
      <c r="C289" s="5" t="s">
        <v>4593</v>
      </c>
      <c r="D289" s="5" t="s">
        <v>16</v>
      </c>
      <c r="E289" s="4" t="n">
        <v>0.2</v>
      </c>
      <c r="F289" s="4" t="n">
        <v>0.2</v>
      </c>
      <c r="G289" s="4" t="n">
        <v>0.2</v>
      </c>
      <c r="H289" s="4" t="n">
        <v>0.2</v>
      </c>
      <c r="I289" s="4" t="n">
        <v>0.2</v>
      </c>
      <c r="J289" s="4" t="n">
        <v>0.2</v>
      </c>
      <c r="K289" s="7" t="n">
        <f aca="false">SUM(E289+F289+G289+H289+I289+J289)</f>
        <v>1.2</v>
      </c>
      <c r="L289" s="6"/>
    </row>
    <row r="290" s="26" customFormat="true" ht="25" hidden="false" customHeight="true" outlineLevel="0" collapsed="false">
      <c r="A290" s="4" t="n">
        <v>287</v>
      </c>
      <c r="B290" s="5" t="s">
        <v>4586</v>
      </c>
      <c r="C290" s="5" t="s">
        <v>4594</v>
      </c>
      <c r="D290" s="5" t="s">
        <v>16</v>
      </c>
      <c r="E290" s="4" t="n">
        <v>0.2</v>
      </c>
      <c r="F290" s="4" t="n">
        <v>0.2</v>
      </c>
      <c r="G290" s="4" t="n">
        <v>0.2</v>
      </c>
      <c r="H290" s="4" t="n">
        <v>0.2</v>
      </c>
      <c r="I290" s="4" t="n">
        <v>0.2</v>
      </c>
      <c r="J290" s="4" t="n">
        <v>0.2</v>
      </c>
      <c r="K290" s="7" t="n">
        <f aca="false">SUM(E290+F290+G290+H290+I290+J290)</f>
        <v>1.2</v>
      </c>
      <c r="L290" s="6"/>
    </row>
    <row r="291" s="26" customFormat="true" ht="25" hidden="false" customHeight="true" outlineLevel="0" collapsed="false">
      <c r="A291" s="4" t="n">
        <v>288</v>
      </c>
      <c r="B291" s="5" t="s">
        <v>4586</v>
      </c>
      <c r="C291" s="5" t="s">
        <v>4595</v>
      </c>
      <c r="D291" s="5" t="s">
        <v>16</v>
      </c>
      <c r="E291" s="4" t="n">
        <v>0.2</v>
      </c>
      <c r="F291" s="4" t="n">
        <v>0.2</v>
      </c>
      <c r="G291" s="4" t="n">
        <v>0.2</v>
      </c>
      <c r="H291" s="4" t="n">
        <v>0.2</v>
      </c>
      <c r="I291" s="4" t="n">
        <v>0.2</v>
      </c>
      <c r="J291" s="4" t="n">
        <v>0.2</v>
      </c>
      <c r="K291" s="7" t="n">
        <f aca="false">SUM(E291+F291+G291+H291+I291+J291)</f>
        <v>1.2</v>
      </c>
      <c r="L291" s="6"/>
    </row>
    <row r="292" s="26" customFormat="true" ht="25" hidden="false" customHeight="true" outlineLevel="0" collapsed="false">
      <c r="A292" s="4" t="n">
        <v>289</v>
      </c>
      <c r="B292" s="5" t="s">
        <v>4586</v>
      </c>
      <c r="C292" s="5" t="s">
        <v>4596</v>
      </c>
      <c r="D292" s="5" t="s">
        <v>16</v>
      </c>
      <c r="E292" s="4" t="n">
        <v>0.2</v>
      </c>
      <c r="F292" s="4" t="n">
        <v>0.2</v>
      </c>
      <c r="G292" s="4" t="n">
        <v>0.2</v>
      </c>
      <c r="H292" s="4" t="n">
        <v>0.2</v>
      </c>
      <c r="I292" s="4" t="n">
        <v>0.2</v>
      </c>
      <c r="J292" s="4" t="n">
        <v>0.2</v>
      </c>
      <c r="K292" s="7" t="n">
        <f aca="false">SUM(E292+F292+G292+H292+I292+J292)</f>
        <v>1.2</v>
      </c>
      <c r="L292" s="6"/>
    </row>
    <row r="293" s="26" customFormat="true" ht="25" hidden="false" customHeight="true" outlineLevel="0" collapsed="false">
      <c r="A293" s="4" t="n">
        <v>290</v>
      </c>
      <c r="B293" s="5" t="s">
        <v>4586</v>
      </c>
      <c r="C293" s="5" t="s">
        <v>4597</v>
      </c>
      <c r="D293" s="5" t="s">
        <v>16</v>
      </c>
      <c r="E293" s="4" t="n">
        <v>0.2</v>
      </c>
      <c r="F293" s="4" t="n">
        <v>0.2</v>
      </c>
      <c r="G293" s="4" t="n">
        <v>0.2</v>
      </c>
      <c r="H293" s="4" t="n">
        <v>0.2</v>
      </c>
      <c r="I293" s="4" t="n">
        <v>0.2</v>
      </c>
      <c r="J293" s="4" t="n">
        <v>0.2</v>
      </c>
      <c r="K293" s="7" t="n">
        <f aca="false">SUM(E293+F293+G293+H293+I293+J293)</f>
        <v>1.2</v>
      </c>
      <c r="L293" s="6"/>
    </row>
    <row r="294" s="26" customFormat="true" ht="25" hidden="false" customHeight="true" outlineLevel="0" collapsed="false">
      <c r="A294" s="4" t="n">
        <v>291</v>
      </c>
      <c r="B294" s="5" t="s">
        <v>4586</v>
      </c>
      <c r="C294" s="5" t="s">
        <v>4598</v>
      </c>
      <c r="D294" s="5" t="s">
        <v>16</v>
      </c>
      <c r="E294" s="4" t="n">
        <v>0.2</v>
      </c>
      <c r="F294" s="4" t="n">
        <v>0.2</v>
      </c>
      <c r="G294" s="4" t="n">
        <v>0.2</v>
      </c>
      <c r="H294" s="4" t="n">
        <v>0.2</v>
      </c>
      <c r="I294" s="4" t="n">
        <v>0.2</v>
      </c>
      <c r="J294" s="4" t="n">
        <v>0.2</v>
      </c>
      <c r="K294" s="7" t="n">
        <f aca="false">SUM(E294+F294+G294+H294+I294+J294)</f>
        <v>1.2</v>
      </c>
      <c r="L294" s="6"/>
    </row>
    <row r="295" s="26" customFormat="true" ht="25" hidden="false" customHeight="true" outlineLevel="0" collapsed="false">
      <c r="A295" s="4" t="n">
        <v>292</v>
      </c>
      <c r="B295" s="5" t="s">
        <v>4586</v>
      </c>
      <c r="C295" s="5" t="s">
        <v>4599</v>
      </c>
      <c r="D295" s="5" t="s">
        <v>16</v>
      </c>
      <c r="E295" s="4" t="n">
        <v>0.2</v>
      </c>
      <c r="F295" s="4" t="n">
        <v>0.2</v>
      </c>
      <c r="G295" s="4" t="n">
        <v>0.2</v>
      </c>
      <c r="H295" s="4" t="n">
        <v>0.2</v>
      </c>
      <c r="I295" s="4" t="n">
        <v>0.2</v>
      </c>
      <c r="J295" s="4" t="n">
        <v>0.2</v>
      </c>
      <c r="K295" s="7" t="n">
        <f aca="false">SUM(E295+F295+G295+H295+I295+J295)</f>
        <v>1.2</v>
      </c>
      <c r="L295" s="6"/>
    </row>
    <row r="296" s="26" customFormat="true" ht="25" hidden="false" customHeight="true" outlineLevel="0" collapsed="false">
      <c r="A296" s="4" t="n">
        <v>293</v>
      </c>
      <c r="B296" s="5" t="s">
        <v>4586</v>
      </c>
      <c r="C296" s="5" t="s">
        <v>4600</v>
      </c>
      <c r="D296" s="5" t="s">
        <v>16</v>
      </c>
      <c r="E296" s="4" t="n">
        <v>0.2</v>
      </c>
      <c r="F296" s="4" t="n">
        <v>0.2</v>
      </c>
      <c r="G296" s="4" t="n">
        <v>0.2</v>
      </c>
      <c r="H296" s="4" t="n">
        <v>0.2</v>
      </c>
      <c r="I296" s="4" t="n">
        <v>0.2</v>
      </c>
      <c r="J296" s="4" t="n">
        <v>0.2</v>
      </c>
      <c r="K296" s="7" t="n">
        <f aca="false">SUM(E296+F296+G296+H296+I296+J296)</f>
        <v>1.2</v>
      </c>
      <c r="L296" s="6"/>
    </row>
    <row r="297" s="26" customFormat="true" ht="25" hidden="false" customHeight="true" outlineLevel="0" collapsed="false">
      <c r="A297" s="4" t="n">
        <v>294</v>
      </c>
      <c r="B297" s="5" t="s">
        <v>4601</v>
      </c>
      <c r="C297" s="5" t="s">
        <v>4602</v>
      </c>
      <c r="D297" s="5" t="s">
        <v>16</v>
      </c>
      <c r="E297" s="4" t="n">
        <v>0.2</v>
      </c>
      <c r="F297" s="4" t="n">
        <v>0.2</v>
      </c>
      <c r="G297" s="4" t="n">
        <v>0.2</v>
      </c>
      <c r="H297" s="4" t="n">
        <v>0.2</v>
      </c>
      <c r="I297" s="4" t="n">
        <v>0.2</v>
      </c>
      <c r="J297" s="4" t="n">
        <v>0.2</v>
      </c>
      <c r="K297" s="7" t="n">
        <f aca="false">SUM(E297+F297+G297+H297+I297+J297)</f>
        <v>1.2</v>
      </c>
      <c r="L297" s="6"/>
    </row>
    <row r="298" s="26" customFormat="true" ht="25" hidden="false" customHeight="true" outlineLevel="0" collapsed="false">
      <c r="A298" s="4" t="n">
        <v>295</v>
      </c>
      <c r="B298" s="5" t="s">
        <v>4601</v>
      </c>
      <c r="C298" s="5" t="s">
        <v>2802</v>
      </c>
      <c r="D298" s="5" t="s">
        <v>16</v>
      </c>
      <c r="E298" s="4" t="n">
        <v>0.2</v>
      </c>
      <c r="F298" s="4" t="n">
        <v>0.2</v>
      </c>
      <c r="G298" s="4" t="n">
        <v>0.2</v>
      </c>
      <c r="H298" s="4" t="n">
        <v>0.2</v>
      </c>
      <c r="I298" s="4" t="n">
        <v>0.2</v>
      </c>
      <c r="J298" s="4" t="n">
        <v>0.2</v>
      </c>
      <c r="K298" s="7" t="n">
        <f aca="false">SUM(E298+F298+G298+H298+I298+J298)</f>
        <v>1.2</v>
      </c>
      <c r="L298" s="6"/>
    </row>
    <row r="299" s="26" customFormat="true" ht="25" hidden="false" customHeight="true" outlineLevel="0" collapsed="false">
      <c r="A299" s="4" t="n">
        <v>296</v>
      </c>
      <c r="B299" s="5" t="s">
        <v>4601</v>
      </c>
      <c r="C299" s="7" t="s">
        <v>3172</v>
      </c>
      <c r="D299" s="5" t="s">
        <v>16</v>
      </c>
      <c r="E299" s="4" t="n">
        <v>0.2</v>
      </c>
      <c r="F299" s="4" t="n">
        <v>0.2</v>
      </c>
      <c r="G299" s="4" t="n">
        <v>0.2</v>
      </c>
      <c r="H299" s="4" t="n">
        <v>0.2</v>
      </c>
      <c r="I299" s="4" t="n">
        <v>0.2</v>
      </c>
      <c r="J299" s="4" t="n">
        <v>0.2</v>
      </c>
      <c r="K299" s="7" t="n">
        <f aca="false">SUM(E299+F299+G299+H299+I299+J299)</f>
        <v>1.2</v>
      </c>
      <c r="L299" s="6"/>
    </row>
    <row r="300" s="26" customFormat="true" ht="25" hidden="false" customHeight="true" outlineLevel="0" collapsed="false">
      <c r="A300" s="4" t="n">
        <v>297</v>
      </c>
      <c r="B300" s="5" t="s">
        <v>4601</v>
      </c>
      <c r="C300" s="7" t="s">
        <v>4603</v>
      </c>
      <c r="D300" s="5" t="s">
        <v>16</v>
      </c>
      <c r="E300" s="4" t="n">
        <v>0.2</v>
      </c>
      <c r="F300" s="4" t="n">
        <v>0.2</v>
      </c>
      <c r="G300" s="4" t="n">
        <v>0.2</v>
      </c>
      <c r="H300" s="4" t="n">
        <v>0.2</v>
      </c>
      <c r="I300" s="4" t="n">
        <v>0.2</v>
      </c>
      <c r="J300" s="4" t="n">
        <v>0.2</v>
      </c>
      <c r="K300" s="7" t="n">
        <f aca="false">SUM(E300+F300+G300+H300+I300+J300)</f>
        <v>1.2</v>
      </c>
      <c r="L300" s="6"/>
    </row>
    <row r="301" s="26" customFormat="true" ht="25" hidden="false" customHeight="true" outlineLevel="0" collapsed="false">
      <c r="A301" s="4" t="n">
        <v>298</v>
      </c>
      <c r="B301" s="5" t="s">
        <v>4601</v>
      </c>
      <c r="C301" s="7" t="s">
        <v>3763</v>
      </c>
      <c r="D301" s="5" t="s">
        <v>16</v>
      </c>
      <c r="E301" s="4" t="n">
        <v>0.2</v>
      </c>
      <c r="F301" s="4" t="n">
        <v>0.2</v>
      </c>
      <c r="G301" s="4" t="n">
        <v>0.2</v>
      </c>
      <c r="H301" s="4" t="n">
        <v>0.2</v>
      </c>
      <c r="I301" s="4" t="n">
        <v>0.2</v>
      </c>
      <c r="J301" s="4" t="n">
        <v>0.2</v>
      </c>
      <c r="K301" s="7" t="n">
        <f aca="false">SUM(E301+F301+G301+H301+I301+J301)</f>
        <v>1.2</v>
      </c>
      <c r="L301" s="6"/>
    </row>
    <row r="302" s="26" customFormat="true" ht="25" hidden="false" customHeight="true" outlineLevel="0" collapsed="false">
      <c r="A302" s="4" t="n">
        <v>299</v>
      </c>
      <c r="B302" s="5" t="s">
        <v>4601</v>
      </c>
      <c r="C302" s="7" t="s">
        <v>4604</v>
      </c>
      <c r="D302" s="5" t="s">
        <v>16</v>
      </c>
      <c r="E302" s="4" t="n">
        <v>0.2</v>
      </c>
      <c r="F302" s="4" t="n">
        <v>0.2</v>
      </c>
      <c r="G302" s="4" t="n">
        <v>0.2</v>
      </c>
      <c r="H302" s="4" t="n">
        <v>0.2</v>
      </c>
      <c r="I302" s="4" t="n">
        <v>0.2</v>
      </c>
      <c r="J302" s="4" t="n">
        <v>0.2</v>
      </c>
      <c r="K302" s="7" t="n">
        <f aca="false">SUM(E302+F302+G302+H302+I302+J302)</f>
        <v>1.2</v>
      </c>
      <c r="L302" s="6"/>
    </row>
    <row r="303" s="26" customFormat="true" ht="25" hidden="false" customHeight="true" outlineLevel="0" collapsed="false">
      <c r="A303" s="4" t="n">
        <v>300</v>
      </c>
      <c r="B303" s="5" t="s">
        <v>4601</v>
      </c>
      <c r="C303" s="7" t="s">
        <v>4605</v>
      </c>
      <c r="D303" s="5" t="s">
        <v>16</v>
      </c>
      <c r="E303" s="4" t="n">
        <v>0.2</v>
      </c>
      <c r="F303" s="4" t="n">
        <v>0.2</v>
      </c>
      <c r="G303" s="4" t="n">
        <v>0.2</v>
      </c>
      <c r="H303" s="4" t="n">
        <v>0.2</v>
      </c>
      <c r="I303" s="4" t="n">
        <v>0.2</v>
      </c>
      <c r="J303" s="4" t="n">
        <v>0.2</v>
      </c>
      <c r="K303" s="7" t="n">
        <f aca="false">SUM(E303+F303+G303+H303+I303+J303)</f>
        <v>1.2</v>
      </c>
      <c r="L303" s="6"/>
    </row>
    <row r="304" s="26" customFormat="true" ht="25" hidden="false" customHeight="true" outlineLevel="0" collapsed="false">
      <c r="A304" s="4" t="n">
        <v>301</v>
      </c>
      <c r="B304" s="5" t="s">
        <v>4601</v>
      </c>
      <c r="C304" s="7" t="s">
        <v>4606</v>
      </c>
      <c r="D304" s="5" t="s">
        <v>16</v>
      </c>
      <c r="E304" s="4" t="n">
        <v>0.2</v>
      </c>
      <c r="F304" s="4" t="n">
        <v>0.2</v>
      </c>
      <c r="G304" s="4" t="n">
        <v>0.2</v>
      </c>
      <c r="H304" s="4" t="n">
        <v>0.2</v>
      </c>
      <c r="I304" s="4" t="n">
        <v>0.2</v>
      </c>
      <c r="J304" s="4" t="n">
        <v>0.2</v>
      </c>
      <c r="K304" s="7" t="n">
        <f aca="false">SUM(E304+F304+G304+H304+I304+J304)</f>
        <v>1.2</v>
      </c>
      <c r="L304" s="6"/>
    </row>
    <row r="305" s="26" customFormat="true" ht="25" hidden="false" customHeight="true" outlineLevel="0" collapsed="false">
      <c r="A305" s="4" t="n">
        <v>302</v>
      </c>
      <c r="B305" s="5" t="s">
        <v>4601</v>
      </c>
      <c r="C305" s="7" t="s">
        <v>4607</v>
      </c>
      <c r="D305" s="5" t="s">
        <v>16</v>
      </c>
      <c r="E305" s="4" t="n">
        <v>0.2</v>
      </c>
      <c r="F305" s="4" t="n">
        <v>0.2</v>
      </c>
      <c r="G305" s="4" t="n">
        <v>0.2</v>
      </c>
      <c r="H305" s="4" t="n">
        <v>0.2</v>
      </c>
      <c r="I305" s="4" t="n">
        <v>0.2</v>
      </c>
      <c r="J305" s="4" t="n">
        <v>0.2</v>
      </c>
      <c r="K305" s="7" t="n">
        <f aca="false">SUM(E305+F305+G305+H305+I305+J305)</f>
        <v>1.2</v>
      </c>
      <c r="L305" s="6"/>
    </row>
    <row r="306" s="26" customFormat="true" ht="25" hidden="false" customHeight="true" outlineLevel="0" collapsed="false">
      <c r="A306" s="4" t="n">
        <v>303</v>
      </c>
      <c r="B306" s="5" t="s">
        <v>4601</v>
      </c>
      <c r="C306" s="7" t="s">
        <v>4608</v>
      </c>
      <c r="D306" s="5" t="s">
        <v>16</v>
      </c>
      <c r="E306" s="4" t="n">
        <v>0.2</v>
      </c>
      <c r="F306" s="4" t="n">
        <v>0.2</v>
      </c>
      <c r="G306" s="4" t="n">
        <v>0.2</v>
      </c>
      <c r="H306" s="4" t="n">
        <v>0.2</v>
      </c>
      <c r="I306" s="4" t="n">
        <v>0.2</v>
      </c>
      <c r="J306" s="4" t="n">
        <v>0.2</v>
      </c>
      <c r="K306" s="7" t="n">
        <f aca="false">SUM(E306+F306+G306+H306+I306+J306)</f>
        <v>1.2</v>
      </c>
      <c r="L306" s="6"/>
    </row>
    <row r="307" s="26" customFormat="true" ht="25" hidden="false" customHeight="true" outlineLevel="0" collapsed="false">
      <c r="A307" s="4" t="n">
        <v>304</v>
      </c>
      <c r="B307" s="5" t="s">
        <v>4601</v>
      </c>
      <c r="C307" s="7" t="s">
        <v>4609</v>
      </c>
      <c r="D307" s="5" t="s">
        <v>16</v>
      </c>
      <c r="E307" s="4" t="n">
        <v>0.2</v>
      </c>
      <c r="F307" s="4" t="n">
        <v>0.2</v>
      </c>
      <c r="G307" s="4" t="n">
        <v>0.2</v>
      </c>
      <c r="H307" s="4" t="n">
        <v>0.2</v>
      </c>
      <c r="I307" s="4" t="n">
        <v>0.2</v>
      </c>
      <c r="J307" s="4" t="n">
        <v>0.2</v>
      </c>
      <c r="K307" s="7" t="n">
        <f aca="false">SUM(E307+F307+G307+H307+I307+J307)</f>
        <v>1.2</v>
      </c>
      <c r="L307" s="6"/>
    </row>
    <row r="308" s="26" customFormat="true" ht="25" hidden="false" customHeight="true" outlineLevel="0" collapsed="false">
      <c r="A308" s="4" t="n">
        <v>305</v>
      </c>
      <c r="B308" s="5" t="s">
        <v>4601</v>
      </c>
      <c r="C308" s="7" t="s">
        <v>4610</v>
      </c>
      <c r="D308" s="5" t="s">
        <v>16</v>
      </c>
      <c r="E308" s="4" t="n">
        <v>0.2</v>
      </c>
      <c r="F308" s="4" t="n">
        <v>0.2</v>
      </c>
      <c r="G308" s="4" t="n">
        <v>0.2</v>
      </c>
      <c r="H308" s="4" t="n">
        <v>0.2</v>
      </c>
      <c r="I308" s="4" t="n">
        <v>0.2</v>
      </c>
      <c r="J308" s="4" t="n">
        <v>0.2</v>
      </c>
      <c r="K308" s="7" t="n">
        <f aca="false">SUM(E308+F308+G308+H308+I308+J308)</f>
        <v>1.2</v>
      </c>
      <c r="L308" s="6"/>
    </row>
    <row r="309" s="26" customFormat="true" ht="25" hidden="false" customHeight="true" outlineLevel="0" collapsed="false">
      <c r="A309" s="4" t="n">
        <v>306</v>
      </c>
      <c r="B309" s="5" t="s">
        <v>4611</v>
      </c>
      <c r="C309" s="5" t="s">
        <v>4612</v>
      </c>
      <c r="D309" s="5" t="s">
        <v>16</v>
      </c>
      <c r="E309" s="4" t="n">
        <v>0.2</v>
      </c>
      <c r="F309" s="4" t="n">
        <v>0.2</v>
      </c>
      <c r="G309" s="4" t="n">
        <v>0.2</v>
      </c>
      <c r="H309" s="4" t="n">
        <v>0.2</v>
      </c>
      <c r="I309" s="4" t="n">
        <v>0.2</v>
      </c>
      <c r="J309" s="4" t="n">
        <v>0.2</v>
      </c>
      <c r="K309" s="7" t="n">
        <f aca="false">SUM(E309+F309+G309+H309+I309+J309)</f>
        <v>1.2</v>
      </c>
      <c r="L309" s="6"/>
    </row>
    <row r="310" s="26" customFormat="true" ht="25" hidden="false" customHeight="true" outlineLevel="0" collapsed="false">
      <c r="A310" s="4" t="n">
        <v>307</v>
      </c>
      <c r="B310" s="5" t="s">
        <v>4611</v>
      </c>
      <c r="C310" s="5" t="s">
        <v>3205</v>
      </c>
      <c r="D310" s="5" t="s">
        <v>16</v>
      </c>
      <c r="E310" s="4" t="n">
        <v>0.2</v>
      </c>
      <c r="F310" s="4" t="n">
        <v>0.2</v>
      </c>
      <c r="G310" s="4" t="n">
        <v>0.2</v>
      </c>
      <c r="H310" s="4" t="n">
        <v>0.2</v>
      </c>
      <c r="I310" s="4" t="n">
        <v>0.2</v>
      </c>
      <c r="J310" s="4" t="n">
        <v>0.2</v>
      </c>
      <c r="K310" s="7" t="n">
        <f aca="false">SUM(E310+F310+G310+H310+I310+J310)</f>
        <v>1.2</v>
      </c>
      <c r="L310" s="6"/>
    </row>
    <row r="311" s="26" customFormat="true" ht="25" hidden="false" customHeight="true" outlineLevel="0" collapsed="false">
      <c r="A311" s="4" t="n">
        <v>308</v>
      </c>
      <c r="B311" s="5" t="s">
        <v>4611</v>
      </c>
      <c r="C311" s="5" t="s">
        <v>4613</v>
      </c>
      <c r="D311" s="5" t="s">
        <v>16</v>
      </c>
      <c r="E311" s="4" t="n">
        <v>0.2</v>
      </c>
      <c r="F311" s="4" t="n">
        <v>0.2</v>
      </c>
      <c r="G311" s="4" t="n">
        <v>0.2</v>
      </c>
      <c r="H311" s="4" t="n">
        <v>0.2</v>
      </c>
      <c r="I311" s="4" t="n">
        <v>0.2</v>
      </c>
      <c r="J311" s="4" t="n">
        <v>0.2</v>
      </c>
      <c r="K311" s="7" t="n">
        <f aca="false">SUM(E311+F311+G311+H311+I311+J311)</f>
        <v>1.2</v>
      </c>
      <c r="L311" s="6"/>
    </row>
    <row r="312" s="26" customFormat="true" ht="25" hidden="false" customHeight="true" outlineLevel="0" collapsed="false">
      <c r="A312" s="4" t="n">
        <v>309</v>
      </c>
      <c r="B312" s="5" t="s">
        <v>4611</v>
      </c>
      <c r="C312" s="5" t="s">
        <v>4614</v>
      </c>
      <c r="D312" s="5" t="s">
        <v>16</v>
      </c>
      <c r="E312" s="4" t="n">
        <v>0.2</v>
      </c>
      <c r="F312" s="4" t="n">
        <v>0.2</v>
      </c>
      <c r="G312" s="4" t="n">
        <v>0.2</v>
      </c>
      <c r="H312" s="4" t="n">
        <v>0.2</v>
      </c>
      <c r="I312" s="4" t="n">
        <v>0.2</v>
      </c>
      <c r="J312" s="4" t="n">
        <v>0.2</v>
      </c>
      <c r="K312" s="7" t="n">
        <f aca="false">SUM(E312+F312+G312+H312+I312+J312)</f>
        <v>1.2</v>
      </c>
      <c r="L312" s="6"/>
    </row>
    <row r="313" s="26" customFormat="true" ht="25" hidden="false" customHeight="true" outlineLevel="0" collapsed="false">
      <c r="A313" s="4" t="n">
        <v>310</v>
      </c>
      <c r="B313" s="5" t="s">
        <v>4611</v>
      </c>
      <c r="C313" s="5" t="s">
        <v>4615</v>
      </c>
      <c r="D313" s="5" t="s">
        <v>16</v>
      </c>
      <c r="E313" s="4" t="n">
        <v>0.2</v>
      </c>
      <c r="F313" s="4" t="n">
        <v>0.2</v>
      </c>
      <c r="G313" s="4" t="n">
        <v>0.2</v>
      </c>
      <c r="H313" s="4" t="n">
        <v>0.2</v>
      </c>
      <c r="I313" s="4" t="n">
        <v>0.2</v>
      </c>
      <c r="J313" s="4" t="n">
        <v>0.2</v>
      </c>
      <c r="K313" s="7" t="n">
        <f aca="false">SUM(E313+F313+G313+H313+I313+J313)</f>
        <v>1.2</v>
      </c>
      <c r="L313" s="6"/>
    </row>
    <row r="314" s="26" customFormat="true" ht="25" hidden="false" customHeight="true" outlineLevel="0" collapsed="false">
      <c r="A314" s="4" t="n">
        <v>311</v>
      </c>
      <c r="B314" s="5" t="s">
        <v>4611</v>
      </c>
      <c r="C314" s="5" t="s">
        <v>4616</v>
      </c>
      <c r="D314" s="5" t="s">
        <v>16</v>
      </c>
      <c r="E314" s="4" t="n">
        <v>0.2</v>
      </c>
      <c r="F314" s="4" t="n">
        <v>0.2</v>
      </c>
      <c r="G314" s="4" t="n">
        <v>0.2</v>
      </c>
      <c r="H314" s="4" t="n">
        <v>0.2</v>
      </c>
      <c r="I314" s="4" t="n">
        <v>0.2</v>
      </c>
      <c r="J314" s="4" t="n">
        <v>0.2</v>
      </c>
      <c r="K314" s="7" t="n">
        <f aca="false">SUM(E314+F314+G314+H314+I314+J314)</f>
        <v>1.2</v>
      </c>
      <c r="L314" s="6"/>
    </row>
    <row r="315" s="26" customFormat="true" ht="25" hidden="false" customHeight="true" outlineLevel="0" collapsed="false">
      <c r="A315" s="4" t="n">
        <v>312</v>
      </c>
      <c r="B315" s="5" t="s">
        <v>4611</v>
      </c>
      <c r="C315" s="5" t="s">
        <v>4617</v>
      </c>
      <c r="D315" s="5" t="s">
        <v>16</v>
      </c>
      <c r="E315" s="4" t="n">
        <v>0.2</v>
      </c>
      <c r="F315" s="4" t="n">
        <v>0.2</v>
      </c>
      <c r="G315" s="4" t="n">
        <v>0.2</v>
      </c>
      <c r="H315" s="4" t="n">
        <v>0.2</v>
      </c>
      <c r="I315" s="4" t="n">
        <v>0.2</v>
      </c>
      <c r="J315" s="4" t="n">
        <v>0.2</v>
      </c>
      <c r="K315" s="7" t="n">
        <f aca="false">SUM(E315+F315+G315+H315+I315+J315)</f>
        <v>1.2</v>
      </c>
      <c r="L315" s="6"/>
    </row>
    <row r="316" s="26" customFormat="true" ht="25" hidden="false" customHeight="true" outlineLevel="0" collapsed="false">
      <c r="A316" s="4" t="n">
        <v>313</v>
      </c>
      <c r="B316" s="5" t="s">
        <v>4611</v>
      </c>
      <c r="C316" s="5" t="s">
        <v>4618</v>
      </c>
      <c r="D316" s="5" t="s">
        <v>16</v>
      </c>
      <c r="E316" s="4" t="n">
        <v>0.2</v>
      </c>
      <c r="F316" s="4" t="n">
        <v>0.2</v>
      </c>
      <c r="G316" s="4" t="n">
        <v>0.2</v>
      </c>
      <c r="H316" s="4" t="n">
        <v>0.2</v>
      </c>
      <c r="I316" s="4" t="n">
        <v>0.2</v>
      </c>
      <c r="J316" s="4" t="n">
        <v>0.2</v>
      </c>
      <c r="K316" s="7" t="n">
        <f aca="false">SUM(E316+F316+G316+H316+I316+J316)</f>
        <v>1.2</v>
      </c>
      <c r="L316" s="6"/>
    </row>
    <row r="317" s="26" customFormat="true" ht="25" hidden="false" customHeight="true" outlineLevel="0" collapsed="false">
      <c r="A317" s="4" t="n">
        <v>314</v>
      </c>
      <c r="B317" s="5" t="s">
        <v>4611</v>
      </c>
      <c r="C317" s="5" t="s">
        <v>4619</v>
      </c>
      <c r="D317" s="5" t="s">
        <v>16</v>
      </c>
      <c r="E317" s="4" t="n">
        <v>0.2</v>
      </c>
      <c r="F317" s="4" t="n">
        <v>0.2</v>
      </c>
      <c r="G317" s="4" t="n">
        <v>0.2</v>
      </c>
      <c r="H317" s="4" t="n">
        <v>0.2</v>
      </c>
      <c r="I317" s="4" t="n">
        <v>0.2</v>
      </c>
      <c r="J317" s="4" t="n">
        <v>0.2</v>
      </c>
      <c r="K317" s="7" t="n">
        <f aca="false">SUM(E317+F317+G317+H317+I317+J317)</f>
        <v>1.2</v>
      </c>
      <c r="L317" s="6"/>
    </row>
    <row r="318" s="26" customFormat="true" ht="25" hidden="false" customHeight="true" outlineLevel="0" collapsed="false">
      <c r="A318" s="4" t="n">
        <v>315</v>
      </c>
      <c r="B318" s="5" t="s">
        <v>4611</v>
      </c>
      <c r="C318" s="5" t="s">
        <v>4620</v>
      </c>
      <c r="D318" s="5" t="s">
        <v>16</v>
      </c>
      <c r="E318" s="4" t="n">
        <v>0.2</v>
      </c>
      <c r="F318" s="4" t="n">
        <v>0.2</v>
      </c>
      <c r="G318" s="4" t="n">
        <v>0.2</v>
      </c>
      <c r="H318" s="4" t="n">
        <v>0.2</v>
      </c>
      <c r="I318" s="4" t="n">
        <v>0.2</v>
      </c>
      <c r="J318" s="4" t="n">
        <v>0.2</v>
      </c>
      <c r="K318" s="7" t="n">
        <f aca="false">SUM(E318+F318+G318+H318+I318+J318)</f>
        <v>1.2</v>
      </c>
      <c r="L318" s="6"/>
    </row>
    <row r="319" s="26" customFormat="true" ht="25" hidden="false" customHeight="true" outlineLevel="0" collapsed="false">
      <c r="A319" s="4" t="n">
        <v>316</v>
      </c>
      <c r="B319" s="5" t="s">
        <v>4611</v>
      </c>
      <c r="C319" s="5" t="s">
        <v>4621</v>
      </c>
      <c r="D319" s="5" t="s">
        <v>16</v>
      </c>
      <c r="E319" s="4" t="n">
        <v>0.2</v>
      </c>
      <c r="F319" s="4" t="n">
        <v>0.2</v>
      </c>
      <c r="G319" s="4" t="n">
        <v>0.2</v>
      </c>
      <c r="H319" s="4" t="n">
        <v>0.2</v>
      </c>
      <c r="I319" s="4" t="n">
        <v>0.2</v>
      </c>
      <c r="J319" s="4" t="n">
        <v>0.2</v>
      </c>
      <c r="K319" s="7" t="n">
        <f aca="false">SUM(E319+F319+G319+H319+I319+J319)</f>
        <v>1.2</v>
      </c>
      <c r="L319" s="6"/>
    </row>
    <row r="320" s="26" customFormat="true" ht="25" hidden="false" customHeight="true" outlineLevel="0" collapsed="false">
      <c r="A320" s="4" t="n">
        <v>317</v>
      </c>
      <c r="B320" s="5" t="s">
        <v>4611</v>
      </c>
      <c r="C320" s="5" t="s">
        <v>4622</v>
      </c>
      <c r="D320" s="5" t="s">
        <v>16</v>
      </c>
      <c r="E320" s="4" t="n">
        <v>0.2</v>
      </c>
      <c r="F320" s="4" t="n">
        <v>0.2</v>
      </c>
      <c r="G320" s="4" t="n">
        <v>0.2</v>
      </c>
      <c r="H320" s="4" t="n">
        <v>0.2</v>
      </c>
      <c r="I320" s="4" t="n">
        <v>0.2</v>
      </c>
      <c r="J320" s="4" t="n">
        <v>0.2</v>
      </c>
      <c r="K320" s="7" t="n">
        <f aca="false">SUM(E320+F320+G320+H320+I320+J320)</f>
        <v>1.2</v>
      </c>
      <c r="L320" s="6"/>
    </row>
    <row r="321" s="26" customFormat="true" ht="25" hidden="false" customHeight="true" outlineLevel="0" collapsed="false">
      <c r="A321" s="4" t="n">
        <v>318</v>
      </c>
      <c r="B321" s="5" t="s">
        <v>4611</v>
      </c>
      <c r="C321" s="5" t="s">
        <v>4623</v>
      </c>
      <c r="D321" s="5" t="s">
        <v>16</v>
      </c>
      <c r="E321" s="4" t="n">
        <v>0.2</v>
      </c>
      <c r="F321" s="4" t="n">
        <v>0.2</v>
      </c>
      <c r="G321" s="4" t="n">
        <v>0.2</v>
      </c>
      <c r="H321" s="4" t="n">
        <v>0.2</v>
      </c>
      <c r="I321" s="4" t="n">
        <v>0.2</v>
      </c>
      <c r="J321" s="4" t="n">
        <v>0.2</v>
      </c>
      <c r="K321" s="7" t="n">
        <f aca="false">SUM(E321+F321+G321+H321+I321+J321)</f>
        <v>1.2</v>
      </c>
      <c r="L321" s="6"/>
    </row>
    <row r="322" s="26" customFormat="true" ht="25" hidden="false" customHeight="true" outlineLevel="0" collapsed="false">
      <c r="A322" s="4" t="n">
        <v>319</v>
      </c>
      <c r="B322" s="5" t="s">
        <v>4611</v>
      </c>
      <c r="C322" s="5" t="s">
        <v>4624</v>
      </c>
      <c r="D322" s="5" t="s">
        <v>16</v>
      </c>
      <c r="E322" s="4" t="n">
        <v>0.2</v>
      </c>
      <c r="F322" s="4" t="n">
        <v>0.2</v>
      </c>
      <c r="G322" s="4" t="n">
        <v>0.2</v>
      </c>
      <c r="H322" s="4" t="n">
        <v>0.2</v>
      </c>
      <c r="I322" s="4" t="n">
        <v>0.2</v>
      </c>
      <c r="J322" s="4" t="n">
        <v>0.2</v>
      </c>
      <c r="K322" s="7" t="n">
        <f aca="false">SUM(E322+F322+G322+H322+I322+J322)</f>
        <v>1.2</v>
      </c>
      <c r="L322" s="6"/>
    </row>
    <row r="323" s="26" customFormat="true" ht="25" hidden="false" customHeight="true" outlineLevel="0" collapsed="false">
      <c r="A323" s="4" t="n">
        <v>320</v>
      </c>
      <c r="B323" s="5" t="s">
        <v>4611</v>
      </c>
      <c r="C323" s="5" t="s">
        <v>4625</v>
      </c>
      <c r="D323" s="5" t="s">
        <v>16</v>
      </c>
      <c r="E323" s="4" t="n">
        <v>0.2</v>
      </c>
      <c r="F323" s="4" t="n">
        <v>0.2</v>
      </c>
      <c r="G323" s="4" t="n">
        <v>0.2</v>
      </c>
      <c r="H323" s="4" t="n">
        <v>0.2</v>
      </c>
      <c r="I323" s="4" t="n">
        <v>0.2</v>
      </c>
      <c r="J323" s="4" t="n">
        <v>0.2</v>
      </c>
      <c r="K323" s="7" t="n">
        <f aca="false">SUM(E323+F323+G323+H323+I323+J323)</f>
        <v>1.2</v>
      </c>
      <c r="L323" s="6"/>
    </row>
    <row r="324" s="26" customFormat="true" ht="25" hidden="false" customHeight="true" outlineLevel="0" collapsed="false">
      <c r="A324" s="4" t="n">
        <v>321</v>
      </c>
      <c r="B324" s="5" t="s">
        <v>4611</v>
      </c>
      <c r="C324" s="5" t="s">
        <v>4626</v>
      </c>
      <c r="D324" s="5" t="s">
        <v>16</v>
      </c>
      <c r="E324" s="4" t="n">
        <v>0.2</v>
      </c>
      <c r="F324" s="4" t="n">
        <v>0.2</v>
      </c>
      <c r="G324" s="4" t="n">
        <v>0.2</v>
      </c>
      <c r="H324" s="4" t="n">
        <v>0.2</v>
      </c>
      <c r="I324" s="4" t="n">
        <v>0.2</v>
      </c>
      <c r="J324" s="4" t="n">
        <v>0.2</v>
      </c>
      <c r="K324" s="7" t="n">
        <f aca="false">SUM(E324+F324+G324+H324+I324+J324)</f>
        <v>1.2</v>
      </c>
      <c r="L324" s="6"/>
    </row>
    <row r="325" s="26" customFormat="true" ht="25" hidden="false" customHeight="true" outlineLevel="0" collapsed="false">
      <c r="A325" s="4" t="n">
        <v>322</v>
      </c>
      <c r="B325" s="5" t="s">
        <v>4611</v>
      </c>
      <c r="C325" s="5" t="s">
        <v>4627</v>
      </c>
      <c r="D325" s="5" t="s">
        <v>16</v>
      </c>
      <c r="E325" s="4" t="n">
        <v>0.2</v>
      </c>
      <c r="F325" s="4" t="n">
        <v>0.2</v>
      </c>
      <c r="G325" s="4" t="n">
        <v>0.2</v>
      </c>
      <c r="H325" s="4" t="n">
        <v>0.2</v>
      </c>
      <c r="I325" s="4" t="n">
        <v>0.2</v>
      </c>
      <c r="J325" s="4" t="n">
        <v>0.2</v>
      </c>
      <c r="K325" s="7" t="n">
        <f aca="false">SUM(E325+F325+G325+H325+I325+J325)</f>
        <v>1.2</v>
      </c>
      <c r="L325" s="6"/>
    </row>
    <row r="326" s="26" customFormat="true" ht="25" hidden="false" customHeight="true" outlineLevel="0" collapsed="false">
      <c r="A326" s="4" t="n">
        <v>323</v>
      </c>
      <c r="B326" s="5" t="s">
        <v>4611</v>
      </c>
      <c r="C326" s="5" t="s">
        <v>4628</v>
      </c>
      <c r="D326" s="5" t="s">
        <v>16</v>
      </c>
      <c r="E326" s="4" t="n">
        <v>0.2</v>
      </c>
      <c r="F326" s="4" t="n">
        <v>0.2</v>
      </c>
      <c r="G326" s="4" t="n">
        <v>0.2</v>
      </c>
      <c r="H326" s="4" t="n">
        <v>0.2</v>
      </c>
      <c r="I326" s="4" t="n">
        <v>0.2</v>
      </c>
      <c r="J326" s="4" t="n">
        <v>0.2</v>
      </c>
      <c r="K326" s="7" t="n">
        <f aca="false">SUM(E326+F326+G326+H326+I326+J326)</f>
        <v>1.2</v>
      </c>
      <c r="L326" s="6"/>
    </row>
    <row r="327" s="26" customFormat="true" ht="25" hidden="false" customHeight="true" outlineLevel="0" collapsed="false">
      <c r="A327" s="4" t="n">
        <v>324</v>
      </c>
      <c r="B327" s="5" t="s">
        <v>4611</v>
      </c>
      <c r="C327" s="5" t="s">
        <v>4629</v>
      </c>
      <c r="D327" s="5" t="s">
        <v>16</v>
      </c>
      <c r="E327" s="4" t="n">
        <v>0.2</v>
      </c>
      <c r="F327" s="4" t="n">
        <v>0.2</v>
      </c>
      <c r="G327" s="4" t="n">
        <v>0.2</v>
      </c>
      <c r="H327" s="4" t="n">
        <v>0.2</v>
      </c>
      <c r="I327" s="4" t="n">
        <v>0.2</v>
      </c>
      <c r="J327" s="4" t="n">
        <v>0.2</v>
      </c>
      <c r="K327" s="7" t="n">
        <f aca="false">SUM(E327+F327+G327+H327+I327+J327)</f>
        <v>1.2</v>
      </c>
      <c r="L327" s="6"/>
    </row>
    <row r="328" s="26" customFormat="true" ht="25" hidden="false" customHeight="true" outlineLevel="0" collapsed="false">
      <c r="A328" s="4" t="n">
        <v>325</v>
      </c>
      <c r="B328" s="5" t="s">
        <v>4611</v>
      </c>
      <c r="C328" s="5" t="s">
        <v>4630</v>
      </c>
      <c r="D328" s="5" t="s">
        <v>16</v>
      </c>
      <c r="E328" s="4" t="n">
        <v>0.2</v>
      </c>
      <c r="F328" s="4" t="n">
        <v>0.2</v>
      </c>
      <c r="G328" s="4" t="n">
        <v>0.2</v>
      </c>
      <c r="H328" s="4" t="n">
        <v>0.2</v>
      </c>
      <c r="I328" s="4" t="n">
        <v>0.2</v>
      </c>
      <c r="J328" s="4" t="n">
        <v>0.2</v>
      </c>
      <c r="K328" s="7" t="n">
        <f aca="false">SUM(E328+F328+G328+H328+I328+J328)</f>
        <v>1.2</v>
      </c>
      <c r="L328" s="6"/>
    </row>
    <row r="329" s="26" customFormat="true" ht="25" hidden="false" customHeight="true" outlineLevel="0" collapsed="false">
      <c r="A329" s="4" t="n">
        <v>326</v>
      </c>
      <c r="B329" s="25" t="s">
        <v>4631</v>
      </c>
      <c r="C329" s="25" t="s">
        <v>4632</v>
      </c>
      <c r="D329" s="5" t="s">
        <v>16</v>
      </c>
      <c r="E329" s="25" t="n">
        <v>0.2</v>
      </c>
      <c r="F329" s="25" t="n">
        <v>0.2</v>
      </c>
      <c r="G329" s="25" t="n">
        <v>0.2</v>
      </c>
      <c r="H329" s="25" t="n">
        <v>0.2</v>
      </c>
      <c r="I329" s="25" t="n">
        <v>0.2</v>
      </c>
      <c r="J329" s="25" t="n">
        <v>0.2</v>
      </c>
      <c r="K329" s="7" t="n">
        <f aca="false">SUM(E329+F329+G329+H329+I329+J329)</f>
        <v>1.2</v>
      </c>
      <c r="L329" s="6"/>
    </row>
    <row r="330" s="26" customFormat="true" ht="25" hidden="false" customHeight="true" outlineLevel="0" collapsed="false">
      <c r="A330" s="4" t="n">
        <v>327</v>
      </c>
      <c r="B330" s="25" t="s">
        <v>4631</v>
      </c>
      <c r="C330" s="25" t="s">
        <v>4633</v>
      </c>
      <c r="D330" s="5" t="s">
        <v>16</v>
      </c>
      <c r="E330" s="25" t="n">
        <v>0.2</v>
      </c>
      <c r="F330" s="25" t="n">
        <v>0.2</v>
      </c>
      <c r="G330" s="25" t="n">
        <v>0.2</v>
      </c>
      <c r="H330" s="25" t="n">
        <v>0.2</v>
      </c>
      <c r="I330" s="25" t="n">
        <v>0.2</v>
      </c>
      <c r="J330" s="25" t="n">
        <v>0.2</v>
      </c>
      <c r="K330" s="7" t="n">
        <f aca="false">SUM(E330+F330+G330+H330+I330+J330)</f>
        <v>1.2</v>
      </c>
      <c r="L330" s="6"/>
    </row>
    <row r="331" s="26" customFormat="true" ht="25" hidden="false" customHeight="true" outlineLevel="0" collapsed="false">
      <c r="A331" s="4" t="n">
        <v>328</v>
      </c>
      <c r="B331" s="25" t="s">
        <v>4631</v>
      </c>
      <c r="C331" s="25" t="s">
        <v>4634</v>
      </c>
      <c r="D331" s="5" t="s">
        <v>16</v>
      </c>
      <c r="E331" s="25" t="n">
        <v>0.2</v>
      </c>
      <c r="F331" s="25" t="n">
        <v>0.2</v>
      </c>
      <c r="G331" s="25" t="n">
        <v>0.2</v>
      </c>
      <c r="H331" s="25" t="n">
        <v>0.2</v>
      </c>
      <c r="I331" s="25" t="n">
        <v>0.2</v>
      </c>
      <c r="J331" s="25" t="n">
        <v>0.2</v>
      </c>
      <c r="K331" s="7" t="n">
        <f aca="false">SUM(E331+F331+G331+H331+I331+J331)</f>
        <v>1.2</v>
      </c>
      <c r="L331" s="6"/>
    </row>
    <row r="332" s="26" customFormat="true" ht="25" hidden="false" customHeight="true" outlineLevel="0" collapsed="false">
      <c r="A332" s="4" t="n">
        <v>329</v>
      </c>
      <c r="B332" s="25" t="s">
        <v>4631</v>
      </c>
      <c r="C332" s="25" t="s">
        <v>4635</v>
      </c>
      <c r="D332" s="5" t="s">
        <v>16</v>
      </c>
      <c r="E332" s="25" t="n">
        <v>0.2</v>
      </c>
      <c r="F332" s="25" t="n">
        <v>0.2</v>
      </c>
      <c r="G332" s="25" t="n">
        <v>0.2</v>
      </c>
      <c r="H332" s="25" t="n">
        <v>0.2</v>
      </c>
      <c r="I332" s="25" t="n">
        <v>0.2</v>
      </c>
      <c r="J332" s="25" t="n">
        <v>0.2</v>
      </c>
      <c r="K332" s="7" t="n">
        <f aca="false">SUM(E332+F332+G332+H332+I332+J332)</f>
        <v>1.2</v>
      </c>
      <c r="L332" s="6"/>
    </row>
    <row r="333" s="26" customFormat="true" ht="25" hidden="false" customHeight="true" outlineLevel="0" collapsed="false">
      <c r="A333" s="4" t="n">
        <v>330</v>
      </c>
      <c r="B333" s="25" t="s">
        <v>4631</v>
      </c>
      <c r="C333" s="25" t="s">
        <v>4636</v>
      </c>
      <c r="D333" s="5" t="s">
        <v>16</v>
      </c>
      <c r="E333" s="25" t="n">
        <v>0.2</v>
      </c>
      <c r="F333" s="25" t="n">
        <v>0.2</v>
      </c>
      <c r="G333" s="25" t="n">
        <v>0.2</v>
      </c>
      <c r="H333" s="25" t="n">
        <v>0.2</v>
      </c>
      <c r="I333" s="25" t="n">
        <v>0.2</v>
      </c>
      <c r="J333" s="25" t="n">
        <v>0.2</v>
      </c>
      <c r="K333" s="7" t="n">
        <f aca="false">SUM(E333+F333+G333+H333+I333+J333)</f>
        <v>1.2</v>
      </c>
      <c r="L333" s="6"/>
    </row>
    <row r="334" s="26" customFormat="true" ht="25" hidden="false" customHeight="true" outlineLevel="0" collapsed="false">
      <c r="A334" s="4" t="n">
        <v>331</v>
      </c>
      <c r="B334" s="25" t="s">
        <v>4631</v>
      </c>
      <c r="C334" s="25" t="s">
        <v>4637</v>
      </c>
      <c r="D334" s="5" t="s">
        <v>16</v>
      </c>
      <c r="E334" s="25" t="n">
        <v>0.2</v>
      </c>
      <c r="F334" s="25" t="n">
        <v>0.2</v>
      </c>
      <c r="G334" s="25" t="n">
        <v>0.2</v>
      </c>
      <c r="H334" s="25" t="n">
        <v>0.2</v>
      </c>
      <c r="I334" s="25" t="n">
        <v>0.2</v>
      </c>
      <c r="J334" s="25" t="n">
        <v>0.2</v>
      </c>
      <c r="K334" s="7" t="n">
        <f aca="false">SUM(E334+F334+G334+H334+I334+J334)</f>
        <v>1.2</v>
      </c>
      <c r="L334" s="6"/>
    </row>
    <row r="335" s="26" customFormat="true" ht="25" hidden="false" customHeight="true" outlineLevel="0" collapsed="false">
      <c r="A335" s="4" t="n">
        <v>332</v>
      </c>
      <c r="B335" s="25" t="s">
        <v>4631</v>
      </c>
      <c r="C335" s="25" t="s">
        <v>4638</v>
      </c>
      <c r="D335" s="5" t="s">
        <v>16</v>
      </c>
      <c r="E335" s="25" t="n">
        <v>0.2</v>
      </c>
      <c r="F335" s="25" t="n">
        <v>0.2</v>
      </c>
      <c r="G335" s="25" t="n">
        <v>0.2</v>
      </c>
      <c r="H335" s="25" t="n">
        <v>0.2</v>
      </c>
      <c r="I335" s="25" t="n">
        <v>0.2</v>
      </c>
      <c r="J335" s="25" t="n">
        <v>0.2</v>
      </c>
      <c r="K335" s="7" t="n">
        <f aca="false">SUM(E335+F335+G335+H335+I335+J335)</f>
        <v>1.2</v>
      </c>
      <c r="L335" s="6"/>
    </row>
    <row r="336" s="26" customFormat="true" ht="25" hidden="false" customHeight="true" outlineLevel="0" collapsed="false">
      <c r="A336" s="4" t="n">
        <v>333</v>
      </c>
      <c r="B336" s="25" t="s">
        <v>4631</v>
      </c>
      <c r="C336" s="25" t="s">
        <v>4639</v>
      </c>
      <c r="D336" s="5" t="s">
        <v>16</v>
      </c>
      <c r="E336" s="25" t="n">
        <v>0.2</v>
      </c>
      <c r="F336" s="25" t="n">
        <v>0.2</v>
      </c>
      <c r="G336" s="25" t="n">
        <v>0.2</v>
      </c>
      <c r="H336" s="25" t="n">
        <v>0.2</v>
      </c>
      <c r="I336" s="25" t="n">
        <v>0.2</v>
      </c>
      <c r="J336" s="25" t="n">
        <v>0.2</v>
      </c>
      <c r="K336" s="7" t="n">
        <f aca="false">SUM(E336+F336+G336+H336+I336+J336)</f>
        <v>1.2</v>
      </c>
      <c r="L336" s="6"/>
    </row>
    <row r="337" s="26" customFormat="true" ht="25" hidden="false" customHeight="true" outlineLevel="0" collapsed="false">
      <c r="A337" s="4" t="n">
        <v>334</v>
      </c>
      <c r="B337" s="25" t="s">
        <v>4631</v>
      </c>
      <c r="C337" s="25" t="s">
        <v>4640</v>
      </c>
      <c r="D337" s="5" t="s">
        <v>16</v>
      </c>
      <c r="E337" s="25" t="n">
        <v>0.2</v>
      </c>
      <c r="F337" s="25" t="n">
        <v>0.2</v>
      </c>
      <c r="G337" s="25" t="n">
        <v>0.2</v>
      </c>
      <c r="H337" s="25" t="n">
        <v>0.2</v>
      </c>
      <c r="I337" s="25" t="n">
        <v>0.2</v>
      </c>
      <c r="J337" s="25" t="n">
        <v>0.2</v>
      </c>
      <c r="K337" s="7" t="n">
        <f aca="false">SUM(E337+F337+G337+H337+I337+J337)</f>
        <v>1.2</v>
      </c>
      <c r="L337" s="6"/>
    </row>
    <row r="338" s="26" customFormat="true" ht="25" hidden="false" customHeight="true" outlineLevel="0" collapsed="false">
      <c r="A338" s="4" t="n">
        <v>335</v>
      </c>
      <c r="B338" s="25" t="s">
        <v>4631</v>
      </c>
      <c r="C338" s="25" t="s">
        <v>4641</v>
      </c>
      <c r="D338" s="5" t="s">
        <v>16</v>
      </c>
      <c r="E338" s="25" t="n">
        <v>0.2</v>
      </c>
      <c r="F338" s="25" t="n">
        <v>0.2</v>
      </c>
      <c r="G338" s="25" t="n">
        <v>0.2</v>
      </c>
      <c r="H338" s="25" t="n">
        <v>0.2</v>
      </c>
      <c r="I338" s="25" t="n">
        <v>0.2</v>
      </c>
      <c r="J338" s="25" t="n">
        <v>0.2</v>
      </c>
      <c r="K338" s="7" t="n">
        <f aca="false">SUM(E338+F338+G338+H338+I338+J338)</f>
        <v>1.2</v>
      </c>
      <c r="L338" s="6"/>
    </row>
    <row r="339" s="26" customFormat="true" ht="25" hidden="false" customHeight="true" outlineLevel="0" collapsed="false">
      <c r="A339" s="4" t="n">
        <v>336</v>
      </c>
      <c r="B339" s="25" t="s">
        <v>4631</v>
      </c>
      <c r="C339" s="25" t="s">
        <v>4642</v>
      </c>
      <c r="D339" s="5" t="s">
        <v>16</v>
      </c>
      <c r="E339" s="25" t="n">
        <v>0.2</v>
      </c>
      <c r="F339" s="25" t="n">
        <v>0.2</v>
      </c>
      <c r="G339" s="25" t="n">
        <v>0.2</v>
      </c>
      <c r="H339" s="25" t="n">
        <v>0.2</v>
      </c>
      <c r="I339" s="25" t="n">
        <v>0.2</v>
      </c>
      <c r="J339" s="25" t="n">
        <v>0.2</v>
      </c>
      <c r="K339" s="7" t="n">
        <f aca="false">SUM(E339+F339+G339+H339+I339+J339)</f>
        <v>1.2</v>
      </c>
      <c r="L339" s="6"/>
    </row>
    <row r="340" s="26" customFormat="true" ht="25" hidden="false" customHeight="true" outlineLevel="0" collapsed="false">
      <c r="A340" s="4" t="n">
        <v>337</v>
      </c>
      <c r="B340" s="25" t="s">
        <v>4631</v>
      </c>
      <c r="C340" s="25" t="s">
        <v>4643</v>
      </c>
      <c r="D340" s="5" t="s">
        <v>16</v>
      </c>
      <c r="E340" s="25" t="n">
        <v>0.2</v>
      </c>
      <c r="F340" s="25" t="n">
        <v>0.2</v>
      </c>
      <c r="G340" s="25" t="n">
        <v>0.2</v>
      </c>
      <c r="H340" s="25" t="n">
        <v>0.2</v>
      </c>
      <c r="I340" s="25" t="n">
        <v>0.2</v>
      </c>
      <c r="J340" s="25" t="n">
        <v>0.2</v>
      </c>
      <c r="K340" s="7" t="n">
        <f aca="false">SUM(E340+F340+G340+H340+I340+J340)</f>
        <v>1.2</v>
      </c>
      <c r="L340" s="6"/>
    </row>
    <row r="341" s="26" customFormat="true" ht="25" hidden="false" customHeight="true" outlineLevel="0" collapsed="false">
      <c r="A341" s="4" t="n">
        <v>338</v>
      </c>
      <c r="B341" s="25" t="s">
        <v>4631</v>
      </c>
      <c r="C341" s="25" t="s">
        <v>4644</v>
      </c>
      <c r="D341" s="5" t="s">
        <v>16</v>
      </c>
      <c r="E341" s="25" t="n">
        <v>0.2</v>
      </c>
      <c r="F341" s="25" t="n">
        <v>0.2</v>
      </c>
      <c r="G341" s="25" t="n">
        <v>0.2</v>
      </c>
      <c r="H341" s="25" t="n">
        <v>0.2</v>
      </c>
      <c r="I341" s="25" t="n">
        <v>0.2</v>
      </c>
      <c r="J341" s="25" t="n">
        <v>0.2</v>
      </c>
      <c r="K341" s="7" t="n">
        <f aca="false">SUM(E341+F341+G341+H341+I341+J341)</f>
        <v>1.2</v>
      </c>
      <c r="L341" s="6"/>
    </row>
    <row r="342" s="26" customFormat="true" ht="25" hidden="false" customHeight="true" outlineLevel="0" collapsed="false">
      <c r="A342" s="4" t="n">
        <v>339</v>
      </c>
      <c r="B342" s="25" t="s">
        <v>4631</v>
      </c>
      <c r="C342" s="25" t="s">
        <v>4645</v>
      </c>
      <c r="D342" s="5" t="s">
        <v>16</v>
      </c>
      <c r="E342" s="25" t="n">
        <v>0.2</v>
      </c>
      <c r="F342" s="25" t="n">
        <v>0.2</v>
      </c>
      <c r="G342" s="25" t="n">
        <v>0.2</v>
      </c>
      <c r="H342" s="25" t="n">
        <v>0.2</v>
      </c>
      <c r="I342" s="25" t="n">
        <v>0.2</v>
      </c>
      <c r="J342" s="25" t="n">
        <v>0.2</v>
      </c>
      <c r="K342" s="7" t="n">
        <f aca="false">SUM(E342+F342+G342+H342+I342+J342)</f>
        <v>1.2</v>
      </c>
      <c r="L342" s="6"/>
    </row>
    <row r="343" s="26" customFormat="true" ht="25" hidden="false" customHeight="true" outlineLevel="0" collapsed="false">
      <c r="A343" s="4" t="n">
        <v>340</v>
      </c>
      <c r="B343" s="25" t="s">
        <v>4631</v>
      </c>
      <c r="C343" s="25" t="s">
        <v>4646</v>
      </c>
      <c r="D343" s="5" t="s">
        <v>16</v>
      </c>
      <c r="E343" s="25" t="n">
        <v>0.2</v>
      </c>
      <c r="F343" s="25" t="n">
        <v>0.2</v>
      </c>
      <c r="G343" s="25" t="n">
        <v>0.2</v>
      </c>
      <c r="H343" s="25" t="n">
        <v>0.2</v>
      </c>
      <c r="I343" s="25" t="n">
        <v>0.2</v>
      </c>
      <c r="J343" s="25" t="n">
        <v>0.2</v>
      </c>
      <c r="K343" s="7" t="n">
        <f aca="false">SUM(E343+F343+G343+H343+I343+J343)</f>
        <v>1.2</v>
      </c>
      <c r="L343" s="6"/>
    </row>
    <row r="344" s="26" customFormat="true" ht="25" hidden="false" customHeight="true" outlineLevel="0" collapsed="false">
      <c r="A344" s="4" t="n">
        <v>341</v>
      </c>
      <c r="B344" s="25" t="s">
        <v>4631</v>
      </c>
      <c r="C344" s="25" t="s">
        <v>4647</v>
      </c>
      <c r="D344" s="5" t="s">
        <v>16</v>
      </c>
      <c r="E344" s="25" t="n">
        <v>0.2</v>
      </c>
      <c r="F344" s="25" t="n">
        <v>0.2</v>
      </c>
      <c r="G344" s="25" t="n">
        <v>0.2</v>
      </c>
      <c r="H344" s="25" t="n">
        <v>0.2</v>
      </c>
      <c r="I344" s="25" t="n">
        <v>0.2</v>
      </c>
      <c r="J344" s="25" t="n">
        <v>0.2</v>
      </c>
      <c r="K344" s="7" t="n">
        <f aca="false">SUM(E344+F344+G344+H344+I344+J344)</f>
        <v>1.2</v>
      </c>
      <c r="L344" s="6"/>
    </row>
    <row r="345" s="26" customFormat="true" ht="25" hidden="false" customHeight="true" outlineLevel="0" collapsed="false">
      <c r="A345" s="4" t="n">
        <v>342</v>
      </c>
      <c r="B345" s="25" t="s">
        <v>4631</v>
      </c>
      <c r="C345" s="25" t="s">
        <v>4648</v>
      </c>
      <c r="D345" s="5" t="s">
        <v>16</v>
      </c>
      <c r="E345" s="25" t="n">
        <v>0.2</v>
      </c>
      <c r="F345" s="25" t="n">
        <v>0.2</v>
      </c>
      <c r="G345" s="25" t="n">
        <v>0.2</v>
      </c>
      <c r="H345" s="25" t="n">
        <v>0.2</v>
      </c>
      <c r="I345" s="25" t="n">
        <v>0.2</v>
      </c>
      <c r="J345" s="25" t="n">
        <v>0.2</v>
      </c>
      <c r="K345" s="7" t="n">
        <f aca="false">SUM(E345+F345+G345+H345+I345+J345)</f>
        <v>1.2</v>
      </c>
      <c r="L345" s="6"/>
    </row>
    <row r="346" s="26" customFormat="true" ht="25" hidden="false" customHeight="true" outlineLevel="0" collapsed="false">
      <c r="A346" s="4" t="n">
        <v>343</v>
      </c>
      <c r="B346" s="25" t="s">
        <v>4631</v>
      </c>
      <c r="C346" s="25" t="s">
        <v>2090</v>
      </c>
      <c r="D346" s="5" t="s">
        <v>16</v>
      </c>
      <c r="E346" s="25" t="n">
        <v>0.2</v>
      </c>
      <c r="F346" s="25" t="n">
        <v>0.2</v>
      </c>
      <c r="G346" s="25" t="n">
        <v>0.2</v>
      </c>
      <c r="H346" s="25" t="n">
        <v>0.2</v>
      </c>
      <c r="I346" s="25" t="n">
        <v>0.2</v>
      </c>
      <c r="J346" s="25" t="n">
        <v>0.2</v>
      </c>
      <c r="K346" s="7" t="n">
        <f aca="false">SUM(E346+F346+G346+H346+I346+J346)</f>
        <v>1.2</v>
      </c>
      <c r="L346" s="6"/>
    </row>
    <row r="347" s="26" customFormat="true" ht="25" hidden="false" customHeight="true" outlineLevel="0" collapsed="false">
      <c r="A347" s="4" t="n">
        <v>344</v>
      </c>
      <c r="B347" s="25" t="s">
        <v>4631</v>
      </c>
      <c r="C347" s="25" t="s">
        <v>4649</v>
      </c>
      <c r="D347" s="5" t="s">
        <v>16</v>
      </c>
      <c r="E347" s="25" t="n">
        <v>0.2</v>
      </c>
      <c r="F347" s="25" t="n">
        <v>0.2</v>
      </c>
      <c r="G347" s="25" t="n">
        <v>0.2</v>
      </c>
      <c r="H347" s="25" t="n">
        <v>0.2</v>
      </c>
      <c r="I347" s="25" t="n">
        <v>0.2</v>
      </c>
      <c r="J347" s="25" t="n">
        <v>0.2</v>
      </c>
      <c r="K347" s="7" t="n">
        <f aca="false">SUM(E347+F347+G347+H347+I347+J347)</f>
        <v>1.2</v>
      </c>
      <c r="L347" s="6"/>
    </row>
    <row r="348" s="26" customFormat="true" ht="25" hidden="false" customHeight="true" outlineLevel="0" collapsed="false">
      <c r="A348" s="4" t="n">
        <v>345</v>
      </c>
      <c r="B348" s="25" t="s">
        <v>4631</v>
      </c>
      <c r="C348" s="25" t="s">
        <v>4650</v>
      </c>
      <c r="D348" s="5" t="s">
        <v>16</v>
      </c>
      <c r="E348" s="25" t="n">
        <v>0.2</v>
      </c>
      <c r="F348" s="25" t="n">
        <v>0.2</v>
      </c>
      <c r="G348" s="25" t="n">
        <v>0.2</v>
      </c>
      <c r="H348" s="25" t="n">
        <v>0.2</v>
      </c>
      <c r="I348" s="25" t="n">
        <v>0.2</v>
      </c>
      <c r="J348" s="25" t="n">
        <v>0.2</v>
      </c>
      <c r="K348" s="7" t="n">
        <f aca="false">SUM(E348+F348+G348+H348+I348+J348)</f>
        <v>1.2</v>
      </c>
      <c r="L348" s="6"/>
    </row>
    <row r="349" s="26" customFormat="true" ht="25" hidden="false" customHeight="true" outlineLevel="0" collapsed="false">
      <c r="A349" s="4" t="n">
        <v>346</v>
      </c>
      <c r="B349" s="5" t="s">
        <v>4651</v>
      </c>
      <c r="C349" s="5" t="s">
        <v>4652</v>
      </c>
      <c r="D349" s="5" t="s">
        <v>16</v>
      </c>
      <c r="E349" s="4" t="n">
        <v>0.2</v>
      </c>
      <c r="F349" s="4" t="n">
        <v>0.2</v>
      </c>
      <c r="G349" s="4" t="n">
        <v>0.2</v>
      </c>
      <c r="H349" s="4" t="n">
        <v>0.2</v>
      </c>
      <c r="I349" s="4" t="n">
        <v>0.2</v>
      </c>
      <c r="J349" s="4" t="n">
        <v>0.2</v>
      </c>
      <c r="K349" s="7" t="n">
        <f aca="false">SUM(E349+F349+G349+H349+I349+J349)</f>
        <v>1.2</v>
      </c>
      <c r="L349" s="6"/>
    </row>
    <row r="350" s="26" customFormat="true" ht="25" hidden="false" customHeight="true" outlineLevel="0" collapsed="false">
      <c r="A350" s="4" t="n">
        <v>347</v>
      </c>
      <c r="B350" s="5" t="s">
        <v>4651</v>
      </c>
      <c r="C350" s="5" t="s">
        <v>4653</v>
      </c>
      <c r="D350" s="5" t="s">
        <v>16</v>
      </c>
      <c r="E350" s="4" t="n">
        <v>0.2</v>
      </c>
      <c r="F350" s="4" t="n">
        <v>0.2</v>
      </c>
      <c r="G350" s="4" t="n">
        <v>0.2</v>
      </c>
      <c r="H350" s="4" t="n">
        <v>0.2</v>
      </c>
      <c r="I350" s="4" t="n">
        <v>0.2</v>
      </c>
      <c r="J350" s="4" t="n">
        <v>0.2</v>
      </c>
      <c r="K350" s="7" t="n">
        <f aca="false">SUM(E350+F350+G350+H350+I350+J350)</f>
        <v>1.2</v>
      </c>
      <c r="L350" s="6"/>
    </row>
    <row r="351" s="26" customFormat="true" ht="25" hidden="false" customHeight="true" outlineLevel="0" collapsed="false">
      <c r="A351" s="4" t="n">
        <v>348</v>
      </c>
      <c r="B351" s="5" t="s">
        <v>4651</v>
      </c>
      <c r="C351" s="5" t="s">
        <v>4654</v>
      </c>
      <c r="D351" s="5" t="s">
        <v>16</v>
      </c>
      <c r="E351" s="4" t="n">
        <v>0.2</v>
      </c>
      <c r="F351" s="4" t="n">
        <v>0.2</v>
      </c>
      <c r="G351" s="4" t="n">
        <v>0.2</v>
      </c>
      <c r="H351" s="4" t="n">
        <v>0.2</v>
      </c>
      <c r="I351" s="4" t="n">
        <v>0.2</v>
      </c>
      <c r="J351" s="4" t="n">
        <v>0.2</v>
      </c>
      <c r="K351" s="7" t="n">
        <f aca="false">SUM(E351+F351+G351+H351+I351+J351)</f>
        <v>1.2</v>
      </c>
      <c r="L351" s="6"/>
    </row>
    <row r="352" s="26" customFormat="true" ht="25" hidden="false" customHeight="true" outlineLevel="0" collapsed="false">
      <c r="A352" s="4" t="n">
        <v>349</v>
      </c>
      <c r="B352" s="5" t="s">
        <v>4651</v>
      </c>
      <c r="C352" s="5" t="s">
        <v>4655</v>
      </c>
      <c r="D352" s="5" t="s">
        <v>16</v>
      </c>
      <c r="E352" s="4" t="n">
        <v>0.2</v>
      </c>
      <c r="F352" s="4" t="n">
        <v>0.2</v>
      </c>
      <c r="G352" s="4" t="n">
        <v>0.2</v>
      </c>
      <c r="H352" s="4" t="n">
        <v>0.2</v>
      </c>
      <c r="I352" s="4" t="n">
        <v>0.2</v>
      </c>
      <c r="J352" s="4" t="n">
        <v>0.2</v>
      </c>
      <c r="K352" s="7" t="n">
        <f aca="false">SUM(E352+F352+G352+H352+I352+J352)</f>
        <v>1.2</v>
      </c>
      <c r="L352" s="6"/>
    </row>
    <row r="353" s="26" customFormat="true" ht="25" hidden="false" customHeight="true" outlineLevel="0" collapsed="false">
      <c r="A353" s="4" t="n">
        <v>350</v>
      </c>
      <c r="B353" s="5" t="s">
        <v>4651</v>
      </c>
      <c r="C353" s="5" t="s">
        <v>4656</v>
      </c>
      <c r="D353" s="5" t="s">
        <v>16</v>
      </c>
      <c r="E353" s="4" t="n">
        <v>0.2</v>
      </c>
      <c r="F353" s="4" t="n">
        <v>0.2</v>
      </c>
      <c r="G353" s="4" t="n">
        <v>0.2</v>
      </c>
      <c r="H353" s="4" t="n">
        <v>0.2</v>
      </c>
      <c r="I353" s="4" t="n">
        <v>0.2</v>
      </c>
      <c r="J353" s="4" t="n">
        <v>0.2</v>
      </c>
      <c r="K353" s="7" t="n">
        <f aca="false">SUM(E353+F353+G353+H353+I353+J353)</f>
        <v>1.2</v>
      </c>
      <c r="L353" s="6"/>
    </row>
    <row r="354" s="26" customFormat="true" ht="25" hidden="false" customHeight="true" outlineLevel="0" collapsed="false">
      <c r="A354" s="4" t="n">
        <v>351</v>
      </c>
      <c r="B354" s="5" t="s">
        <v>4651</v>
      </c>
      <c r="C354" s="5" t="s">
        <v>3004</v>
      </c>
      <c r="D354" s="5" t="s">
        <v>16</v>
      </c>
      <c r="E354" s="4" t="n">
        <v>0.2</v>
      </c>
      <c r="F354" s="4" t="n">
        <v>0.2</v>
      </c>
      <c r="G354" s="4" t="n">
        <v>0.2</v>
      </c>
      <c r="H354" s="4" t="n">
        <v>0.2</v>
      </c>
      <c r="I354" s="4" t="n">
        <v>0.2</v>
      </c>
      <c r="J354" s="4" t="n">
        <v>0.2</v>
      </c>
      <c r="K354" s="7" t="n">
        <f aca="false">SUM(E354+F354+G354+H354+I354+J354)</f>
        <v>1.2</v>
      </c>
      <c r="L354" s="6"/>
    </row>
    <row r="355" s="26" customFormat="true" ht="25" hidden="false" customHeight="true" outlineLevel="0" collapsed="false">
      <c r="A355" s="4" t="n">
        <v>352</v>
      </c>
      <c r="B355" s="5" t="s">
        <v>4651</v>
      </c>
      <c r="C355" s="5" t="s">
        <v>4657</v>
      </c>
      <c r="D355" s="5" t="s">
        <v>16</v>
      </c>
      <c r="E355" s="4" t="n">
        <v>0.2</v>
      </c>
      <c r="F355" s="4" t="n">
        <v>0.2</v>
      </c>
      <c r="G355" s="4" t="n">
        <v>0.2</v>
      </c>
      <c r="H355" s="4" t="n">
        <v>0.2</v>
      </c>
      <c r="I355" s="4" t="n">
        <v>0.2</v>
      </c>
      <c r="J355" s="4" t="n">
        <v>0.2</v>
      </c>
      <c r="K355" s="7" t="n">
        <f aca="false">SUM(E355+F355+G355+H355+I355+J355)</f>
        <v>1.2</v>
      </c>
      <c r="L355" s="6"/>
    </row>
    <row r="356" s="26" customFormat="true" ht="25" hidden="false" customHeight="true" outlineLevel="0" collapsed="false">
      <c r="A356" s="4" t="n">
        <v>353</v>
      </c>
      <c r="B356" s="5" t="s">
        <v>4651</v>
      </c>
      <c r="C356" s="5" t="s">
        <v>4658</v>
      </c>
      <c r="D356" s="5" t="s">
        <v>16</v>
      </c>
      <c r="E356" s="4" t="n">
        <v>0.2</v>
      </c>
      <c r="F356" s="4" t="n">
        <v>0.2</v>
      </c>
      <c r="G356" s="4" t="n">
        <v>0.2</v>
      </c>
      <c r="H356" s="4" t="n">
        <v>0.2</v>
      </c>
      <c r="I356" s="4" t="n">
        <v>0.2</v>
      </c>
      <c r="J356" s="4" t="n">
        <v>0.2</v>
      </c>
      <c r="K356" s="7" t="n">
        <f aca="false">SUM(E356+F356+G356+H356+I356+J356)</f>
        <v>1.2</v>
      </c>
      <c r="L356" s="6"/>
    </row>
    <row r="357" s="26" customFormat="true" ht="25" hidden="false" customHeight="true" outlineLevel="0" collapsed="false">
      <c r="A357" s="4" t="n">
        <v>354</v>
      </c>
      <c r="B357" s="5" t="s">
        <v>4651</v>
      </c>
      <c r="C357" s="5" t="s">
        <v>4659</v>
      </c>
      <c r="D357" s="5" t="s">
        <v>16</v>
      </c>
      <c r="E357" s="4" t="n">
        <v>0.2</v>
      </c>
      <c r="F357" s="4" t="n">
        <v>0.2</v>
      </c>
      <c r="G357" s="4" t="n">
        <v>0.2</v>
      </c>
      <c r="H357" s="4" t="n">
        <v>0.2</v>
      </c>
      <c r="I357" s="4" t="n">
        <v>0.2</v>
      </c>
      <c r="J357" s="4" t="n">
        <v>0.2</v>
      </c>
      <c r="K357" s="7" t="n">
        <f aca="false">SUM(E357+F357+G357+H357+I357+J357)</f>
        <v>1.2</v>
      </c>
      <c r="L357" s="6"/>
    </row>
    <row r="358" s="26" customFormat="true" ht="25" hidden="false" customHeight="true" outlineLevel="0" collapsed="false">
      <c r="A358" s="4" t="n">
        <v>355</v>
      </c>
      <c r="B358" s="5" t="s">
        <v>4651</v>
      </c>
      <c r="C358" s="5" t="s">
        <v>4660</v>
      </c>
      <c r="D358" s="5" t="s">
        <v>16</v>
      </c>
      <c r="E358" s="4" t="n">
        <v>0.2</v>
      </c>
      <c r="F358" s="4" t="n">
        <v>0.2</v>
      </c>
      <c r="G358" s="4" t="n">
        <v>0.2</v>
      </c>
      <c r="H358" s="4" t="n">
        <v>0.2</v>
      </c>
      <c r="I358" s="4" t="n">
        <v>0.2</v>
      </c>
      <c r="J358" s="4" t="n">
        <v>0.2</v>
      </c>
      <c r="K358" s="7" t="n">
        <f aca="false">SUM(E358+F358+G358+H358+I358+J358)</f>
        <v>1.2</v>
      </c>
      <c r="L358" s="6"/>
    </row>
    <row r="359" s="26" customFormat="true" ht="25" hidden="false" customHeight="true" outlineLevel="0" collapsed="false">
      <c r="A359" s="4" t="n">
        <v>356</v>
      </c>
      <c r="B359" s="5" t="s">
        <v>4651</v>
      </c>
      <c r="C359" s="5" t="s">
        <v>4661</v>
      </c>
      <c r="D359" s="5" t="s">
        <v>16</v>
      </c>
      <c r="E359" s="4" t="n">
        <v>0.2</v>
      </c>
      <c r="F359" s="4" t="n">
        <v>0.2</v>
      </c>
      <c r="G359" s="4" t="n">
        <v>0.2</v>
      </c>
      <c r="H359" s="4" t="n">
        <v>0.2</v>
      </c>
      <c r="I359" s="4" t="n">
        <v>0.2</v>
      </c>
      <c r="J359" s="4" t="n">
        <v>0.2</v>
      </c>
      <c r="K359" s="7" t="n">
        <f aca="false">SUM(E359+F359+G359+H359+I359+J359)</f>
        <v>1.2</v>
      </c>
      <c r="L359" s="6"/>
    </row>
    <row r="360" s="26" customFormat="true" ht="25" hidden="false" customHeight="true" outlineLevel="0" collapsed="false">
      <c r="A360" s="4" t="n">
        <v>357</v>
      </c>
      <c r="B360" s="5" t="s">
        <v>4651</v>
      </c>
      <c r="C360" s="5" t="s">
        <v>4662</v>
      </c>
      <c r="D360" s="5" t="s">
        <v>16</v>
      </c>
      <c r="E360" s="4" t="n">
        <v>0.2</v>
      </c>
      <c r="F360" s="4" t="n">
        <v>0.2</v>
      </c>
      <c r="G360" s="4" t="n">
        <v>0.2</v>
      </c>
      <c r="H360" s="4" t="n">
        <v>0.2</v>
      </c>
      <c r="I360" s="4" t="n">
        <v>0.2</v>
      </c>
      <c r="J360" s="4" t="n">
        <v>0.2</v>
      </c>
      <c r="K360" s="7" t="n">
        <f aca="false">SUM(E360+F360+G360+H360+I360+J360)</f>
        <v>1.2</v>
      </c>
      <c r="L360" s="6"/>
    </row>
    <row r="361" s="26" customFormat="true" ht="25" hidden="false" customHeight="true" outlineLevel="0" collapsed="false">
      <c r="A361" s="4" t="n">
        <v>358</v>
      </c>
      <c r="B361" s="5" t="s">
        <v>4651</v>
      </c>
      <c r="C361" s="5" t="s">
        <v>4663</v>
      </c>
      <c r="D361" s="5" t="s">
        <v>16</v>
      </c>
      <c r="E361" s="4" t="n">
        <v>0.2</v>
      </c>
      <c r="F361" s="4" t="n">
        <v>0.2</v>
      </c>
      <c r="G361" s="4" t="n">
        <v>0.2</v>
      </c>
      <c r="H361" s="4" t="n">
        <v>0.2</v>
      </c>
      <c r="I361" s="4" t="n">
        <v>0.2</v>
      </c>
      <c r="J361" s="4" t="n">
        <v>0.2</v>
      </c>
      <c r="K361" s="7" t="n">
        <f aca="false">SUM(E361+F361+G361+H361+I361+J361)</f>
        <v>1.2</v>
      </c>
      <c r="L361" s="6"/>
    </row>
    <row r="362" s="26" customFormat="true" ht="25" hidden="false" customHeight="true" outlineLevel="0" collapsed="false">
      <c r="A362" s="4" t="n">
        <v>359</v>
      </c>
      <c r="B362" s="5" t="s">
        <v>4651</v>
      </c>
      <c r="C362" s="5" t="s">
        <v>4664</v>
      </c>
      <c r="D362" s="5" t="s">
        <v>16</v>
      </c>
      <c r="E362" s="4" t="n">
        <v>0.2</v>
      </c>
      <c r="F362" s="4" t="n">
        <v>0.2</v>
      </c>
      <c r="G362" s="4" t="n">
        <v>0.2</v>
      </c>
      <c r="H362" s="4" t="n">
        <v>0.2</v>
      </c>
      <c r="I362" s="4" t="n">
        <v>0.2</v>
      </c>
      <c r="J362" s="4" t="n">
        <v>0.2</v>
      </c>
      <c r="K362" s="7" t="n">
        <f aca="false">SUM(E362+F362+G362+H362+I362+J362)</f>
        <v>1.2</v>
      </c>
      <c r="L362" s="6"/>
    </row>
    <row r="363" s="26" customFormat="true" ht="25" hidden="false" customHeight="true" outlineLevel="0" collapsed="false">
      <c r="A363" s="4" t="n">
        <v>360</v>
      </c>
      <c r="B363" s="5" t="s">
        <v>4651</v>
      </c>
      <c r="C363" s="5" t="s">
        <v>4665</v>
      </c>
      <c r="D363" s="5" t="s">
        <v>16</v>
      </c>
      <c r="E363" s="4" t="n">
        <v>0.2</v>
      </c>
      <c r="F363" s="4" t="n">
        <v>0.2</v>
      </c>
      <c r="G363" s="4" t="n">
        <v>0.2</v>
      </c>
      <c r="H363" s="4" t="n">
        <v>0.2</v>
      </c>
      <c r="I363" s="4" t="n">
        <v>0.2</v>
      </c>
      <c r="J363" s="4" t="n">
        <v>0.2</v>
      </c>
      <c r="K363" s="7" t="n">
        <f aca="false">SUM(E363+F363+G363+H363+I363+J363)</f>
        <v>1.2</v>
      </c>
      <c r="L363" s="6"/>
    </row>
    <row r="364" s="26" customFormat="true" ht="25" hidden="false" customHeight="true" outlineLevel="0" collapsed="false">
      <c r="A364" s="4" t="n">
        <v>361</v>
      </c>
      <c r="B364" s="5" t="s">
        <v>4651</v>
      </c>
      <c r="C364" s="5" t="s">
        <v>4666</v>
      </c>
      <c r="D364" s="5" t="s">
        <v>16</v>
      </c>
      <c r="E364" s="4" t="n">
        <v>0.2</v>
      </c>
      <c r="F364" s="4" t="n">
        <v>0.2</v>
      </c>
      <c r="G364" s="4" t="n">
        <v>0.2</v>
      </c>
      <c r="H364" s="4" t="n">
        <v>0.2</v>
      </c>
      <c r="I364" s="4" t="n">
        <v>0.2</v>
      </c>
      <c r="J364" s="4" t="n">
        <v>0.2</v>
      </c>
      <c r="K364" s="7" t="n">
        <f aca="false">SUM(E364+F364+G364+H364+I364+J364)</f>
        <v>1.2</v>
      </c>
      <c r="L364" s="6"/>
    </row>
    <row r="365" s="26" customFormat="true" ht="25" hidden="false" customHeight="true" outlineLevel="0" collapsed="false">
      <c r="A365" s="4" t="n">
        <v>362</v>
      </c>
      <c r="B365" s="50" t="s">
        <v>4651</v>
      </c>
      <c r="C365" s="5" t="s">
        <v>4523</v>
      </c>
      <c r="D365" s="5" t="s">
        <v>16</v>
      </c>
      <c r="E365" s="4" t="n">
        <v>0.2</v>
      </c>
      <c r="F365" s="4" t="n">
        <v>0.2</v>
      </c>
      <c r="G365" s="4" t="n">
        <v>0.2</v>
      </c>
      <c r="H365" s="4" t="n">
        <v>0.2</v>
      </c>
      <c r="I365" s="4" t="n">
        <v>0.2</v>
      </c>
      <c r="J365" s="4" t="n">
        <v>0.2</v>
      </c>
      <c r="K365" s="7" t="n">
        <f aca="false">SUM(E365+F365+G365+H365+I365+J365)</f>
        <v>1.2</v>
      </c>
      <c r="L365" s="6"/>
    </row>
    <row r="366" s="26" customFormat="true" ht="25" hidden="false" customHeight="true" outlineLevel="0" collapsed="false">
      <c r="A366" s="4" t="n">
        <v>363</v>
      </c>
      <c r="B366" s="5" t="s">
        <v>4651</v>
      </c>
      <c r="C366" s="5" t="s">
        <v>4667</v>
      </c>
      <c r="D366" s="5" t="s">
        <v>16</v>
      </c>
      <c r="E366" s="4" t="n">
        <v>0.2</v>
      </c>
      <c r="F366" s="4" t="n">
        <v>0.2</v>
      </c>
      <c r="G366" s="4" t="n">
        <v>0.2</v>
      </c>
      <c r="H366" s="4" t="n">
        <v>0.2</v>
      </c>
      <c r="I366" s="4" t="n">
        <v>0.2</v>
      </c>
      <c r="J366" s="4" t="n">
        <v>0.2</v>
      </c>
      <c r="K366" s="7" t="n">
        <f aca="false">SUM(E366+F366+G366+H366+I366+J366)</f>
        <v>1.2</v>
      </c>
      <c r="L366" s="6"/>
    </row>
    <row r="367" s="26" customFormat="true" ht="25" hidden="false" customHeight="true" outlineLevel="0" collapsed="false">
      <c r="A367" s="4" t="n">
        <v>364</v>
      </c>
      <c r="B367" s="5" t="s">
        <v>4651</v>
      </c>
      <c r="C367" s="5" t="s">
        <v>4668</v>
      </c>
      <c r="D367" s="5" t="s">
        <v>16</v>
      </c>
      <c r="E367" s="4" t="n">
        <v>0.2</v>
      </c>
      <c r="F367" s="4" t="n">
        <v>0.2</v>
      </c>
      <c r="G367" s="4" t="n">
        <v>0.2</v>
      </c>
      <c r="H367" s="4" t="n">
        <v>0.2</v>
      </c>
      <c r="I367" s="4" t="n">
        <v>0.2</v>
      </c>
      <c r="J367" s="4" t="n">
        <v>0.2</v>
      </c>
      <c r="K367" s="7" t="n">
        <f aca="false">SUM(E367+F367+G367+H367+I367+J367)</f>
        <v>1.2</v>
      </c>
      <c r="L367" s="6"/>
    </row>
    <row r="368" s="26" customFormat="true" ht="25" hidden="false" customHeight="true" outlineLevel="0" collapsed="false">
      <c r="A368" s="4" t="n">
        <v>365</v>
      </c>
      <c r="B368" s="5" t="s">
        <v>4651</v>
      </c>
      <c r="C368" s="5" t="s">
        <v>4669</v>
      </c>
      <c r="D368" s="5" t="s">
        <v>16</v>
      </c>
      <c r="E368" s="4" t="n">
        <v>0.2</v>
      </c>
      <c r="F368" s="4" t="n">
        <v>0.2</v>
      </c>
      <c r="G368" s="4" t="n">
        <v>0.2</v>
      </c>
      <c r="H368" s="4" t="n">
        <v>0.2</v>
      </c>
      <c r="I368" s="4" t="n">
        <v>0.2</v>
      </c>
      <c r="J368" s="4" t="n">
        <v>0.2</v>
      </c>
      <c r="K368" s="7" t="n">
        <f aca="false">SUM(E368+F368+G368+H368+I368+J368)</f>
        <v>1.2</v>
      </c>
      <c r="L368" s="6"/>
    </row>
    <row r="369" s="26" customFormat="true" ht="25" hidden="false" customHeight="true" outlineLevel="0" collapsed="false">
      <c r="A369" s="4" t="n">
        <v>366</v>
      </c>
      <c r="B369" s="5" t="s">
        <v>4651</v>
      </c>
      <c r="C369" s="5" t="s">
        <v>4670</v>
      </c>
      <c r="D369" s="5" t="s">
        <v>16</v>
      </c>
      <c r="E369" s="4" t="n">
        <v>0.2</v>
      </c>
      <c r="F369" s="4" t="n">
        <v>0.2</v>
      </c>
      <c r="G369" s="4" t="n">
        <v>0.2</v>
      </c>
      <c r="H369" s="4" t="n">
        <v>0.2</v>
      </c>
      <c r="I369" s="4" t="n">
        <v>0.2</v>
      </c>
      <c r="J369" s="4" t="n">
        <v>0.2</v>
      </c>
      <c r="K369" s="7" t="n">
        <f aca="false">SUM(E369+F369+G369+H369+I369+J369)</f>
        <v>1.2</v>
      </c>
      <c r="L369" s="6"/>
    </row>
    <row r="370" s="26" customFormat="true" ht="25" hidden="false" customHeight="true" outlineLevel="0" collapsed="false">
      <c r="A370" s="4" t="n">
        <v>367</v>
      </c>
      <c r="B370" s="5" t="s">
        <v>4651</v>
      </c>
      <c r="C370" s="5" t="s">
        <v>4671</v>
      </c>
      <c r="D370" s="5" t="s">
        <v>16</v>
      </c>
      <c r="E370" s="4" t="n">
        <v>0.2</v>
      </c>
      <c r="F370" s="4" t="n">
        <v>0.2</v>
      </c>
      <c r="G370" s="4" t="n">
        <v>0.2</v>
      </c>
      <c r="H370" s="4" t="n">
        <v>0.2</v>
      </c>
      <c r="I370" s="4" t="n">
        <v>0.2</v>
      </c>
      <c r="J370" s="4" t="n">
        <v>0.2</v>
      </c>
      <c r="K370" s="7" t="n">
        <f aca="false">SUM(E370+F370+G370+H370+I370+J370)</f>
        <v>1.2</v>
      </c>
      <c r="L370" s="6"/>
    </row>
    <row r="371" s="26" customFormat="true" ht="25" hidden="false" customHeight="true" outlineLevel="0" collapsed="false">
      <c r="A371" s="4" t="n">
        <v>368</v>
      </c>
      <c r="B371" s="5" t="s">
        <v>4651</v>
      </c>
      <c r="C371" s="5" t="s">
        <v>4672</v>
      </c>
      <c r="D371" s="5" t="s">
        <v>16</v>
      </c>
      <c r="E371" s="4" t="n">
        <v>0.2</v>
      </c>
      <c r="F371" s="4" t="n">
        <v>0.2</v>
      </c>
      <c r="G371" s="4" t="n">
        <v>0.2</v>
      </c>
      <c r="H371" s="4" t="n">
        <v>0.2</v>
      </c>
      <c r="I371" s="4" t="n">
        <v>0.2</v>
      </c>
      <c r="J371" s="4" t="n">
        <v>0.2</v>
      </c>
      <c r="K371" s="7" t="n">
        <f aca="false">SUM(E371+F371+G371+H371+I371+J371)</f>
        <v>1.2</v>
      </c>
      <c r="L371" s="6"/>
    </row>
    <row r="372" s="26" customFormat="true" ht="25" hidden="false" customHeight="true" outlineLevel="0" collapsed="false">
      <c r="A372" s="4" t="n">
        <v>369</v>
      </c>
      <c r="B372" s="5" t="s">
        <v>4651</v>
      </c>
      <c r="C372" s="5" t="s">
        <v>4673</v>
      </c>
      <c r="D372" s="5" t="s">
        <v>16</v>
      </c>
      <c r="E372" s="4" t="n">
        <v>0.2</v>
      </c>
      <c r="F372" s="4" t="n">
        <v>0.2</v>
      </c>
      <c r="G372" s="4" t="n">
        <v>0.2</v>
      </c>
      <c r="H372" s="4" t="n">
        <v>0.2</v>
      </c>
      <c r="I372" s="4" t="n">
        <v>0.2</v>
      </c>
      <c r="J372" s="4" t="n">
        <v>0.2</v>
      </c>
      <c r="K372" s="7" t="n">
        <f aca="false">SUM(E372+F372+G372+H372+I372+J372)</f>
        <v>1.2</v>
      </c>
      <c r="L372" s="6"/>
    </row>
    <row r="373" s="26" customFormat="true" ht="25" hidden="false" customHeight="true" outlineLevel="0" collapsed="false">
      <c r="A373" s="4" t="n">
        <v>370</v>
      </c>
      <c r="B373" s="5" t="s">
        <v>4651</v>
      </c>
      <c r="C373" s="5" t="s">
        <v>4674</v>
      </c>
      <c r="D373" s="5" t="s">
        <v>16</v>
      </c>
      <c r="E373" s="4" t="n">
        <v>0.2</v>
      </c>
      <c r="F373" s="4" t="n">
        <v>0.2</v>
      </c>
      <c r="G373" s="4" t="n">
        <v>0.2</v>
      </c>
      <c r="H373" s="4" t="n">
        <v>0.2</v>
      </c>
      <c r="I373" s="4" t="n">
        <v>0.2</v>
      </c>
      <c r="J373" s="4" t="n">
        <v>0.2</v>
      </c>
      <c r="K373" s="7" t="n">
        <f aca="false">SUM(E373+F373+G373+H373+I373+J373)</f>
        <v>1.2</v>
      </c>
      <c r="L373" s="6"/>
    </row>
    <row r="374" s="26" customFormat="true" ht="25" hidden="false" customHeight="true" outlineLevel="0" collapsed="false">
      <c r="A374" s="4" t="n">
        <v>371</v>
      </c>
      <c r="B374" s="5" t="s">
        <v>4651</v>
      </c>
      <c r="C374" s="5" t="s">
        <v>4675</v>
      </c>
      <c r="D374" s="5" t="s">
        <v>16</v>
      </c>
      <c r="E374" s="4" t="n">
        <v>0.2</v>
      </c>
      <c r="F374" s="4" t="n">
        <v>0.2</v>
      </c>
      <c r="G374" s="4" t="n">
        <v>0.2</v>
      </c>
      <c r="H374" s="4" t="n">
        <v>0.2</v>
      </c>
      <c r="I374" s="4" t="n">
        <v>0.2</v>
      </c>
      <c r="J374" s="4" t="n">
        <v>0.2</v>
      </c>
      <c r="K374" s="7" t="n">
        <f aca="false">SUM(E374+F374+G374+H374+I374+J374)</f>
        <v>1.2</v>
      </c>
      <c r="L374" s="6"/>
    </row>
    <row r="375" s="26" customFormat="true" ht="25" hidden="false" customHeight="true" outlineLevel="0" collapsed="false">
      <c r="A375" s="4" t="n">
        <v>372</v>
      </c>
      <c r="B375" s="5" t="s">
        <v>4651</v>
      </c>
      <c r="C375" s="5" t="s">
        <v>4676</v>
      </c>
      <c r="D375" s="5" t="s">
        <v>16</v>
      </c>
      <c r="E375" s="4" t="n">
        <v>0.2</v>
      </c>
      <c r="F375" s="4" t="n">
        <v>0.2</v>
      </c>
      <c r="G375" s="4" t="n">
        <v>0.2</v>
      </c>
      <c r="H375" s="4" t="n">
        <v>0.2</v>
      </c>
      <c r="I375" s="4" t="n">
        <v>0.2</v>
      </c>
      <c r="J375" s="4" t="n">
        <v>0.2</v>
      </c>
      <c r="K375" s="7" t="n">
        <f aca="false">SUM(E375+F375+G375+H375+I375+J375)</f>
        <v>1.2</v>
      </c>
      <c r="L375" s="6"/>
    </row>
    <row r="376" s="26" customFormat="true" ht="25" hidden="false" customHeight="true" outlineLevel="0" collapsed="false">
      <c r="A376" s="4" t="n">
        <v>373</v>
      </c>
      <c r="B376" s="5" t="s">
        <v>4651</v>
      </c>
      <c r="C376" s="5" t="s">
        <v>4677</v>
      </c>
      <c r="D376" s="5" t="s">
        <v>16</v>
      </c>
      <c r="E376" s="4" t="n">
        <v>0.2</v>
      </c>
      <c r="F376" s="4" t="n">
        <v>0.2</v>
      </c>
      <c r="G376" s="4" t="n">
        <v>0.2</v>
      </c>
      <c r="H376" s="4" t="n">
        <v>0.2</v>
      </c>
      <c r="I376" s="4" t="n">
        <v>0.2</v>
      </c>
      <c r="J376" s="4" t="n">
        <v>0.2</v>
      </c>
      <c r="K376" s="7" t="n">
        <f aca="false">SUM(E376+F376+G376+H376+I376+J376)</f>
        <v>1.2</v>
      </c>
      <c r="L376" s="6"/>
    </row>
    <row r="377" s="26" customFormat="true" ht="25" hidden="false" customHeight="true" outlineLevel="0" collapsed="false">
      <c r="A377" s="4" t="n">
        <v>374</v>
      </c>
      <c r="B377" s="5" t="s">
        <v>4651</v>
      </c>
      <c r="C377" s="5" t="s">
        <v>4678</v>
      </c>
      <c r="D377" s="5" t="s">
        <v>16</v>
      </c>
      <c r="E377" s="4" t="n">
        <v>0.2</v>
      </c>
      <c r="F377" s="4" t="n">
        <v>0.2</v>
      </c>
      <c r="G377" s="4" t="n">
        <v>0.2</v>
      </c>
      <c r="H377" s="4" t="n">
        <v>0.2</v>
      </c>
      <c r="I377" s="4" t="n">
        <v>0.2</v>
      </c>
      <c r="J377" s="4" t="n">
        <v>0.2</v>
      </c>
      <c r="K377" s="7" t="n">
        <f aca="false">SUM(E377+F377+G377+H377+I377+J377)</f>
        <v>1.2</v>
      </c>
      <c r="L377" s="6"/>
    </row>
    <row r="378" s="26" customFormat="true" ht="25" hidden="false" customHeight="true" outlineLevel="0" collapsed="false">
      <c r="A378" s="4" t="n">
        <v>375</v>
      </c>
      <c r="B378" s="5" t="s">
        <v>4651</v>
      </c>
      <c r="C378" s="5" t="s">
        <v>4679</v>
      </c>
      <c r="D378" s="5" t="s">
        <v>16</v>
      </c>
      <c r="E378" s="4" t="n">
        <v>0.2</v>
      </c>
      <c r="F378" s="4" t="n">
        <v>0.2</v>
      </c>
      <c r="G378" s="4" t="n">
        <v>0.2</v>
      </c>
      <c r="H378" s="4" t="n">
        <v>0.2</v>
      </c>
      <c r="I378" s="4" t="n">
        <v>0.2</v>
      </c>
      <c r="J378" s="4" t="n">
        <v>0.2</v>
      </c>
      <c r="K378" s="7" t="n">
        <f aca="false">SUM(E378+F378+G378+H378+I378+J378)</f>
        <v>1.2</v>
      </c>
      <c r="L378" s="6"/>
    </row>
    <row r="379" s="26" customFormat="true" ht="25" hidden="false" customHeight="true" outlineLevel="0" collapsed="false">
      <c r="A379" s="4" t="n">
        <v>376</v>
      </c>
      <c r="B379" s="5" t="s">
        <v>4651</v>
      </c>
      <c r="C379" s="5" t="s">
        <v>4680</v>
      </c>
      <c r="D379" s="5" t="s">
        <v>16</v>
      </c>
      <c r="E379" s="4" t="n">
        <v>0.2</v>
      </c>
      <c r="F379" s="4" t="n">
        <v>0.2</v>
      </c>
      <c r="G379" s="4" t="n">
        <v>0.2</v>
      </c>
      <c r="H379" s="4" t="n">
        <v>0.2</v>
      </c>
      <c r="I379" s="4" t="n">
        <v>0.2</v>
      </c>
      <c r="J379" s="4" t="n">
        <v>0.2</v>
      </c>
      <c r="K379" s="7" t="n">
        <f aca="false">SUM(E379+F379+G379+H379+I379+J379)</f>
        <v>1.2</v>
      </c>
      <c r="L379" s="6"/>
    </row>
    <row r="380" s="26" customFormat="true" ht="25" hidden="false" customHeight="true" outlineLevel="0" collapsed="false">
      <c r="A380" s="4" t="n">
        <v>377</v>
      </c>
      <c r="B380" s="5" t="s">
        <v>4681</v>
      </c>
      <c r="C380" s="5" t="s">
        <v>4682</v>
      </c>
      <c r="D380" s="5" t="s">
        <v>16</v>
      </c>
      <c r="E380" s="4" t="n">
        <v>0.2</v>
      </c>
      <c r="F380" s="4" t="n">
        <v>0.2</v>
      </c>
      <c r="G380" s="4" t="n">
        <v>0.2</v>
      </c>
      <c r="H380" s="4" t="n">
        <v>0.2</v>
      </c>
      <c r="I380" s="4" t="n">
        <v>0.2</v>
      </c>
      <c r="J380" s="4" t="n">
        <v>0.2</v>
      </c>
      <c r="K380" s="7" t="n">
        <f aca="false">SUM(E380+F380+G380+H380+I380+J380)</f>
        <v>1.2</v>
      </c>
      <c r="L380" s="6"/>
    </row>
    <row r="381" s="26" customFormat="true" ht="25" hidden="false" customHeight="true" outlineLevel="0" collapsed="false">
      <c r="A381" s="4" t="n">
        <v>378</v>
      </c>
      <c r="B381" s="5" t="s">
        <v>4681</v>
      </c>
      <c r="C381" s="5" t="s">
        <v>4683</v>
      </c>
      <c r="D381" s="5" t="s">
        <v>16</v>
      </c>
      <c r="E381" s="4" t="n">
        <v>0.2</v>
      </c>
      <c r="F381" s="4" t="n">
        <v>0.2</v>
      </c>
      <c r="G381" s="4" t="n">
        <v>0.2</v>
      </c>
      <c r="H381" s="4" t="n">
        <v>0.2</v>
      </c>
      <c r="I381" s="4" t="n">
        <v>0.2</v>
      </c>
      <c r="J381" s="4" t="n">
        <v>0.2</v>
      </c>
      <c r="K381" s="7" t="n">
        <f aca="false">SUM(E381+F381+G381+H381+I381+J381)</f>
        <v>1.2</v>
      </c>
      <c r="L381" s="6"/>
    </row>
    <row r="382" s="26" customFormat="true" ht="25" hidden="false" customHeight="true" outlineLevel="0" collapsed="false">
      <c r="A382" s="4" t="n">
        <v>379</v>
      </c>
      <c r="B382" s="5" t="s">
        <v>4681</v>
      </c>
      <c r="C382" s="5" t="s">
        <v>4684</v>
      </c>
      <c r="D382" s="5" t="s">
        <v>16</v>
      </c>
      <c r="E382" s="4" t="n">
        <v>0.2</v>
      </c>
      <c r="F382" s="4" t="n">
        <v>0.2</v>
      </c>
      <c r="G382" s="4" t="n">
        <v>0.2</v>
      </c>
      <c r="H382" s="4" t="n">
        <v>0.2</v>
      </c>
      <c r="I382" s="4" t="n">
        <v>0.2</v>
      </c>
      <c r="J382" s="4" t="n">
        <v>0.2</v>
      </c>
      <c r="K382" s="7" t="n">
        <f aca="false">SUM(E382+F382+G382+H382+I382+J382)</f>
        <v>1.2</v>
      </c>
      <c r="L382" s="6"/>
    </row>
    <row r="383" s="26" customFormat="true" ht="25" hidden="false" customHeight="true" outlineLevel="0" collapsed="false">
      <c r="A383" s="4" t="n">
        <v>380</v>
      </c>
      <c r="B383" s="5" t="s">
        <v>4681</v>
      </c>
      <c r="C383" s="5" t="s">
        <v>4685</v>
      </c>
      <c r="D383" s="5" t="s">
        <v>16</v>
      </c>
      <c r="E383" s="4" t="n">
        <v>0.2</v>
      </c>
      <c r="F383" s="4" t="n">
        <v>0.2</v>
      </c>
      <c r="G383" s="4" t="n">
        <v>0.2</v>
      </c>
      <c r="H383" s="4" t="n">
        <v>0.2</v>
      </c>
      <c r="I383" s="4" t="n">
        <v>0.2</v>
      </c>
      <c r="J383" s="4" t="n">
        <v>0.2</v>
      </c>
      <c r="K383" s="7" t="n">
        <f aca="false">SUM(E383+F383+G383+H383+I383+J383)</f>
        <v>1.2</v>
      </c>
      <c r="L383" s="6"/>
    </row>
    <row r="384" s="26" customFormat="true" ht="25" hidden="false" customHeight="true" outlineLevel="0" collapsed="false">
      <c r="A384" s="4" t="n">
        <v>381</v>
      </c>
      <c r="B384" s="5" t="s">
        <v>4681</v>
      </c>
      <c r="C384" s="5" t="s">
        <v>4686</v>
      </c>
      <c r="D384" s="5" t="s">
        <v>16</v>
      </c>
      <c r="E384" s="4" t="n">
        <v>0.2</v>
      </c>
      <c r="F384" s="4" t="n">
        <v>0.2</v>
      </c>
      <c r="G384" s="4" t="n">
        <v>0.2</v>
      </c>
      <c r="H384" s="4" t="n">
        <v>0.2</v>
      </c>
      <c r="I384" s="4" t="n">
        <v>0.2</v>
      </c>
      <c r="J384" s="4" t="n">
        <v>0.2</v>
      </c>
      <c r="K384" s="7" t="n">
        <f aca="false">SUM(E384+F384+G384+H384+I384+J384)</f>
        <v>1.2</v>
      </c>
      <c r="L384" s="6"/>
    </row>
    <row r="385" s="26" customFormat="true" ht="25" hidden="false" customHeight="true" outlineLevel="0" collapsed="false">
      <c r="A385" s="4" t="n">
        <v>382</v>
      </c>
      <c r="B385" s="5" t="s">
        <v>4681</v>
      </c>
      <c r="C385" s="5" t="s">
        <v>4687</v>
      </c>
      <c r="D385" s="5" t="s">
        <v>16</v>
      </c>
      <c r="E385" s="4" t="n">
        <v>0.2</v>
      </c>
      <c r="F385" s="4" t="n">
        <v>0.2</v>
      </c>
      <c r="G385" s="4" t="n">
        <v>0.2</v>
      </c>
      <c r="H385" s="4" t="n">
        <v>0.2</v>
      </c>
      <c r="I385" s="4" t="n">
        <v>0.2</v>
      </c>
      <c r="J385" s="4" t="n">
        <v>0.2</v>
      </c>
      <c r="K385" s="7" t="n">
        <f aca="false">SUM(E385+F385+G385+H385+I385+J385)</f>
        <v>1.2</v>
      </c>
      <c r="L385" s="6"/>
    </row>
    <row r="386" s="26" customFormat="true" ht="25" hidden="false" customHeight="true" outlineLevel="0" collapsed="false">
      <c r="A386" s="4" t="n">
        <v>383</v>
      </c>
      <c r="B386" s="5" t="s">
        <v>4681</v>
      </c>
      <c r="C386" s="5" t="s">
        <v>4688</v>
      </c>
      <c r="D386" s="5" t="s">
        <v>16</v>
      </c>
      <c r="E386" s="4" t="n">
        <v>0.2</v>
      </c>
      <c r="F386" s="4" t="n">
        <v>0.2</v>
      </c>
      <c r="G386" s="4" t="n">
        <v>0.2</v>
      </c>
      <c r="H386" s="4" t="n">
        <v>0.2</v>
      </c>
      <c r="I386" s="4" t="n">
        <v>0.2</v>
      </c>
      <c r="J386" s="4" t="n">
        <v>0.2</v>
      </c>
      <c r="K386" s="7" t="n">
        <f aca="false">SUM(E386+F386+G386+H386+I386+J386)</f>
        <v>1.2</v>
      </c>
      <c r="L386" s="6"/>
    </row>
    <row r="387" s="26" customFormat="true" ht="25" hidden="false" customHeight="true" outlineLevel="0" collapsed="false">
      <c r="A387" s="4" t="n">
        <v>384</v>
      </c>
      <c r="B387" s="5" t="s">
        <v>4681</v>
      </c>
      <c r="C387" s="5" t="s">
        <v>4689</v>
      </c>
      <c r="D387" s="5" t="s">
        <v>16</v>
      </c>
      <c r="E387" s="4" t="n">
        <v>0.2</v>
      </c>
      <c r="F387" s="4" t="n">
        <v>0.2</v>
      </c>
      <c r="G387" s="4" t="n">
        <v>0.2</v>
      </c>
      <c r="H387" s="4" t="n">
        <v>0.2</v>
      </c>
      <c r="I387" s="4" t="n">
        <v>0.2</v>
      </c>
      <c r="J387" s="4" t="n">
        <v>0.2</v>
      </c>
      <c r="K387" s="7" t="n">
        <f aca="false">SUM(E387+F387+G387+H387+I387+J387)</f>
        <v>1.2</v>
      </c>
      <c r="L387" s="6"/>
    </row>
    <row r="388" s="26" customFormat="true" ht="25" hidden="false" customHeight="true" outlineLevel="0" collapsed="false">
      <c r="A388" s="4" t="n">
        <v>385</v>
      </c>
      <c r="B388" s="5" t="s">
        <v>4681</v>
      </c>
      <c r="C388" s="5" t="s">
        <v>4690</v>
      </c>
      <c r="D388" s="5" t="s">
        <v>16</v>
      </c>
      <c r="E388" s="4" t="n">
        <v>0.2</v>
      </c>
      <c r="F388" s="4" t="n">
        <v>0.2</v>
      </c>
      <c r="G388" s="4" t="n">
        <v>0.2</v>
      </c>
      <c r="H388" s="4" t="n">
        <v>0.2</v>
      </c>
      <c r="I388" s="4" t="n">
        <v>0.2</v>
      </c>
      <c r="J388" s="4" t="n">
        <v>0.2</v>
      </c>
      <c r="K388" s="7" t="n">
        <f aca="false">SUM(E388+F388+G388+H388+I388+J388)</f>
        <v>1.2</v>
      </c>
      <c r="L388" s="6"/>
    </row>
    <row r="389" s="26" customFormat="true" ht="25" hidden="false" customHeight="true" outlineLevel="0" collapsed="false">
      <c r="A389" s="4" t="n">
        <v>386</v>
      </c>
      <c r="B389" s="5" t="s">
        <v>4681</v>
      </c>
      <c r="C389" s="5" t="s">
        <v>4691</v>
      </c>
      <c r="D389" s="5" t="s">
        <v>16</v>
      </c>
      <c r="E389" s="4" t="n">
        <v>0.2</v>
      </c>
      <c r="F389" s="4" t="n">
        <v>0.2</v>
      </c>
      <c r="G389" s="4" t="n">
        <v>0.2</v>
      </c>
      <c r="H389" s="4" t="n">
        <v>0.2</v>
      </c>
      <c r="I389" s="4" t="n">
        <v>0.2</v>
      </c>
      <c r="J389" s="4" t="n">
        <v>0.2</v>
      </c>
      <c r="K389" s="7" t="n">
        <f aca="false">SUM(E389+F389+G389+H389+I389+J389)</f>
        <v>1.2</v>
      </c>
      <c r="L389" s="6"/>
    </row>
    <row r="390" s="26" customFormat="true" ht="25" hidden="false" customHeight="true" outlineLevel="0" collapsed="false">
      <c r="A390" s="4" t="n">
        <v>387</v>
      </c>
      <c r="B390" s="5" t="s">
        <v>4681</v>
      </c>
      <c r="C390" s="5" t="s">
        <v>4692</v>
      </c>
      <c r="D390" s="5" t="s">
        <v>16</v>
      </c>
      <c r="E390" s="4" t="n">
        <v>0.2</v>
      </c>
      <c r="F390" s="4" t="n">
        <v>0.2</v>
      </c>
      <c r="G390" s="4" t="n">
        <v>0.2</v>
      </c>
      <c r="H390" s="4" t="n">
        <v>0.2</v>
      </c>
      <c r="I390" s="4" t="n">
        <v>0.2</v>
      </c>
      <c r="J390" s="4" t="n">
        <v>0.2</v>
      </c>
      <c r="K390" s="7" t="n">
        <f aca="false">SUM(E390+F390+G390+H390+I390+J390)</f>
        <v>1.2</v>
      </c>
      <c r="L390" s="6"/>
    </row>
    <row r="391" s="26" customFormat="true" ht="25" hidden="false" customHeight="true" outlineLevel="0" collapsed="false">
      <c r="A391" s="4" t="n">
        <v>388</v>
      </c>
      <c r="B391" s="5" t="s">
        <v>4681</v>
      </c>
      <c r="C391" s="5" t="s">
        <v>4693</v>
      </c>
      <c r="D391" s="5" t="s">
        <v>16</v>
      </c>
      <c r="E391" s="4" t="n">
        <v>0.2</v>
      </c>
      <c r="F391" s="4" t="n">
        <v>0.2</v>
      </c>
      <c r="G391" s="4" t="n">
        <v>0.2</v>
      </c>
      <c r="H391" s="4" t="n">
        <v>0.2</v>
      </c>
      <c r="I391" s="4" t="n">
        <v>0.2</v>
      </c>
      <c r="J391" s="4" t="n">
        <v>0.2</v>
      </c>
      <c r="K391" s="7" t="n">
        <f aca="false">SUM(E391+F391+G391+H391+I391+J391)</f>
        <v>1.2</v>
      </c>
      <c r="L391" s="6"/>
    </row>
    <row r="392" s="26" customFormat="true" ht="25" hidden="false" customHeight="true" outlineLevel="0" collapsed="false">
      <c r="A392" s="4" t="n">
        <v>389</v>
      </c>
      <c r="B392" s="5" t="s">
        <v>4681</v>
      </c>
      <c r="C392" s="5" t="s">
        <v>4694</v>
      </c>
      <c r="D392" s="5" t="s">
        <v>16</v>
      </c>
      <c r="E392" s="4" t="n">
        <v>0.2</v>
      </c>
      <c r="F392" s="4" t="n">
        <v>0.2</v>
      </c>
      <c r="G392" s="4" t="n">
        <v>0.2</v>
      </c>
      <c r="H392" s="4" t="n">
        <v>0.2</v>
      </c>
      <c r="I392" s="4" t="n">
        <v>0.2</v>
      </c>
      <c r="J392" s="4" t="n">
        <v>0.2</v>
      </c>
      <c r="K392" s="7" t="n">
        <f aca="false">SUM(E392+F392+G392+H392+I392+J392)</f>
        <v>1.2</v>
      </c>
      <c r="L392" s="6"/>
    </row>
    <row r="393" s="26" customFormat="true" ht="25" hidden="false" customHeight="true" outlineLevel="0" collapsed="false">
      <c r="A393" s="4" t="n">
        <v>390</v>
      </c>
      <c r="B393" s="5" t="s">
        <v>4681</v>
      </c>
      <c r="C393" s="5" t="s">
        <v>4695</v>
      </c>
      <c r="D393" s="5" t="s">
        <v>16</v>
      </c>
      <c r="E393" s="4" t="n">
        <v>0.2</v>
      </c>
      <c r="F393" s="4" t="n">
        <v>0.2</v>
      </c>
      <c r="G393" s="4" t="n">
        <v>0.2</v>
      </c>
      <c r="H393" s="4" t="n">
        <v>0.2</v>
      </c>
      <c r="I393" s="4" t="n">
        <v>0.2</v>
      </c>
      <c r="J393" s="4" t="n">
        <v>0.2</v>
      </c>
      <c r="K393" s="7" t="n">
        <f aca="false">SUM(E393+F393+G393+H393+I393+J393)</f>
        <v>1.2</v>
      </c>
      <c r="L393" s="6"/>
    </row>
    <row r="394" s="26" customFormat="true" ht="25" hidden="false" customHeight="true" outlineLevel="0" collapsed="false">
      <c r="A394" s="4" t="n">
        <v>391</v>
      </c>
      <c r="B394" s="5" t="s">
        <v>4681</v>
      </c>
      <c r="C394" s="5" t="s">
        <v>4696</v>
      </c>
      <c r="D394" s="5" t="s">
        <v>16</v>
      </c>
      <c r="E394" s="4" t="n">
        <v>0.2</v>
      </c>
      <c r="F394" s="4" t="n">
        <v>0.2</v>
      </c>
      <c r="G394" s="4" t="n">
        <v>0.2</v>
      </c>
      <c r="H394" s="4" t="n">
        <v>0.2</v>
      </c>
      <c r="I394" s="4" t="n">
        <v>0.2</v>
      </c>
      <c r="J394" s="4" t="n">
        <v>0.2</v>
      </c>
      <c r="K394" s="7" t="n">
        <f aca="false">SUM(E394+F394+G394+H394+I394+J394)</f>
        <v>1.2</v>
      </c>
      <c r="L394" s="6"/>
    </row>
    <row r="395" s="26" customFormat="true" ht="25" hidden="false" customHeight="true" outlineLevel="0" collapsed="false">
      <c r="A395" s="4" t="n">
        <v>392</v>
      </c>
      <c r="B395" s="5" t="s">
        <v>4681</v>
      </c>
      <c r="C395" s="5" t="s">
        <v>4697</v>
      </c>
      <c r="D395" s="5" t="s">
        <v>16</v>
      </c>
      <c r="E395" s="4" t="n">
        <v>0.2</v>
      </c>
      <c r="F395" s="4" t="n">
        <v>0.2</v>
      </c>
      <c r="G395" s="4" t="n">
        <v>0.2</v>
      </c>
      <c r="H395" s="4" t="n">
        <v>0.2</v>
      </c>
      <c r="I395" s="4" t="n">
        <v>0.2</v>
      </c>
      <c r="J395" s="4" t="n">
        <v>0.2</v>
      </c>
      <c r="K395" s="7" t="n">
        <f aca="false">SUM(E395+F395+G395+H395+I395+J395)</f>
        <v>1.2</v>
      </c>
      <c r="L395" s="6"/>
    </row>
    <row r="396" s="26" customFormat="true" ht="25" hidden="false" customHeight="true" outlineLevel="0" collapsed="false">
      <c r="A396" s="4" t="n">
        <v>393</v>
      </c>
      <c r="B396" s="5" t="s">
        <v>4681</v>
      </c>
      <c r="C396" s="5" t="s">
        <v>4698</v>
      </c>
      <c r="D396" s="5" t="s">
        <v>16</v>
      </c>
      <c r="E396" s="4" t="n">
        <v>0.2</v>
      </c>
      <c r="F396" s="4" t="n">
        <v>0.2</v>
      </c>
      <c r="G396" s="4" t="n">
        <v>0.2</v>
      </c>
      <c r="H396" s="4" t="n">
        <v>0.2</v>
      </c>
      <c r="I396" s="4" t="n">
        <v>0.2</v>
      </c>
      <c r="J396" s="4" t="n">
        <v>0.2</v>
      </c>
      <c r="K396" s="7" t="n">
        <f aca="false">SUM(E396+F396+G396+H396+I396+J396)</f>
        <v>1.2</v>
      </c>
      <c r="L396" s="6"/>
    </row>
    <row r="397" s="26" customFormat="true" ht="25" hidden="false" customHeight="true" outlineLevel="0" collapsed="false">
      <c r="A397" s="4" t="n">
        <v>394</v>
      </c>
      <c r="B397" s="5" t="s">
        <v>4681</v>
      </c>
      <c r="C397" s="5" t="s">
        <v>4699</v>
      </c>
      <c r="D397" s="5" t="s">
        <v>16</v>
      </c>
      <c r="E397" s="4" t="n">
        <v>0.2</v>
      </c>
      <c r="F397" s="4" t="n">
        <v>0.2</v>
      </c>
      <c r="G397" s="4" t="n">
        <v>0.2</v>
      </c>
      <c r="H397" s="4" t="n">
        <v>0.2</v>
      </c>
      <c r="I397" s="4" t="n">
        <v>0.2</v>
      </c>
      <c r="J397" s="4" t="n">
        <v>0.2</v>
      </c>
      <c r="K397" s="7" t="n">
        <f aca="false">SUM(E397+F397+G397+H397+I397+J397)</f>
        <v>1.2</v>
      </c>
      <c r="L397" s="6"/>
    </row>
    <row r="398" s="26" customFormat="true" ht="25" hidden="false" customHeight="true" outlineLevel="0" collapsed="false">
      <c r="A398" s="4" t="n">
        <v>395</v>
      </c>
      <c r="B398" s="5" t="s">
        <v>4681</v>
      </c>
      <c r="C398" s="5" t="s">
        <v>4700</v>
      </c>
      <c r="D398" s="5" t="s">
        <v>16</v>
      </c>
      <c r="E398" s="4" t="n">
        <v>0.2</v>
      </c>
      <c r="F398" s="4" t="n">
        <v>0.2</v>
      </c>
      <c r="G398" s="4" t="n">
        <v>0.2</v>
      </c>
      <c r="H398" s="4" t="n">
        <v>0.2</v>
      </c>
      <c r="I398" s="4" t="n">
        <v>0.2</v>
      </c>
      <c r="J398" s="4" t="n">
        <v>0.2</v>
      </c>
      <c r="K398" s="7" t="n">
        <f aca="false">SUM(E398+F398+G398+H398+I398+J398)</f>
        <v>1.2</v>
      </c>
      <c r="L398" s="6"/>
    </row>
    <row r="399" s="26" customFormat="true" ht="25" hidden="false" customHeight="true" outlineLevel="0" collapsed="false">
      <c r="A399" s="4" t="n">
        <v>396</v>
      </c>
      <c r="B399" s="5" t="s">
        <v>4701</v>
      </c>
      <c r="C399" s="5" t="s">
        <v>4702</v>
      </c>
      <c r="D399" s="5" t="s">
        <v>16</v>
      </c>
      <c r="E399" s="4" t="n">
        <v>0.2</v>
      </c>
      <c r="F399" s="4" t="n">
        <v>0.2</v>
      </c>
      <c r="G399" s="4" t="n">
        <v>0.2</v>
      </c>
      <c r="H399" s="4" t="n">
        <v>0.2</v>
      </c>
      <c r="I399" s="4" t="n">
        <v>0.2</v>
      </c>
      <c r="J399" s="4" t="n">
        <v>0.2</v>
      </c>
      <c r="K399" s="7" t="n">
        <f aca="false">SUM(E399+F399+G399+H399+I399+J399)</f>
        <v>1.2</v>
      </c>
      <c r="L399" s="6"/>
    </row>
    <row r="400" s="26" customFormat="true" ht="25" hidden="false" customHeight="true" outlineLevel="0" collapsed="false">
      <c r="A400" s="4" t="n">
        <v>397</v>
      </c>
      <c r="B400" s="5" t="s">
        <v>4701</v>
      </c>
      <c r="C400" s="5" t="s">
        <v>4703</v>
      </c>
      <c r="D400" s="5" t="s">
        <v>16</v>
      </c>
      <c r="E400" s="4" t="n">
        <v>0.2</v>
      </c>
      <c r="F400" s="4" t="n">
        <v>0.2</v>
      </c>
      <c r="G400" s="4" t="n">
        <v>0.2</v>
      </c>
      <c r="H400" s="4" t="n">
        <v>0.2</v>
      </c>
      <c r="I400" s="4" t="n">
        <v>0.2</v>
      </c>
      <c r="J400" s="4" t="n">
        <v>0.2</v>
      </c>
      <c r="K400" s="7" t="n">
        <f aca="false">SUM(E400+F400+G400+H400+I400+J400)</f>
        <v>1.2</v>
      </c>
      <c r="L400" s="6"/>
    </row>
    <row r="401" s="26" customFormat="true" ht="25" hidden="false" customHeight="true" outlineLevel="0" collapsed="false">
      <c r="A401" s="4" t="n">
        <v>398</v>
      </c>
      <c r="B401" s="5" t="s">
        <v>4701</v>
      </c>
      <c r="C401" s="5" t="s">
        <v>4704</v>
      </c>
      <c r="D401" s="5" t="s">
        <v>16</v>
      </c>
      <c r="E401" s="4" t="n">
        <v>0.2</v>
      </c>
      <c r="F401" s="4" t="n">
        <v>0.2</v>
      </c>
      <c r="G401" s="4" t="n">
        <v>0.2</v>
      </c>
      <c r="H401" s="4" t="n">
        <v>0.2</v>
      </c>
      <c r="I401" s="4" t="n">
        <v>0.2</v>
      </c>
      <c r="J401" s="4" t="n">
        <v>0.2</v>
      </c>
      <c r="K401" s="7" t="n">
        <f aca="false">SUM(E401+F401+G401+H401+I401+J401)</f>
        <v>1.2</v>
      </c>
      <c r="L401" s="6"/>
    </row>
    <row r="402" s="26" customFormat="true" ht="25" hidden="false" customHeight="true" outlineLevel="0" collapsed="false">
      <c r="A402" s="4" t="n">
        <v>399</v>
      </c>
      <c r="B402" s="5" t="s">
        <v>4701</v>
      </c>
      <c r="C402" s="5" t="s">
        <v>4705</v>
      </c>
      <c r="D402" s="5" t="s">
        <v>16</v>
      </c>
      <c r="E402" s="4" t="n">
        <v>0.2</v>
      </c>
      <c r="F402" s="4" t="n">
        <v>0.2</v>
      </c>
      <c r="G402" s="4" t="n">
        <v>0.2</v>
      </c>
      <c r="H402" s="4" t="n">
        <v>0.2</v>
      </c>
      <c r="I402" s="4" t="n">
        <v>0.2</v>
      </c>
      <c r="J402" s="4" t="n">
        <v>0.2</v>
      </c>
      <c r="K402" s="7" t="n">
        <f aca="false">SUM(E402+F402+G402+H402+I402+J402)</f>
        <v>1.2</v>
      </c>
      <c r="L402" s="6"/>
    </row>
    <row r="403" s="26" customFormat="true" ht="25" hidden="false" customHeight="true" outlineLevel="0" collapsed="false">
      <c r="A403" s="4" t="n">
        <v>400</v>
      </c>
      <c r="B403" s="5" t="s">
        <v>4701</v>
      </c>
      <c r="C403" s="5" t="s">
        <v>4706</v>
      </c>
      <c r="D403" s="5" t="s">
        <v>16</v>
      </c>
      <c r="E403" s="4" t="n">
        <v>0.2</v>
      </c>
      <c r="F403" s="4" t="n">
        <v>0.2</v>
      </c>
      <c r="G403" s="4" t="n">
        <v>0.2</v>
      </c>
      <c r="H403" s="4" t="n">
        <v>0.2</v>
      </c>
      <c r="I403" s="4" t="n">
        <v>0.2</v>
      </c>
      <c r="J403" s="4" t="n">
        <v>0.2</v>
      </c>
      <c r="K403" s="7" t="n">
        <f aca="false">SUM(E403+F403+G403+H403+I403+J403)</f>
        <v>1.2</v>
      </c>
      <c r="L403" s="6"/>
    </row>
    <row r="404" s="26" customFormat="true" ht="25" hidden="false" customHeight="true" outlineLevel="0" collapsed="false">
      <c r="A404" s="4" t="n">
        <v>401</v>
      </c>
      <c r="B404" s="5" t="s">
        <v>4701</v>
      </c>
      <c r="C404" s="5" t="s">
        <v>4707</v>
      </c>
      <c r="D404" s="5" t="s">
        <v>16</v>
      </c>
      <c r="E404" s="4" t="n">
        <v>0.2</v>
      </c>
      <c r="F404" s="4" t="n">
        <v>0.2</v>
      </c>
      <c r="G404" s="4" t="n">
        <v>0.2</v>
      </c>
      <c r="H404" s="4" t="n">
        <v>0.2</v>
      </c>
      <c r="I404" s="4" t="n">
        <v>0.2</v>
      </c>
      <c r="J404" s="4" t="n">
        <v>0.2</v>
      </c>
      <c r="K404" s="7" t="n">
        <f aca="false">SUM(E404+F404+G404+H404+I404+J404)</f>
        <v>1.2</v>
      </c>
      <c r="L404" s="6"/>
    </row>
    <row r="405" s="26" customFormat="true" ht="25" hidden="false" customHeight="true" outlineLevel="0" collapsed="false">
      <c r="A405" s="4" t="n">
        <v>402</v>
      </c>
      <c r="B405" s="5" t="s">
        <v>4701</v>
      </c>
      <c r="C405" s="5" t="s">
        <v>4708</v>
      </c>
      <c r="D405" s="5" t="s">
        <v>16</v>
      </c>
      <c r="E405" s="4" t="n">
        <v>0.2</v>
      </c>
      <c r="F405" s="4" t="n">
        <v>0.2</v>
      </c>
      <c r="G405" s="4" t="n">
        <v>0.2</v>
      </c>
      <c r="H405" s="4" t="n">
        <v>0.2</v>
      </c>
      <c r="I405" s="4" t="n">
        <v>0.2</v>
      </c>
      <c r="J405" s="4" t="n">
        <v>0.2</v>
      </c>
      <c r="K405" s="7" t="n">
        <f aca="false">SUM(E405+F405+G405+H405+I405+J405)</f>
        <v>1.2</v>
      </c>
      <c r="L405" s="6"/>
    </row>
    <row r="406" s="26" customFormat="true" ht="25" hidden="false" customHeight="true" outlineLevel="0" collapsed="false">
      <c r="A406" s="4" t="n">
        <v>403</v>
      </c>
      <c r="B406" s="5" t="s">
        <v>4701</v>
      </c>
      <c r="C406" s="5" t="s">
        <v>4709</v>
      </c>
      <c r="D406" s="5" t="s">
        <v>16</v>
      </c>
      <c r="E406" s="4" t="n">
        <v>0.2</v>
      </c>
      <c r="F406" s="4" t="n">
        <v>0.2</v>
      </c>
      <c r="G406" s="4" t="n">
        <v>0.2</v>
      </c>
      <c r="H406" s="4" t="n">
        <v>0.2</v>
      </c>
      <c r="I406" s="4" t="n">
        <v>0.2</v>
      </c>
      <c r="J406" s="4" t="n">
        <v>0.2</v>
      </c>
      <c r="K406" s="7" t="n">
        <f aca="false">SUM(E406+F406+G406+H406+I406+J406)</f>
        <v>1.2</v>
      </c>
      <c r="L406" s="6"/>
    </row>
    <row r="407" s="26" customFormat="true" ht="25" hidden="false" customHeight="true" outlineLevel="0" collapsed="false">
      <c r="A407" s="4" t="n">
        <v>404</v>
      </c>
      <c r="B407" s="5" t="s">
        <v>4701</v>
      </c>
      <c r="C407" s="5" t="s">
        <v>4710</v>
      </c>
      <c r="D407" s="5" t="s">
        <v>16</v>
      </c>
      <c r="E407" s="4" t="n">
        <v>0.2</v>
      </c>
      <c r="F407" s="4" t="n">
        <v>0.2</v>
      </c>
      <c r="G407" s="4" t="n">
        <v>0.2</v>
      </c>
      <c r="H407" s="4" t="n">
        <v>0.2</v>
      </c>
      <c r="I407" s="4" t="n">
        <v>0.2</v>
      </c>
      <c r="J407" s="4" t="n">
        <v>0.2</v>
      </c>
      <c r="K407" s="7" t="n">
        <f aca="false">SUM(E407+F407+G407+H407+I407+J407)</f>
        <v>1.2</v>
      </c>
      <c r="L407" s="6"/>
    </row>
    <row r="408" s="26" customFormat="true" ht="25" hidden="false" customHeight="true" outlineLevel="0" collapsed="false">
      <c r="A408" s="4" t="n">
        <v>405</v>
      </c>
      <c r="B408" s="5" t="s">
        <v>4701</v>
      </c>
      <c r="C408" s="5" t="s">
        <v>4711</v>
      </c>
      <c r="D408" s="5" t="s">
        <v>16</v>
      </c>
      <c r="E408" s="4" t="n">
        <v>0.2</v>
      </c>
      <c r="F408" s="4" t="n">
        <v>0.2</v>
      </c>
      <c r="G408" s="4" t="n">
        <v>0.2</v>
      </c>
      <c r="H408" s="4" t="n">
        <v>0.2</v>
      </c>
      <c r="I408" s="4" t="n">
        <v>0.2</v>
      </c>
      <c r="J408" s="4" t="n">
        <v>0.2</v>
      </c>
      <c r="K408" s="7" t="n">
        <f aca="false">SUM(E408+F408+G408+H408+I408+J408)</f>
        <v>1.2</v>
      </c>
      <c r="L408" s="6"/>
    </row>
    <row r="409" s="26" customFormat="true" ht="25" hidden="false" customHeight="true" outlineLevel="0" collapsed="false">
      <c r="A409" s="4" t="n">
        <v>406</v>
      </c>
      <c r="B409" s="5" t="s">
        <v>4701</v>
      </c>
      <c r="C409" s="5" t="s">
        <v>4712</v>
      </c>
      <c r="D409" s="5" t="s">
        <v>16</v>
      </c>
      <c r="E409" s="4" t="n">
        <v>0.2</v>
      </c>
      <c r="F409" s="4" t="n">
        <v>0.2</v>
      </c>
      <c r="G409" s="4" t="n">
        <v>0.2</v>
      </c>
      <c r="H409" s="4" t="n">
        <v>0.2</v>
      </c>
      <c r="I409" s="4" t="n">
        <v>0.2</v>
      </c>
      <c r="J409" s="4" t="n">
        <v>0.2</v>
      </c>
      <c r="K409" s="7" t="n">
        <f aca="false">SUM(E409+F409+G409+H409+I409+J409)</f>
        <v>1.2</v>
      </c>
      <c r="L409" s="6"/>
    </row>
    <row r="410" s="26" customFormat="true" ht="25" hidden="false" customHeight="true" outlineLevel="0" collapsed="false">
      <c r="A410" s="4" t="n">
        <v>407</v>
      </c>
      <c r="B410" s="5" t="s">
        <v>4701</v>
      </c>
      <c r="C410" s="5" t="s">
        <v>4713</v>
      </c>
      <c r="D410" s="5" t="s">
        <v>16</v>
      </c>
      <c r="E410" s="4" t="n">
        <v>0.2</v>
      </c>
      <c r="F410" s="4" t="n">
        <v>0.2</v>
      </c>
      <c r="G410" s="4" t="n">
        <v>0.2</v>
      </c>
      <c r="H410" s="4" t="n">
        <v>0.2</v>
      </c>
      <c r="I410" s="4" t="n">
        <v>0.2</v>
      </c>
      <c r="J410" s="4" t="n">
        <v>0.2</v>
      </c>
      <c r="K410" s="7" t="n">
        <f aca="false">SUM(E410+F410+G410+H410+I410+J410)</f>
        <v>1.2</v>
      </c>
      <c r="L410" s="6"/>
    </row>
    <row r="411" s="26" customFormat="true" ht="25" hidden="false" customHeight="true" outlineLevel="0" collapsed="false">
      <c r="A411" s="4" t="n">
        <v>408</v>
      </c>
      <c r="B411" s="5" t="s">
        <v>4701</v>
      </c>
      <c r="C411" s="5" t="s">
        <v>4714</v>
      </c>
      <c r="D411" s="5" t="s">
        <v>16</v>
      </c>
      <c r="E411" s="4" t="n">
        <v>0.2</v>
      </c>
      <c r="F411" s="4" t="n">
        <v>0.2</v>
      </c>
      <c r="G411" s="4" t="n">
        <v>0.2</v>
      </c>
      <c r="H411" s="4" t="n">
        <v>0.2</v>
      </c>
      <c r="I411" s="4" t="n">
        <v>0.2</v>
      </c>
      <c r="J411" s="4" t="n">
        <v>0.2</v>
      </c>
      <c r="K411" s="7" t="n">
        <f aca="false">SUM(E411+F411+G411+H411+I411+J411)</f>
        <v>1.2</v>
      </c>
      <c r="L411" s="6"/>
    </row>
    <row r="412" s="26" customFormat="true" ht="25" hidden="false" customHeight="true" outlineLevel="0" collapsed="false">
      <c r="A412" s="4" t="n">
        <v>409</v>
      </c>
      <c r="B412" s="5" t="s">
        <v>4701</v>
      </c>
      <c r="C412" s="5" t="s">
        <v>4715</v>
      </c>
      <c r="D412" s="5" t="s">
        <v>16</v>
      </c>
      <c r="E412" s="4" t="n">
        <v>0.2</v>
      </c>
      <c r="F412" s="4" t="n">
        <v>0.2</v>
      </c>
      <c r="G412" s="4" t="n">
        <v>0.2</v>
      </c>
      <c r="H412" s="4" t="n">
        <v>0.2</v>
      </c>
      <c r="I412" s="4" t="n">
        <v>0.2</v>
      </c>
      <c r="J412" s="4" t="n">
        <v>0.2</v>
      </c>
      <c r="K412" s="7" t="n">
        <f aca="false">SUM(E412+F412+G412+H412+I412+J412)</f>
        <v>1.2</v>
      </c>
      <c r="L412" s="6"/>
    </row>
    <row r="413" s="26" customFormat="true" ht="25" hidden="false" customHeight="true" outlineLevel="0" collapsed="false">
      <c r="A413" s="4" t="n">
        <v>410</v>
      </c>
      <c r="B413" s="5" t="s">
        <v>4701</v>
      </c>
      <c r="C413" s="5" t="s">
        <v>4716</v>
      </c>
      <c r="D413" s="5" t="s">
        <v>16</v>
      </c>
      <c r="E413" s="4" t="n">
        <v>0.2</v>
      </c>
      <c r="F413" s="4" t="n">
        <v>0.2</v>
      </c>
      <c r="G413" s="4" t="n">
        <v>0.2</v>
      </c>
      <c r="H413" s="4" t="n">
        <v>0.2</v>
      </c>
      <c r="I413" s="4" t="n">
        <v>0.2</v>
      </c>
      <c r="J413" s="4" t="n">
        <v>0.2</v>
      </c>
      <c r="K413" s="7" t="n">
        <f aca="false">SUM(E413+F413+G413+H413+I413+J413)</f>
        <v>1.2</v>
      </c>
      <c r="L413" s="6"/>
    </row>
    <row r="414" s="26" customFormat="true" ht="25" hidden="false" customHeight="true" outlineLevel="0" collapsed="false">
      <c r="A414" s="4" t="n">
        <v>411</v>
      </c>
      <c r="B414" s="5" t="s">
        <v>4701</v>
      </c>
      <c r="C414" s="5" t="s">
        <v>4717</v>
      </c>
      <c r="D414" s="5" t="s">
        <v>16</v>
      </c>
      <c r="E414" s="4" t="n">
        <v>0.2</v>
      </c>
      <c r="F414" s="4" t="n">
        <v>0.2</v>
      </c>
      <c r="G414" s="4" t="n">
        <v>0.2</v>
      </c>
      <c r="H414" s="4" t="n">
        <v>0.2</v>
      </c>
      <c r="I414" s="4" t="n">
        <v>0.2</v>
      </c>
      <c r="J414" s="4" t="n">
        <v>0.2</v>
      </c>
      <c r="K414" s="7" t="n">
        <f aca="false">SUM(E414+F414+G414+H414+I414+J414)</f>
        <v>1.2</v>
      </c>
      <c r="L414" s="6"/>
    </row>
    <row r="415" s="26" customFormat="true" ht="25" hidden="false" customHeight="true" outlineLevel="0" collapsed="false">
      <c r="A415" s="4" t="n">
        <v>412</v>
      </c>
      <c r="B415" s="5" t="s">
        <v>4701</v>
      </c>
      <c r="C415" s="5" t="s">
        <v>2954</v>
      </c>
      <c r="D415" s="5" t="s">
        <v>16</v>
      </c>
      <c r="E415" s="4" t="n">
        <v>0.2</v>
      </c>
      <c r="F415" s="4" t="n">
        <v>0.2</v>
      </c>
      <c r="G415" s="4" t="n">
        <v>0.2</v>
      </c>
      <c r="H415" s="4" t="n">
        <v>0.2</v>
      </c>
      <c r="I415" s="4" t="n">
        <v>0.2</v>
      </c>
      <c r="J415" s="4" t="n">
        <v>0.2</v>
      </c>
      <c r="K415" s="7" t="n">
        <f aca="false">SUM(E415+F415+G415+H415+I415+J415)</f>
        <v>1.2</v>
      </c>
      <c r="L415" s="6"/>
    </row>
    <row r="416" s="26" customFormat="true" ht="25" hidden="false" customHeight="true" outlineLevel="0" collapsed="false">
      <c r="A416" s="4" t="n">
        <v>413</v>
      </c>
      <c r="B416" s="5" t="s">
        <v>4718</v>
      </c>
      <c r="C416" s="5" t="s">
        <v>4719</v>
      </c>
      <c r="D416" s="5" t="s">
        <v>16</v>
      </c>
      <c r="E416" s="4" t="n">
        <v>0.2</v>
      </c>
      <c r="F416" s="4" t="n">
        <v>0.2</v>
      </c>
      <c r="G416" s="4" t="n">
        <v>0.2</v>
      </c>
      <c r="H416" s="4" t="n">
        <v>0.2</v>
      </c>
      <c r="I416" s="4" t="n">
        <v>0.2</v>
      </c>
      <c r="J416" s="4" t="n">
        <v>0.2</v>
      </c>
      <c r="K416" s="7" t="n">
        <f aca="false">SUM(E416+F416+G416+H416+I416+J416)</f>
        <v>1.2</v>
      </c>
      <c r="L416" s="6"/>
    </row>
    <row r="417" s="26" customFormat="true" ht="25" hidden="false" customHeight="true" outlineLevel="0" collapsed="false">
      <c r="A417" s="4" t="n">
        <v>414</v>
      </c>
      <c r="B417" s="5" t="s">
        <v>4718</v>
      </c>
      <c r="C417" s="7" t="s">
        <v>4720</v>
      </c>
      <c r="D417" s="5" t="s">
        <v>16</v>
      </c>
      <c r="E417" s="4" t="n">
        <v>0.2</v>
      </c>
      <c r="F417" s="4" t="n">
        <v>0.2</v>
      </c>
      <c r="G417" s="4" t="n">
        <v>0.2</v>
      </c>
      <c r="H417" s="4" t="n">
        <v>0.2</v>
      </c>
      <c r="I417" s="4" t="n">
        <v>0.2</v>
      </c>
      <c r="J417" s="4" t="n">
        <v>0.2</v>
      </c>
      <c r="K417" s="7" t="n">
        <f aca="false">SUM(E417+F417+G417+H417+I417+J417)</f>
        <v>1.2</v>
      </c>
      <c r="L417" s="6"/>
    </row>
    <row r="418" s="26" customFormat="true" ht="25" hidden="false" customHeight="true" outlineLevel="0" collapsed="false">
      <c r="A418" s="4" t="n">
        <v>415</v>
      </c>
      <c r="B418" s="5" t="s">
        <v>4718</v>
      </c>
      <c r="C418" s="7" t="s">
        <v>4721</v>
      </c>
      <c r="D418" s="5" t="s">
        <v>16</v>
      </c>
      <c r="E418" s="4" t="n">
        <v>0.2</v>
      </c>
      <c r="F418" s="4" t="n">
        <v>0.2</v>
      </c>
      <c r="G418" s="4" t="n">
        <v>0.2</v>
      </c>
      <c r="H418" s="4" t="n">
        <v>0.2</v>
      </c>
      <c r="I418" s="4" t="n">
        <v>0.2</v>
      </c>
      <c r="J418" s="4" t="n">
        <v>0.2</v>
      </c>
      <c r="K418" s="7" t="n">
        <f aca="false">SUM(E418+F418+G418+H418+I418+J418)</f>
        <v>1.2</v>
      </c>
      <c r="L418" s="6"/>
    </row>
    <row r="419" s="26" customFormat="true" ht="25" hidden="false" customHeight="true" outlineLevel="0" collapsed="false">
      <c r="A419" s="4" t="n">
        <v>416</v>
      </c>
      <c r="B419" s="5" t="s">
        <v>4718</v>
      </c>
      <c r="C419" s="7" t="s">
        <v>4722</v>
      </c>
      <c r="D419" s="5" t="s">
        <v>16</v>
      </c>
      <c r="E419" s="4" t="n">
        <v>0.2</v>
      </c>
      <c r="F419" s="4" t="n">
        <v>0.2</v>
      </c>
      <c r="G419" s="4" t="n">
        <v>0.2</v>
      </c>
      <c r="H419" s="4" t="n">
        <v>0.2</v>
      </c>
      <c r="I419" s="4" t="n">
        <v>0.2</v>
      </c>
      <c r="J419" s="4" t="n">
        <v>0.2</v>
      </c>
      <c r="K419" s="7" t="n">
        <f aca="false">SUM(E419+F419+G419+H419+I419+J419)</f>
        <v>1.2</v>
      </c>
      <c r="L419" s="6"/>
    </row>
    <row r="420" s="26" customFormat="true" ht="25" hidden="false" customHeight="true" outlineLevel="0" collapsed="false">
      <c r="A420" s="4" t="n">
        <v>417</v>
      </c>
      <c r="B420" s="5" t="s">
        <v>4718</v>
      </c>
      <c r="C420" s="7" t="s">
        <v>4723</v>
      </c>
      <c r="D420" s="5" t="s">
        <v>16</v>
      </c>
      <c r="E420" s="4" t="n">
        <v>0.2</v>
      </c>
      <c r="F420" s="4" t="n">
        <v>0.2</v>
      </c>
      <c r="G420" s="4" t="n">
        <v>0.2</v>
      </c>
      <c r="H420" s="4" t="n">
        <v>0.2</v>
      </c>
      <c r="I420" s="4" t="n">
        <v>0.2</v>
      </c>
      <c r="J420" s="4" t="n">
        <v>0.2</v>
      </c>
      <c r="K420" s="7" t="n">
        <f aca="false">SUM(E420+F420+G420+H420+I420+J420)</f>
        <v>1.2</v>
      </c>
      <c r="L420" s="6"/>
    </row>
    <row r="421" s="26" customFormat="true" ht="25" hidden="false" customHeight="true" outlineLevel="0" collapsed="false">
      <c r="A421" s="4" t="n">
        <v>418</v>
      </c>
      <c r="B421" s="5" t="s">
        <v>4718</v>
      </c>
      <c r="C421" s="7" t="s">
        <v>4724</v>
      </c>
      <c r="D421" s="5" t="s">
        <v>16</v>
      </c>
      <c r="E421" s="4" t="n">
        <v>0.2</v>
      </c>
      <c r="F421" s="4" t="n">
        <v>0.2</v>
      </c>
      <c r="G421" s="4" t="n">
        <v>0.2</v>
      </c>
      <c r="H421" s="4" t="n">
        <v>0.2</v>
      </c>
      <c r="I421" s="4" t="n">
        <v>0.2</v>
      </c>
      <c r="J421" s="4" t="n">
        <v>0.2</v>
      </c>
      <c r="K421" s="7" t="n">
        <f aca="false">SUM(E421+F421+G421+H421+I421+J421)</f>
        <v>1.2</v>
      </c>
      <c r="L421" s="6"/>
    </row>
    <row r="422" s="26" customFormat="true" ht="25" hidden="false" customHeight="true" outlineLevel="0" collapsed="false">
      <c r="A422" s="4" t="n">
        <v>419</v>
      </c>
      <c r="B422" s="5" t="s">
        <v>4718</v>
      </c>
      <c r="C422" s="7" t="s">
        <v>4725</v>
      </c>
      <c r="D422" s="5" t="s">
        <v>16</v>
      </c>
      <c r="E422" s="4" t="n">
        <v>0.2</v>
      </c>
      <c r="F422" s="4" t="n">
        <v>0.2</v>
      </c>
      <c r="G422" s="4" t="n">
        <v>0.2</v>
      </c>
      <c r="H422" s="4" t="n">
        <v>0.2</v>
      </c>
      <c r="I422" s="4" t="n">
        <v>0.2</v>
      </c>
      <c r="J422" s="4" t="n">
        <v>0.2</v>
      </c>
      <c r="K422" s="7" t="n">
        <f aca="false">SUM(E422+F422+G422+H422+I422+J422)</f>
        <v>1.2</v>
      </c>
      <c r="L422" s="6"/>
    </row>
    <row r="423" s="26" customFormat="true" ht="25" hidden="false" customHeight="true" outlineLevel="0" collapsed="false">
      <c r="A423" s="4" t="n">
        <v>420</v>
      </c>
      <c r="B423" s="5" t="s">
        <v>4718</v>
      </c>
      <c r="C423" s="7" t="s">
        <v>4726</v>
      </c>
      <c r="D423" s="5" t="s">
        <v>16</v>
      </c>
      <c r="E423" s="4" t="n">
        <v>0.2</v>
      </c>
      <c r="F423" s="4" t="n">
        <v>0.2</v>
      </c>
      <c r="G423" s="4" t="n">
        <v>0.2</v>
      </c>
      <c r="H423" s="4" t="n">
        <v>0.2</v>
      </c>
      <c r="I423" s="4" t="n">
        <v>0.2</v>
      </c>
      <c r="J423" s="4" t="n">
        <v>0.2</v>
      </c>
      <c r="K423" s="7" t="n">
        <f aca="false">SUM(E423+F423+G423+H423+I423+J423)</f>
        <v>1.2</v>
      </c>
      <c r="L423" s="6"/>
    </row>
    <row r="424" s="26" customFormat="true" ht="25" hidden="false" customHeight="true" outlineLevel="0" collapsed="false">
      <c r="A424" s="4" t="n">
        <v>421</v>
      </c>
      <c r="B424" s="5" t="s">
        <v>4718</v>
      </c>
      <c r="C424" s="7" t="s">
        <v>4727</v>
      </c>
      <c r="D424" s="5" t="s">
        <v>16</v>
      </c>
      <c r="E424" s="4" t="n">
        <v>0.2</v>
      </c>
      <c r="F424" s="4" t="n">
        <v>0.2</v>
      </c>
      <c r="G424" s="4" t="n">
        <v>0.2</v>
      </c>
      <c r="H424" s="4" t="n">
        <v>0.2</v>
      </c>
      <c r="I424" s="4" t="n">
        <v>0.2</v>
      </c>
      <c r="J424" s="4" t="n">
        <v>0.2</v>
      </c>
      <c r="K424" s="7" t="n">
        <f aca="false">SUM(E424+F424+G424+H424+I424+J424)</f>
        <v>1.2</v>
      </c>
      <c r="L424" s="6"/>
    </row>
    <row r="425" s="26" customFormat="true" ht="25" hidden="false" customHeight="true" outlineLevel="0" collapsed="false">
      <c r="A425" s="4" t="n">
        <v>422</v>
      </c>
      <c r="B425" s="5" t="s">
        <v>4718</v>
      </c>
      <c r="C425" s="7" t="s">
        <v>4728</v>
      </c>
      <c r="D425" s="5" t="s">
        <v>16</v>
      </c>
      <c r="E425" s="4" t="n">
        <v>0.2</v>
      </c>
      <c r="F425" s="4" t="n">
        <v>0.2</v>
      </c>
      <c r="G425" s="4" t="n">
        <v>0.2</v>
      </c>
      <c r="H425" s="4" t="n">
        <v>0.2</v>
      </c>
      <c r="I425" s="4" t="n">
        <v>0.2</v>
      </c>
      <c r="J425" s="4" t="n">
        <v>0.2</v>
      </c>
      <c r="K425" s="7" t="n">
        <f aca="false">SUM(E425+F425+G425+H425+I425+J425)</f>
        <v>1.2</v>
      </c>
      <c r="L425" s="6"/>
    </row>
    <row r="426" s="26" customFormat="true" ht="25" hidden="false" customHeight="true" outlineLevel="0" collapsed="false">
      <c r="A426" s="4" t="n">
        <v>423</v>
      </c>
      <c r="B426" s="5" t="s">
        <v>4718</v>
      </c>
      <c r="C426" s="7" t="s">
        <v>4729</v>
      </c>
      <c r="D426" s="5" t="s">
        <v>16</v>
      </c>
      <c r="E426" s="4" t="n">
        <v>0.2</v>
      </c>
      <c r="F426" s="4" t="n">
        <v>0.2</v>
      </c>
      <c r="G426" s="4" t="n">
        <v>0.2</v>
      </c>
      <c r="H426" s="4" t="n">
        <v>0.2</v>
      </c>
      <c r="I426" s="4" t="n">
        <v>0.2</v>
      </c>
      <c r="J426" s="4" t="n">
        <v>0.2</v>
      </c>
      <c r="K426" s="7" t="n">
        <f aca="false">SUM(E426+F426+G426+H426+I426+J426)</f>
        <v>1.2</v>
      </c>
      <c r="L426" s="6"/>
    </row>
    <row r="427" s="26" customFormat="true" ht="25" hidden="false" customHeight="true" outlineLevel="0" collapsed="false">
      <c r="A427" s="4" t="n">
        <v>424</v>
      </c>
      <c r="B427" s="5" t="s">
        <v>4718</v>
      </c>
      <c r="C427" s="7" t="s">
        <v>4730</v>
      </c>
      <c r="D427" s="5" t="s">
        <v>16</v>
      </c>
      <c r="E427" s="4" t="n">
        <v>0.2</v>
      </c>
      <c r="F427" s="4" t="n">
        <v>0.2</v>
      </c>
      <c r="G427" s="4" t="n">
        <v>0.2</v>
      </c>
      <c r="H427" s="4" t="n">
        <v>0.2</v>
      </c>
      <c r="I427" s="4" t="n">
        <v>0.2</v>
      </c>
      <c r="J427" s="4" t="n">
        <v>0.2</v>
      </c>
      <c r="K427" s="7" t="n">
        <f aca="false">SUM(E427+F427+G427+H427+I427+J427)</f>
        <v>1.2</v>
      </c>
      <c r="L427" s="6"/>
    </row>
    <row r="428" s="26" customFormat="true" ht="25" hidden="false" customHeight="true" outlineLevel="0" collapsed="false">
      <c r="A428" s="4" t="n">
        <v>425</v>
      </c>
      <c r="B428" s="5" t="s">
        <v>4718</v>
      </c>
      <c r="C428" s="7" t="s">
        <v>4731</v>
      </c>
      <c r="D428" s="5" t="s">
        <v>16</v>
      </c>
      <c r="E428" s="4" t="n">
        <v>0.2</v>
      </c>
      <c r="F428" s="4" t="n">
        <v>0.2</v>
      </c>
      <c r="G428" s="4" t="n">
        <v>0.2</v>
      </c>
      <c r="H428" s="4" t="n">
        <v>0.2</v>
      </c>
      <c r="I428" s="4" t="n">
        <v>0.2</v>
      </c>
      <c r="J428" s="4" t="n">
        <v>0.2</v>
      </c>
      <c r="K428" s="7" t="n">
        <f aca="false">SUM(E428+F428+G428+H428+I428+J428)</f>
        <v>1.2</v>
      </c>
      <c r="L428" s="6"/>
    </row>
    <row r="429" s="26" customFormat="true" ht="25" hidden="false" customHeight="true" outlineLevel="0" collapsed="false">
      <c r="A429" s="4" t="n">
        <v>426</v>
      </c>
      <c r="B429" s="5" t="s">
        <v>4718</v>
      </c>
      <c r="C429" s="7" t="s">
        <v>4732</v>
      </c>
      <c r="D429" s="5" t="s">
        <v>16</v>
      </c>
      <c r="E429" s="4" t="n">
        <v>0.2</v>
      </c>
      <c r="F429" s="4" t="n">
        <v>0.2</v>
      </c>
      <c r="G429" s="4" t="n">
        <v>0.2</v>
      </c>
      <c r="H429" s="4" t="n">
        <v>0.2</v>
      </c>
      <c r="I429" s="4" t="n">
        <v>0.2</v>
      </c>
      <c r="J429" s="4" t="n">
        <v>0.2</v>
      </c>
      <c r="K429" s="7" t="n">
        <f aca="false">SUM(E429+F429+G429+H429+I429+J429)</f>
        <v>1.2</v>
      </c>
      <c r="L429" s="6"/>
    </row>
    <row r="430" s="26" customFormat="true" ht="25" hidden="false" customHeight="true" outlineLevel="0" collapsed="false">
      <c r="A430" s="4" t="n">
        <v>427</v>
      </c>
      <c r="B430" s="5" t="s">
        <v>4718</v>
      </c>
      <c r="C430" s="7" t="s">
        <v>4733</v>
      </c>
      <c r="D430" s="5" t="s">
        <v>16</v>
      </c>
      <c r="E430" s="4" t="n">
        <v>0.2</v>
      </c>
      <c r="F430" s="4" t="n">
        <v>0.2</v>
      </c>
      <c r="G430" s="4" t="n">
        <v>0.2</v>
      </c>
      <c r="H430" s="4" t="n">
        <v>0.2</v>
      </c>
      <c r="I430" s="4" t="n">
        <v>0.2</v>
      </c>
      <c r="J430" s="4" t="n">
        <v>0.2</v>
      </c>
      <c r="K430" s="7" t="n">
        <f aca="false">SUM(E430+F430+G430+H430+I430+J430)</f>
        <v>1.2</v>
      </c>
      <c r="L430" s="6"/>
    </row>
    <row r="431" s="26" customFormat="true" ht="25" hidden="false" customHeight="true" outlineLevel="0" collapsed="false">
      <c r="A431" s="4" t="n">
        <v>428</v>
      </c>
      <c r="B431" s="5" t="s">
        <v>4718</v>
      </c>
      <c r="C431" s="7" t="s">
        <v>4734</v>
      </c>
      <c r="D431" s="5" t="s">
        <v>16</v>
      </c>
      <c r="E431" s="4" t="n">
        <v>0.2</v>
      </c>
      <c r="F431" s="4" t="n">
        <v>0.2</v>
      </c>
      <c r="G431" s="4" t="n">
        <v>0.2</v>
      </c>
      <c r="H431" s="4" t="n">
        <v>0.2</v>
      </c>
      <c r="I431" s="4" t="n">
        <v>0.2</v>
      </c>
      <c r="J431" s="4" t="n">
        <v>0.2</v>
      </c>
      <c r="K431" s="7" t="n">
        <f aca="false">SUM(E431+F431+G431+H431+I431+J431)</f>
        <v>1.2</v>
      </c>
      <c r="L431" s="6"/>
    </row>
    <row r="432" s="26" customFormat="true" ht="25" hidden="false" customHeight="true" outlineLevel="0" collapsed="false">
      <c r="A432" s="4" t="n">
        <v>429</v>
      </c>
      <c r="B432" s="5" t="s">
        <v>4718</v>
      </c>
      <c r="C432" s="7" t="s">
        <v>4735</v>
      </c>
      <c r="D432" s="5" t="s">
        <v>16</v>
      </c>
      <c r="E432" s="4" t="n">
        <v>0.2</v>
      </c>
      <c r="F432" s="4" t="n">
        <v>0.2</v>
      </c>
      <c r="G432" s="4" t="n">
        <v>0.2</v>
      </c>
      <c r="H432" s="4" t="n">
        <v>0.2</v>
      </c>
      <c r="I432" s="4" t="n">
        <v>0.2</v>
      </c>
      <c r="J432" s="4" t="n">
        <v>0.2</v>
      </c>
      <c r="K432" s="7" t="n">
        <f aca="false">SUM(E432+F432+G432+H432+I432+J432)</f>
        <v>1.2</v>
      </c>
      <c r="L432" s="6"/>
    </row>
    <row r="433" s="26" customFormat="true" ht="25" hidden="false" customHeight="true" outlineLevel="0" collapsed="false">
      <c r="A433" s="4" t="n">
        <v>430</v>
      </c>
      <c r="B433" s="5" t="s">
        <v>4718</v>
      </c>
      <c r="C433" s="7" t="s">
        <v>4736</v>
      </c>
      <c r="D433" s="5" t="s">
        <v>16</v>
      </c>
      <c r="E433" s="4" t="n">
        <v>0.2</v>
      </c>
      <c r="F433" s="4" t="n">
        <v>0.2</v>
      </c>
      <c r="G433" s="4" t="n">
        <v>0.2</v>
      </c>
      <c r="H433" s="4" t="n">
        <v>0.2</v>
      </c>
      <c r="I433" s="4" t="n">
        <v>0.2</v>
      </c>
      <c r="J433" s="4" t="n">
        <v>0.2</v>
      </c>
      <c r="K433" s="7" t="n">
        <f aca="false">SUM(E433+F433+G433+H433+I433+J433)</f>
        <v>1.2</v>
      </c>
      <c r="L433" s="6"/>
    </row>
    <row r="434" s="26" customFormat="true" ht="25" hidden="false" customHeight="true" outlineLevel="0" collapsed="false">
      <c r="A434" s="4" t="n">
        <v>431</v>
      </c>
      <c r="B434" s="5" t="s">
        <v>4718</v>
      </c>
      <c r="C434" s="7" t="s">
        <v>4737</v>
      </c>
      <c r="D434" s="5" t="s">
        <v>16</v>
      </c>
      <c r="E434" s="4" t="n">
        <v>0.2</v>
      </c>
      <c r="F434" s="4" t="n">
        <v>0.2</v>
      </c>
      <c r="G434" s="4" t="n">
        <v>0.2</v>
      </c>
      <c r="H434" s="4" t="n">
        <v>0.2</v>
      </c>
      <c r="I434" s="4" t="n">
        <v>0.2</v>
      </c>
      <c r="J434" s="4" t="n">
        <v>0.2</v>
      </c>
      <c r="K434" s="7" t="n">
        <f aca="false">SUM(E434+F434+G434+H434+I434+J434)</f>
        <v>1.2</v>
      </c>
      <c r="L434" s="6"/>
    </row>
    <row r="435" s="26" customFormat="true" ht="25" hidden="false" customHeight="true" outlineLevel="0" collapsed="false">
      <c r="A435" s="4" t="n">
        <v>432</v>
      </c>
      <c r="B435" s="5" t="s">
        <v>4718</v>
      </c>
      <c r="C435" s="7" t="s">
        <v>4738</v>
      </c>
      <c r="D435" s="5" t="s">
        <v>16</v>
      </c>
      <c r="E435" s="4" t="n">
        <v>0.2</v>
      </c>
      <c r="F435" s="4" t="n">
        <v>0.2</v>
      </c>
      <c r="G435" s="4" t="n">
        <v>0.2</v>
      </c>
      <c r="H435" s="4" t="n">
        <v>0.2</v>
      </c>
      <c r="I435" s="4" t="n">
        <v>0.2</v>
      </c>
      <c r="J435" s="4" t="n">
        <v>0.2</v>
      </c>
      <c r="K435" s="7" t="n">
        <f aca="false">SUM(E435+F435+G435+H435+I435+J435)</f>
        <v>1.2</v>
      </c>
      <c r="L435" s="6"/>
    </row>
    <row r="436" s="26" customFormat="true" ht="25" hidden="false" customHeight="true" outlineLevel="0" collapsed="false">
      <c r="A436" s="4" t="n">
        <v>433</v>
      </c>
      <c r="B436" s="5" t="s">
        <v>4718</v>
      </c>
      <c r="C436" s="7" t="s">
        <v>4739</v>
      </c>
      <c r="D436" s="5" t="s">
        <v>16</v>
      </c>
      <c r="E436" s="4" t="n">
        <v>0.2</v>
      </c>
      <c r="F436" s="4" t="n">
        <v>0.2</v>
      </c>
      <c r="G436" s="4" t="n">
        <v>0.2</v>
      </c>
      <c r="H436" s="4" t="n">
        <v>0.2</v>
      </c>
      <c r="I436" s="4" t="n">
        <v>0.2</v>
      </c>
      <c r="J436" s="4" t="n">
        <v>0.2</v>
      </c>
      <c r="K436" s="7" t="n">
        <f aca="false">SUM(E436+F436+G436+H436+I436+J436)</f>
        <v>1.2</v>
      </c>
      <c r="L436" s="6"/>
    </row>
    <row r="437" s="26" customFormat="true" ht="25" hidden="false" customHeight="true" outlineLevel="0" collapsed="false">
      <c r="A437" s="4" t="n">
        <v>434</v>
      </c>
      <c r="B437" s="5" t="s">
        <v>4740</v>
      </c>
      <c r="C437" s="5" t="s">
        <v>4741</v>
      </c>
      <c r="D437" s="5" t="s">
        <v>16</v>
      </c>
      <c r="E437" s="4" t="n">
        <v>0.2</v>
      </c>
      <c r="F437" s="4" t="n">
        <v>0.2</v>
      </c>
      <c r="G437" s="4" t="n">
        <v>0.2</v>
      </c>
      <c r="H437" s="4" t="n">
        <v>0.2</v>
      </c>
      <c r="I437" s="4" t="n">
        <v>0.2</v>
      </c>
      <c r="J437" s="4" t="n">
        <v>0.2</v>
      </c>
      <c r="K437" s="7" t="n">
        <f aca="false">SUM(E437+F437+G437+H437+I437+J437)</f>
        <v>1.2</v>
      </c>
      <c r="L437" s="6"/>
    </row>
    <row r="438" s="26" customFormat="true" ht="25" hidden="false" customHeight="true" outlineLevel="0" collapsed="false">
      <c r="A438" s="4" t="n">
        <v>435</v>
      </c>
      <c r="B438" s="5" t="s">
        <v>4740</v>
      </c>
      <c r="C438" s="5" t="s">
        <v>4742</v>
      </c>
      <c r="D438" s="5" t="s">
        <v>16</v>
      </c>
      <c r="E438" s="4" t="n">
        <v>0.2</v>
      </c>
      <c r="F438" s="4" t="n">
        <v>0.2</v>
      </c>
      <c r="G438" s="4" t="n">
        <v>0.2</v>
      </c>
      <c r="H438" s="4" t="n">
        <v>0.2</v>
      </c>
      <c r="I438" s="4" t="n">
        <v>0.2</v>
      </c>
      <c r="J438" s="4" t="n">
        <v>0.2</v>
      </c>
      <c r="K438" s="7" t="n">
        <f aca="false">SUM(E438+F438+G438+H438+I438+J438)</f>
        <v>1.2</v>
      </c>
      <c r="L438" s="6"/>
    </row>
    <row r="439" s="26" customFormat="true" ht="25" hidden="false" customHeight="true" outlineLevel="0" collapsed="false">
      <c r="A439" s="4" t="n">
        <v>436</v>
      </c>
      <c r="B439" s="5" t="s">
        <v>4740</v>
      </c>
      <c r="C439" s="5" t="s">
        <v>4743</v>
      </c>
      <c r="D439" s="5" t="s">
        <v>16</v>
      </c>
      <c r="E439" s="4" t="n">
        <v>0.2</v>
      </c>
      <c r="F439" s="4" t="n">
        <v>0.2</v>
      </c>
      <c r="G439" s="4" t="n">
        <v>0.2</v>
      </c>
      <c r="H439" s="4" t="n">
        <v>0.2</v>
      </c>
      <c r="I439" s="4" t="n">
        <v>0.2</v>
      </c>
      <c r="J439" s="4" t="n">
        <v>0.2</v>
      </c>
      <c r="K439" s="7" t="n">
        <f aca="false">SUM(E439+F439+G439+H439+I439+J439)</f>
        <v>1.2</v>
      </c>
      <c r="L439" s="6"/>
    </row>
    <row r="440" s="26" customFormat="true" ht="25" hidden="false" customHeight="true" outlineLevel="0" collapsed="false">
      <c r="A440" s="4" t="n">
        <v>437</v>
      </c>
      <c r="B440" s="5" t="s">
        <v>4740</v>
      </c>
      <c r="C440" s="5" t="s">
        <v>4744</v>
      </c>
      <c r="D440" s="5" t="s">
        <v>16</v>
      </c>
      <c r="E440" s="4" t="n">
        <v>0.2</v>
      </c>
      <c r="F440" s="4" t="n">
        <v>0.2</v>
      </c>
      <c r="G440" s="4" t="n">
        <v>0.2</v>
      </c>
      <c r="H440" s="4" t="n">
        <v>0.2</v>
      </c>
      <c r="I440" s="4" t="n">
        <v>0.2</v>
      </c>
      <c r="J440" s="4" t="n">
        <v>0.2</v>
      </c>
      <c r="K440" s="7" t="n">
        <f aca="false">SUM(E440+F440+G440+H440+I440+J440)</f>
        <v>1.2</v>
      </c>
      <c r="L440" s="6"/>
    </row>
    <row r="441" s="26" customFormat="true" ht="25" hidden="false" customHeight="true" outlineLevel="0" collapsed="false">
      <c r="A441" s="4" t="n">
        <v>438</v>
      </c>
      <c r="B441" s="5" t="s">
        <v>4740</v>
      </c>
      <c r="C441" s="5" t="s">
        <v>4745</v>
      </c>
      <c r="D441" s="5" t="s">
        <v>16</v>
      </c>
      <c r="E441" s="4" t="n">
        <v>0.2</v>
      </c>
      <c r="F441" s="4" t="n">
        <v>0.2</v>
      </c>
      <c r="G441" s="4" t="n">
        <v>0.2</v>
      </c>
      <c r="H441" s="4" t="n">
        <v>0.2</v>
      </c>
      <c r="I441" s="4" t="n">
        <v>0.2</v>
      </c>
      <c r="J441" s="4" t="n">
        <v>0.2</v>
      </c>
      <c r="K441" s="7" t="n">
        <f aca="false">SUM(E441+F441+G441+H441+I441+J441)</f>
        <v>1.2</v>
      </c>
      <c r="L441" s="6"/>
    </row>
    <row r="442" s="26" customFormat="true" ht="25" hidden="false" customHeight="true" outlineLevel="0" collapsed="false">
      <c r="A442" s="4" t="n">
        <v>439</v>
      </c>
      <c r="B442" s="5" t="s">
        <v>4740</v>
      </c>
      <c r="C442" s="5" t="s">
        <v>4746</v>
      </c>
      <c r="D442" s="5" t="s">
        <v>16</v>
      </c>
      <c r="E442" s="4" t="n">
        <v>0.2</v>
      </c>
      <c r="F442" s="4" t="n">
        <v>0.2</v>
      </c>
      <c r="G442" s="4" t="n">
        <v>0.2</v>
      </c>
      <c r="H442" s="4" t="n">
        <v>0.2</v>
      </c>
      <c r="I442" s="4" t="n">
        <v>0.2</v>
      </c>
      <c r="J442" s="4" t="n">
        <v>0.2</v>
      </c>
      <c r="K442" s="7" t="n">
        <f aca="false">SUM(E442+F442+G442+H442+I442+J442)</f>
        <v>1.2</v>
      </c>
      <c r="L442" s="6"/>
    </row>
    <row r="443" s="26" customFormat="true" ht="25" hidden="false" customHeight="true" outlineLevel="0" collapsed="false">
      <c r="A443" s="4" t="n">
        <v>440</v>
      </c>
      <c r="B443" s="5" t="s">
        <v>4740</v>
      </c>
      <c r="C443" s="5" t="s">
        <v>4747</v>
      </c>
      <c r="D443" s="5" t="s">
        <v>16</v>
      </c>
      <c r="E443" s="4" t="n">
        <v>0.2</v>
      </c>
      <c r="F443" s="4" t="n">
        <v>0.2</v>
      </c>
      <c r="G443" s="4" t="n">
        <v>0.2</v>
      </c>
      <c r="H443" s="4" t="n">
        <v>0.2</v>
      </c>
      <c r="I443" s="4" t="n">
        <v>0.2</v>
      </c>
      <c r="J443" s="4" t="n">
        <v>0.2</v>
      </c>
      <c r="K443" s="7" t="n">
        <f aca="false">SUM(E443+F443+G443+H443+I443+J443)</f>
        <v>1.2</v>
      </c>
      <c r="L443" s="6"/>
    </row>
    <row r="444" s="26" customFormat="true" ht="25" hidden="false" customHeight="true" outlineLevel="0" collapsed="false">
      <c r="A444" s="4" t="n">
        <v>441</v>
      </c>
      <c r="B444" s="5" t="s">
        <v>4740</v>
      </c>
      <c r="C444" s="5" t="s">
        <v>4748</v>
      </c>
      <c r="D444" s="5" t="s">
        <v>16</v>
      </c>
      <c r="E444" s="4" t="n">
        <v>0.2</v>
      </c>
      <c r="F444" s="4" t="n">
        <v>0.2</v>
      </c>
      <c r="G444" s="4" t="n">
        <v>0.2</v>
      </c>
      <c r="H444" s="4" t="n">
        <v>0.2</v>
      </c>
      <c r="I444" s="4" t="n">
        <v>0.2</v>
      </c>
      <c r="J444" s="4" t="n">
        <v>0.2</v>
      </c>
      <c r="K444" s="7" t="n">
        <f aca="false">SUM(E444+F444+G444+H444+I444+J444)</f>
        <v>1.2</v>
      </c>
      <c r="L444" s="6"/>
    </row>
    <row r="445" s="26" customFormat="true" ht="25" hidden="false" customHeight="true" outlineLevel="0" collapsed="false">
      <c r="A445" s="4" t="n">
        <v>442</v>
      </c>
      <c r="B445" s="5" t="s">
        <v>4740</v>
      </c>
      <c r="C445" s="5" t="s">
        <v>4749</v>
      </c>
      <c r="D445" s="5" t="s">
        <v>16</v>
      </c>
      <c r="E445" s="4" t="n">
        <v>0.2</v>
      </c>
      <c r="F445" s="4" t="n">
        <v>0.2</v>
      </c>
      <c r="G445" s="4" t="n">
        <v>0.2</v>
      </c>
      <c r="H445" s="4" t="n">
        <v>0.2</v>
      </c>
      <c r="I445" s="4" t="n">
        <v>0.2</v>
      </c>
      <c r="J445" s="4" t="n">
        <v>0.2</v>
      </c>
      <c r="K445" s="7" t="n">
        <f aca="false">SUM(E445+F445+G445+H445+I445+J445)</f>
        <v>1.2</v>
      </c>
      <c r="L445" s="6"/>
    </row>
    <row r="446" s="26" customFormat="true" ht="25" hidden="false" customHeight="true" outlineLevel="0" collapsed="false">
      <c r="A446" s="4" t="n">
        <v>443</v>
      </c>
      <c r="B446" s="5" t="s">
        <v>4740</v>
      </c>
      <c r="C446" s="5" t="s">
        <v>4750</v>
      </c>
      <c r="D446" s="5" t="s">
        <v>16</v>
      </c>
      <c r="E446" s="4" t="n">
        <v>0.2</v>
      </c>
      <c r="F446" s="4" t="n">
        <v>0.2</v>
      </c>
      <c r="G446" s="4" t="n">
        <v>0.2</v>
      </c>
      <c r="H446" s="4" t="n">
        <v>0.2</v>
      </c>
      <c r="I446" s="4" t="n">
        <v>0.2</v>
      </c>
      <c r="J446" s="4" t="n">
        <v>0.2</v>
      </c>
      <c r="K446" s="7" t="n">
        <f aca="false">SUM(E446+F446+G446+H446+I446+J446)</f>
        <v>1.2</v>
      </c>
      <c r="L446" s="6"/>
    </row>
    <row r="447" s="26" customFormat="true" ht="25" hidden="false" customHeight="true" outlineLevel="0" collapsed="false">
      <c r="A447" s="4" t="n">
        <v>444</v>
      </c>
      <c r="B447" s="5" t="s">
        <v>4740</v>
      </c>
      <c r="C447" s="5" t="s">
        <v>4751</v>
      </c>
      <c r="D447" s="5" t="s">
        <v>16</v>
      </c>
      <c r="E447" s="4" t="n">
        <v>0.2</v>
      </c>
      <c r="F447" s="4" t="n">
        <v>0.2</v>
      </c>
      <c r="G447" s="4" t="n">
        <v>0.2</v>
      </c>
      <c r="H447" s="4" t="n">
        <v>0.2</v>
      </c>
      <c r="I447" s="4" t="n">
        <v>0.2</v>
      </c>
      <c r="J447" s="4" t="n">
        <v>0.2</v>
      </c>
      <c r="K447" s="7" t="n">
        <f aca="false">SUM(E447+F447+G447+H447+I447+J447)</f>
        <v>1.2</v>
      </c>
      <c r="L447" s="6"/>
    </row>
    <row r="448" s="26" customFormat="true" ht="25" hidden="false" customHeight="true" outlineLevel="0" collapsed="false">
      <c r="A448" s="4" t="n">
        <v>445</v>
      </c>
      <c r="B448" s="5" t="s">
        <v>4740</v>
      </c>
      <c r="C448" s="5" t="s">
        <v>4752</v>
      </c>
      <c r="D448" s="5" t="s">
        <v>16</v>
      </c>
      <c r="E448" s="4" t="n">
        <v>0.2</v>
      </c>
      <c r="F448" s="4" t="n">
        <v>0.2</v>
      </c>
      <c r="G448" s="4" t="n">
        <v>0.2</v>
      </c>
      <c r="H448" s="4" t="n">
        <v>0.2</v>
      </c>
      <c r="I448" s="4" t="n">
        <v>0.2</v>
      </c>
      <c r="J448" s="4" t="n">
        <v>0.2</v>
      </c>
      <c r="K448" s="7" t="n">
        <f aca="false">SUM(E448+F448+G448+H448+I448+J448)</f>
        <v>1.2</v>
      </c>
      <c r="L448" s="6"/>
    </row>
    <row r="449" s="26" customFormat="true" ht="25" hidden="false" customHeight="true" outlineLevel="0" collapsed="false">
      <c r="A449" s="4" t="n">
        <v>446</v>
      </c>
      <c r="B449" s="5" t="s">
        <v>4753</v>
      </c>
      <c r="C449" s="5" t="s">
        <v>4754</v>
      </c>
      <c r="D449" s="5" t="s">
        <v>16</v>
      </c>
      <c r="E449" s="4" t="n">
        <v>0.2</v>
      </c>
      <c r="F449" s="4" t="n">
        <v>0.2</v>
      </c>
      <c r="G449" s="4" t="n">
        <v>0.2</v>
      </c>
      <c r="H449" s="4" t="n">
        <v>0.2</v>
      </c>
      <c r="I449" s="4" t="n">
        <v>0.2</v>
      </c>
      <c r="J449" s="4" t="n">
        <v>0.2</v>
      </c>
      <c r="K449" s="7" t="n">
        <f aca="false">SUM(E449+F449+G449+H449+I449+J449)</f>
        <v>1.2</v>
      </c>
      <c r="L449" s="6"/>
    </row>
    <row r="450" s="26" customFormat="true" ht="25" hidden="false" customHeight="true" outlineLevel="0" collapsed="false">
      <c r="A450" s="4" t="n">
        <v>447</v>
      </c>
      <c r="B450" s="5" t="s">
        <v>4753</v>
      </c>
      <c r="C450" s="5" t="s">
        <v>811</v>
      </c>
      <c r="D450" s="5" t="s">
        <v>16</v>
      </c>
      <c r="E450" s="4" t="n">
        <v>0.2</v>
      </c>
      <c r="F450" s="4" t="n">
        <v>0.2</v>
      </c>
      <c r="G450" s="4" t="n">
        <v>0.2</v>
      </c>
      <c r="H450" s="4" t="n">
        <v>0.2</v>
      </c>
      <c r="I450" s="4" t="n">
        <v>0.2</v>
      </c>
      <c r="J450" s="4" t="n">
        <v>0.2</v>
      </c>
      <c r="K450" s="7" t="n">
        <f aca="false">SUM(E450+F450+G450+H450+I450+J450)</f>
        <v>1.2</v>
      </c>
      <c r="L450" s="6"/>
    </row>
    <row r="451" s="26" customFormat="true" ht="25" hidden="false" customHeight="true" outlineLevel="0" collapsed="false">
      <c r="A451" s="4" t="n">
        <v>448</v>
      </c>
      <c r="B451" s="7" t="s">
        <v>4755</v>
      </c>
      <c r="C451" s="5" t="s">
        <v>4756</v>
      </c>
      <c r="D451" s="5" t="s">
        <v>16</v>
      </c>
      <c r="E451" s="7" t="n">
        <v>0.2</v>
      </c>
      <c r="F451" s="7" t="n">
        <v>0.2</v>
      </c>
      <c r="G451" s="7" t="n">
        <v>0.2</v>
      </c>
      <c r="H451" s="7" t="n">
        <v>0.2</v>
      </c>
      <c r="I451" s="7" t="n">
        <v>0.2</v>
      </c>
      <c r="J451" s="7" t="n">
        <v>0.2</v>
      </c>
      <c r="K451" s="7" t="n">
        <f aca="false">SUM(E451+F451+G451+H451+I451+J451)</f>
        <v>1.2</v>
      </c>
      <c r="L451" s="6"/>
    </row>
    <row r="452" s="26" customFormat="true" ht="25" hidden="false" customHeight="true" outlineLevel="0" collapsed="false">
      <c r="A452" s="4" t="n">
        <v>449</v>
      </c>
      <c r="B452" s="7" t="s">
        <v>4755</v>
      </c>
      <c r="C452" s="7" t="s">
        <v>4757</v>
      </c>
      <c r="D452" s="5" t="s">
        <v>16</v>
      </c>
      <c r="E452" s="7" t="n">
        <v>0.2</v>
      </c>
      <c r="F452" s="7" t="n">
        <v>0.2</v>
      </c>
      <c r="G452" s="7" t="n">
        <v>0.2</v>
      </c>
      <c r="H452" s="7" t="n">
        <v>0.2</v>
      </c>
      <c r="I452" s="7" t="n">
        <v>0.2</v>
      </c>
      <c r="J452" s="7" t="n">
        <v>0.2</v>
      </c>
      <c r="K452" s="7" t="n">
        <f aca="false">SUM(E452+F452+G452+H452+I452+J452)</f>
        <v>1.2</v>
      </c>
      <c r="L452" s="6"/>
    </row>
    <row r="453" s="26" customFormat="true" ht="25" hidden="false" customHeight="true" outlineLevel="0" collapsed="false">
      <c r="A453" s="4" t="n">
        <v>450</v>
      </c>
      <c r="B453" s="7" t="s">
        <v>4755</v>
      </c>
      <c r="C453" s="7" t="s">
        <v>4758</v>
      </c>
      <c r="D453" s="5" t="s">
        <v>16</v>
      </c>
      <c r="E453" s="7" t="n">
        <v>0.2</v>
      </c>
      <c r="F453" s="7" t="n">
        <v>0.2</v>
      </c>
      <c r="G453" s="7" t="n">
        <v>0.2</v>
      </c>
      <c r="H453" s="7" t="n">
        <v>0.2</v>
      </c>
      <c r="I453" s="7" t="n">
        <v>0.2</v>
      </c>
      <c r="J453" s="7" t="n">
        <v>0.2</v>
      </c>
      <c r="K453" s="7" t="n">
        <f aca="false">SUM(E453+F453+G453+H453+I453+J453)</f>
        <v>1.2</v>
      </c>
      <c r="L453" s="6"/>
    </row>
    <row r="454" s="26" customFormat="true" ht="25" hidden="false" customHeight="true" outlineLevel="0" collapsed="false">
      <c r="A454" s="4" t="n">
        <v>451</v>
      </c>
      <c r="B454" s="7" t="s">
        <v>4755</v>
      </c>
      <c r="C454" s="7" t="s">
        <v>4759</v>
      </c>
      <c r="D454" s="5" t="s">
        <v>16</v>
      </c>
      <c r="E454" s="7" t="n">
        <v>0.2</v>
      </c>
      <c r="F454" s="7" t="n">
        <v>0.2</v>
      </c>
      <c r="G454" s="7" t="n">
        <v>0.2</v>
      </c>
      <c r="H454" s="7" t="n">
        <v>0.2</v>
      </c>
      <c r="I454" s="7" t="n">
        <v>0.2</v>
      </c>
      <c r="J454" s="7" t="n">
        <v>0.2</v>
      </c>
      <c r="K454" s="7" t="n">
        <f aca="false">SUM(E454+F454+G454+H454+I454+J454)</f>
        <v>1.2</v>
      </c>
      <c r="L454" s="6"/>
    </row>
    <row r="455" s="26" customFormat="true" ht="25" hidden="false" customHeight="true" outlineLevel="0" collapsed="false">
      <c r="A455" s="4" t="n">
        <v>452</v>
      </c>
      <c r="B455" s="7" t="s">
        <v>4755</v>
      </c>
      <c r="C455" s="7" t="s">
        <v>4760</v>
      </c>
      <c r="D455" s="5" t="s">
        <v>16</v>
      </c>
      <c r="E455" s="7" t="n">
        <v>0.2</v>
      </c>
      <c r="F455" s="7" t="n">
        <v>0.2</v>
      </c>
      <c r="G455" s="7" t="n">
        <v>0.2</v>
      </c>
      <c r="H455" s="7" t="n">
        <v>0.2</v>
      </c>
      <c r="I455" s="7" t="n">
        <v>0.2</v>
      </c>
      <c r="J455" s="7" t="n">
        <v>0.2</v>
      </c>
      <c r="K455" s="7" t="n">
        <f aca="false">SUM(E455+F455+G455+H455+I455+J455)</f>
        <v>1.2</v>
      </c>
      <c r="L455" s="6"/>
    </row>
    <row r="456" s="26" customFormat="true" ht="25" hidden="false" customHeight="true" outlineLevel="0" collapsed="false">
      <c r="A456" s="4" t="n">
        <v>453</v>
      </c>
      <c r="B456" s="7" t="s">
        <v>4755</v>
      </c>
      <c r="C456" s="7" t="s">
        <v>4761</v>
      </c>
      <c r="D456" s="5" t="s">
        <v>16</v>
      </c>
      <c r="E456" s="7" t="n">
        <v>0.2</v>
      </c>
      <c r="F456" s="7" t="n">
        <v>0.2</v>
      </c>
      <c r="G456" s="7" t="n">
        <v>0.2</v>
      </c>
      <c r="H456" s="7" t="n">
        <v>0.2</v>
      </c>
      <c r="I456" s="7" t="n">
        <v>0.2</v>
      </c>
      <c r="J456" s="7" t="n">
        <v>0.2</v>
      </c>
      <c r="K456" s="7" t="n">
        <f aca="false">SUM(E456+F456+G456+H456+I456+J456)</f>
        <v>1.2</v>
      </c>
      <c r="L456" s="6"/>
    </row>
    <row r="457" s="26" customFormat="true" ht="25" hidden="false" customHeight="true" outlineLevel="0" collapsed="false">
      <c r="A457" s="4" t="n">
        <v>454</v>
      </c>
      <c r="B457" s="7" t="s">
        <v>4755</v>
      </c>
      <c r="C457" s="7" t="s">
        <v>4762</v>
      </c>
      <c r="D457" s="5" t="s">
        <v>16</v>
      </c>
      <c r="E457" s="7" t="n">
        <v>0.2</v>
      </c>
      <c r="F457" s="7" t="n">
        <v>0.2</v>
      </c>
      <c r="G457" s="7" t="n">
        <v>0.2</v>
      </c>
      <c r="H457" s="7" t="n">
        <v>0.2</v>
      </c>
      <c r="I457" s="7" t="n">
        <v>0.2</v>
      </c>
      <c r="J457" s="7" t="n">
        <v>0.2</v>
      </c>
      <c r="K457" s="7" t="n">
        <f aca="false">SUM(E457+F457+G457+H457+I457+J457)</f>
        <v>1.2</v>
      </c>
      <c r="L457" s="6"/>
    </row>
    <row r="458" s="26" customFormat="true" ht="25" hidden="false" customHeight="true" outlineLevel="0" collapsed="false">
      <c r="A458" s="4" t="n">
        <v>455</v>
      </c>
      <c r="B458" s="7" t="s">
        <v>4755</v>
      </c>
      <c r="C458" s="7" t="s">
        <v>4763</v>
      </c>
      <c r="D458" s="5" t="s">
        <v>16</v>
      </c>
      <c r="E458" s="7" t="n">
        <v>0.2</v>
      </c>
      <c r="F458" s="7" t="n">
        <v>0.2</v>
      </c>
      <c r="G458" s="7" t="n">
        <v>0.2</v>
      </c>
      <c r="H458" s="7" t="n">
        <v>0.2</v>
      </c>
      <c r="I458" s="7" t="n">
        <v>0.2</v>
      </c>
      <c r="J458" s="7" t="n">
        <v>0.2</v>
      </c>
      <c r="K458" s="7" t="n">
        <f aca="false">SUM(E458+F458+G458+H458+I458+J458)</f>
        <v>1.2</v>
      </c>
      <c r="L458" s="6"/>
    </row>
    <row r="459" s="26" customFormat="true" ht="25" hidden="false" customHeight="true" outlineLevel="0" collapsed="false">
      <c r="A459" s="4" t="n">
        <v>456</v>
      </c>
      <c r="B459" s="7" t="s">
        <v>4755</v>
      </c>
      <c r="C459" s="7" t="s">
        <v>4764</v>
      </c>
      <c r="D459" s="5" t="s">
        <v>16</v>
      </c>
      <c r="E459" s="7" t="n">
        <v>0.2</v>
      </c>
      <c r="F459" s="7" t="n">
        <v>0.2</v>
      </c>
      <c r="G459" s="7" t="n">
        <v>0.2</v>
      </c>
      <c r="H459" s="7" t="n">
        <v>0.2</v>
      </c>
      <c r="I459" s="7" t="n">
        <v>0.2</v>
      </c>
      <c r="J459" s="7" t="n">
        <v>0.2</v>
      </c>
      <c r="K459" s="7" t="n">
        <f aca="false">SUM(E459+F459+G459+H459+I459+J459)</f>
        <v>1.2</v>
      </c>
      <c r="L459" s="6"/>
    </row>
    <row r="460" s="26" customFormat="true" ht="25" hidden="false" customHeight="true" outlineLevel="0" collapsed="false">
      <c r="A460" s="4" t="n">
        <v>457</v>
      </c>
      <c r="B460" s="7" t="s">
        <v>4755</v>
      </c>
      <c r="C460" s="7" t="s">
        <v>4765</v>
      </c>
      <c r="D460" s="5" t="s">
        <v>16</v>
      </c>
      <c r="E460" s="7" t="n">
        <v>0.2</v>
      </c>
      <c r="F460" s="7" t="n">
        <v>0.2</v>
      </c>
      <c r="G460" s="7" t="n">
        <v>0.2</v>
      </c>
      <c r="H460" s="7" t="n">
        <v>0.2</v>
      </c>
      <c r="I460" s="7" t="n">
        <v>0.2</v>
      </c>
      <c r="J460" s="7" t="n">
        <v>0.2</v>
      </c>
      <c r="K460" s="7" t="n">
        <f aca="false">SUM(E460+F460+G460+H460+I460+J460)</f>
        <v>1.2</v>
      </c>
      <c r="L460" s="6"/>
    </row>
    <row r="461" s="26" customFormat="true" ht="25" hidden="false" customHeight="true" outlineLevel="0" collapsed="false">
      <c r="A461" s="4" t="n">
        <v>458</v>
      </c>
      <c r="B461" s="7" t="s">
        <v>4766</v>
      </c>
      <c r="C461" s="7" t="s">
        <v>4767</v>
      </c>
      <c r="D461" s="5" t="s">
        <v>16</v>
      </c>
      <c r="E461" s="7" t="n">
        <v>0.2</v>
      </c>
      <c r="F461" s="7" t="n">
        <v>0.2</v>
      </c>
      <c r="G461" s="7" t="n">
        <v>0.2</v>
      </c>
      <c r="H461" s="7" t="n">
        <v>0.2</v>
      </c>
      <c r="I461" s="7" t="n">
        <v>0.2</v>
      </c>
      <c r="J461" s="7" t="n">
        <v>0.2</v>
      </c>
      <c r="K461" s="7" t="n">
        <f aca="false">SUM(E461+F461+G461+H461+I461+J461)</f>
        <v>1.2</v>
      </c>
      <c r="L461" s="6"/>
    </row>
    <row r="462" s="26" customFormat="true" ht="25" hidden="false" customHeight="true" outlineLevel="0" collapsed="false">
      <c r="A462" s="4" t="n">
        <v>459</v>
      </c>
      <c r="B462" s="5" t="s">
        <v>4768</v>
      </c>
      <c r="C462" s="5" t="s">
        <v>4769</v>
      </c>
      <c r="D462" s="5" t="s">
        <v>16</v>
      </c>
      <c r="E462" s="4" t="n">
        <v>0.2</v>
      </c>
      <c r="F462" s="4" t="n">
        <v>0.2</v>
      </c>
      <c r="G462" s="4" t="n">
        <v>0.2</v>
      </c>
      <c r="H462" s="4" t="n">
        <v>0.2</v>
      </c>
      <c r="I462" s="4" t="n">
        <v>0.2</v>
      </c>
      <c r="J462" s="4" t="n">
        <v>0.2</v>
      </c>
      <c r="K462" s="7" t="n">
        <f aca="false">SUM(E462+F462+G462+H462+I462+J462)</f>
        <v>1.2</v>
      </c>
      <c r="L462" s="6"/>
    </row>
    <row r="463" s="26" customFormat="true" ht="25" hidden="false" customHeight="true" outlineLevel="0" collapsed="false">
      <c r="A463" s="4" t="n">
        <v>460</v>
      </c>
      <c r="B463" s="5" t="s">
        <v>4768</v>
      </c>
      <c r="C463" s="5" t="s">
        <v>3800</v>
      </c>
      <c r="D463" s="5" t="s">
        <v>16</v>
      </c>
      <c r="E463" s="4" t="n">
        <v>0.2</v>
      </c>
      <c r="F463" s="4" t="n">
        <v>0.2</v>
      </c>
      <c r="G463" s="4" t="n">
        <v>0.2</v>
      </c>
      <c r="H463" s="4" t="n">
        <v>0.2</v>
      </c>
      <c r="I463" s="4" t="n">
        <v>0.2</v>
      </c>
      <c r="J463" s="4" t="n">
        <v>0.2</v>
      </c>
      <c r="K463" s="7" t="n">
        <f aca="false">SUM(E463+F463+G463+H463+I463+J463)</f>
        <v>1.2</v>
      </c>
      <c r="L463" s="6"/>
    </row>
    <row r="464" s="26" customFormat="true" ht="25" hidden="false" customHeight="true" outlineLevel="0" collapsed="false">
      <c r="A464" s="4" t="n">
        <v>461</v>
      </c>
      <c r="B464" s="5" t="s">
        <v>4768</v>
      </c>
      <c r="C464" s="5" t="s">
        <v>4770</v>
      </c>
      <c r="D464" s="5" t="s">
        <v>16</v>
      </c>
      <c r="E464" s="4" t="n">
        <v>0.2</v>
      </c>
      <c r="F464" s="4" t="n">
        <v>0.2</v>
      </c>
      <c r="G464" s="4" t="n">
        <v>0.2</v>
      </c>
      <c r="H464" s="4" t="n">
        <v>0.2</v>
      </c>
      <c r="I464" s="4" t="n">
        <v>0.2</v>
      </c>
      <c r="J464" s="4" t="n">
        <v>0.2</v>
      </c>
      <c r="K464" s="7" t="n">
        <f aca="false">SUM(E464+F464+G464+H464+I464+J464)</f>
        <v>1.2</v>
      </c>
      <c r="L464" s="6"/>
    </row>
    <row r="465" s="26" customFormat="true" ht="25" hidden="false" customHeight="true" outlineLevel="0" collapsed="false">
      <c r="A465" s="4" t="n">
        <v>462</v>
      </c>
      <c r="B465" s="5" t="s">
        <v>4768</v>
      </c>
      <c r="C465" s="5" t="s">
        <v>4771</v>
      </c>
      <c r="D465" s="5" t="s">
        <v>16</v>
      </c>
      <c r="E465" s="4" t="n">
        <v>0.2</v>
      </c>
      <c r="F465" s="4" t="n">
        <v>0.2</v>
      </c>
      <c r="G465" s="4" t="n">
        <v>0.2</v>
      </c>
      <c r="H465" s="4" t="n">
        <v>0.2</v>
      </c>
      <c r="I465" s="4" t="n">
        <v>0.2</v>
      </c>
      <c r="J465" s="4" t="n">
        <v>0.2</v>
      </c>
      <c r="K465" s="7" t="n">
        <f aca="false">SUM(E465+F465+G465+H465+I465+J465)</f>
        <v>1.2</v>
      </c>
      <c r="L465" s="6"/>
    </row>
    <row r="466" s="26" customFormat="true" ht="25" hidden="false" customHeight="true" outlineLevel="0" collapsed="false">
      <c r="A466" s="4" t="n">
        <v>463</v>
      </c>
      <c r="B466" s="5" t="s">
        <v>4768</v>
      </c>
      <c r="C466" s="5" t="s">
        <v>2269</v>
      </c>
      <c r="D466" s="5" t="s">
        <v>16</v>
      </c>
      <c r="E466" s="4" t="n">
        <v>0.2</v>
      </c>
      <c r="F466" s="4" t="n">
        <v>0.2</v>
      </c>
      <c r="G466" s="4" t="n">
        <v>0.2</v>
      </c>
      <c r="H466" s="4" t="n">
        <v>0.2</v>
      </c>
      <c r="I466" s="4" t="n">
        <v>0.2</v>
      </c>
      <c r="J466" s="4" t="n">
        <v>0.2</v>
      </c>
      <c r="K466" s="7" t="n">
        <f aca="false">SUM(E466+F466+G466+H466+I466+J466)</f>
        <v>1.2</v>
      </c>
      <c r="L466" s="6"/>
    </row>
    <row r="467" s="26" customFormat="true" ht="25" hidden="false" customHeight="true" outlineLevel="0" collapsed="false">
      <c r="A467" s="4" t="n">
        <v>464</v>
      </c>
      <c r="B467" s="5" t="s">
        <v>4768</v>
      </c>
      <c r="C467" s="5" t="s">
        <v>1117</v>
      </c>
      <c r="D467" s="5" t="s">
        <v>16</v>
      </c>
      <c r="E467" s="4" t="n">
        <v>0.2</v>
      </c>
      <c r="F467" s="4" t="n">
        <v>0.2</v>
      </c>
      <c r="G467" s="4" t="n">
        <v>0.2</v>
      </c>
      <c r="H467" s="4" t="n">
        <v>0.2</v>
      </c>
      <c r="I467" s="4" t="n">
        <v>0.2</v>
      </c>
      <c r="J467" s="4" t="n">
        <v>0.2</v>
      </c>
      <c r="K467" s="7" t="n">
        <f aca="false">SUM(E467+F467+G467+H467+I467+J467)</f>
        <v>1.2</v>
      </c>
      <c r="L467" s="6"/>
    </row>
    <row r="468" s="26" customFormat="true" ht="25" hidden="false" customHeight="true" outlineLevel="0" collapsed="false">
      <c r="A468" s="4" t="n">
        <v>465</v>
      </c>
      <c r="B468" s="5" t="s">
        <v>4768</v>
      </c>
      <c r="C468" s="5" t="s">
        <v>4772</v>
      </c>
      <c r="D468" s="5" t="s">
        <v>16</v>
      </c>
      <c r="E468" s="4" t="n">
        <v>0.2</v>
      </c>
      <c r="F468" s="4" t="n">
        <v>0.2</v>
      </c>
      <c r="G468" s="4" t="n">
        <v>0.2</v>
      </c>
      <c r="H468" s="4" t="n">
        <v>0.2</v>
      </c>
      <c r="I468" s="4" t="n">
        <v>0.2</v>
      </c>
      <c r="J468" s="4" t="n">
        <v>0.2</v>
      </c>
      <c r="K468" s="7" t="n">
        <f aca="false">SUM(E468+F468+G468+H468+I468+J468)</f>
        <v>1.2</v>
      </c>
      <c r="L468" s="6"/>
    </row>
    <row r="469" s="26" customFormat="true" ht="25" hidden="false" customHeight="true" outlineLevel="0" collapsed="false">
      <c r="A469" s="4" t="n">
        <v>466</v>
      </c>
      <c r="B469" s="5" t="s">
        <v>4768</v>
      </c>
      <c r="C469" s="5" t="s">
        <v>4773</v>
      </c>
      <c r="D469" s="5" t="s">
        <v>16</v>
      </c>
      <c r="E469" s="4" t="n">
        <v>0.2</v>
      </c>
      <c r="F469" s="4" t="n">
        <v>0.2</v>
      </c>
      <c r="G469" s="4" t="n">
        <v>0.2</v>
      </c>
      <c r="H469" s="4" t="n">
        <v>0.2</v>
      </c>
      <c r="I469" s="4" t="n">
        <v>0.2</v>
      </c>
      <c r="J469" s="4" t="n">
        <v>0.2</v>
      </c>
      <c r="K469" s="7" t="n">
        <f aca="false">SUM(E469+F469+G469+H469+I469+J469)</f>
        <v>1.2</v>
      </c>
      <c r="L469" s="6"/>
    </row>
    <row r="470" s="26" customFormat="true" ht="25" hidden="false" customHeight="true" outlineLevel="0" collapsed="false">
      <c r="A470" s="4" t="n">
        <v>467</v>
      </c>
      <c r="B470" s="5" t="s">
        <v>4768</v>
      </c>
      <c r="C470" s="5" t="s">
        <v>4774</v>
      </c>
      <c r="D470" s="5" t="s">
        <v>16</v>
      </c>
      <c r="E470" s="4" t="n">
        <v>0.2</v>
      </c>
      <c r="F470" s="4" t="n">
        <v>0.2</v>
      </c>
      <c r="G470" s="4" t="n">
        <v>0.2</v>
      </c>
      <c r="H470" s="4" t="n">
        <v>0.2</v>
      </c>
      <c r="I470" s="4" t="n">
        <v>0.2</v>
      </c>
      <c r="J470" s="4" t="n">
        <v>0.2</v>
      </c>
      <c r="K470" s="7" t="n">
        <f aca="false">SUM(E470+F470+G470+H470+I470+J470)</f>
        <v>1.2</v>
      </c>
      <c r="L470" s="6"/>
    </row>
    <row r="471" s="26" customFormat="true" ht="25" hidden="false" customHeight="true" outlineLevel="0" collapsed="false">
      <c r="A471" s="4" t="n">
        <v>468</v>
      </c>
      <c r="B471" s="5" t="s">
        <v>4768</v>
      </c>
      <c r="C471" s="5" t="s">
        <v>1017</v>
      </c>
      <c r="D471" s="5" t="s">
        <v>16</v>
      </c>
      <c r="E471" s="4" t="n">
        <v>0.2</v>
      </c>
      <c r="F471" s="4" t="n">
        <v>0.2</v>
      </c>
      <c r="G471" s="4" t="n">
        <v>0.2</v>
      </c>
      <c r="H471" s="4" t="n">
        <v>0.2</v>
      </c>
      <c r="I471" s="4" t="n">
        <v>0.2</v>
      </c>
      <c r="J471" s="4" t="n">
        <v>0.2</v>
      </c>
      <c r="K471" s="7" t="n">
        <f aca="false">SUM(E471+F471+G471+H471+I471+J471)</f>
        <v>1.2</v>
      </c>
      <c r="L471" s="6"/>
    </row>
    <row r="472" s="26" customFormat="true" ht="25" hidden="false" customHeight="true" outlineLevel="0" collapsed="false">
      <c r="A472" s="4" t="n">
        <v>469</v>
      </c>
      <c r="B472" s="5" t="s">
        <v>4768</v>
      </c>
      <c r="C472" s="5" t="s">
        <v>3132</v>
      </c>
      <c r="D472" s="5" t="s">
        <v>16</v>
      </c>
      <c r="E472" s="4" t="n">
        <v>0.2</v>
      </c>
      <c r="F472" s="4" t="n">
        <v>0.2</v>
      </c>
      <c r="G472" s="4" t="n">
        <v>0.2</v>
      </c>
      <c r="H472" s="4" t="n">
        <v>0.2</v>
      </c>
      <c r="I472" s="4" t="n">
        <v>0.2</v>
      </c>
      <c r="J472" s="4" t="n">
        <v>0.2</v>
      </c>
      <c r="K472" s="7" t="n">
        <f aca="false">SUM(E472+F472+G472+H472+I472+J472)</f>
        <v>1.2</v>
      </c>
      <c r="L472" s="6"/>
    </row>
    <row r="473" s="26" customFormat="true" ht="25" hidden="false" customHeight="true" outlineLevel="0" collapsed="false">
      <c r="A473" s="4" t="n">
        <v>470</v>
      </c>
      <c r="B473" s="5" t="s">
        <v>4768</v>
      </c>
      <c r="C473" s="5" t="s">
        <v>4775</v>
      </c>
      <c r="D473" s="5" t="s">
        <v>16</v>
      </c>
      <c r="E473" s="4" t="n">
        <v>0.2</v>
      </c>
      <c r="F473" s="4" t="n">
        <v>0.2</v>
      </c>
      <c r="G473" s="4" t="n">
        <v>0.2</v>
      </c>
      <c r="H473" s="4" t="n">
        <v>0.2</v>
      </c>
      <c r="I473" s="4" t="n">
        <v>0.2</v>
      </c>
      <c r="J473" s="4" t="n">
        <v>0.2</v>
      </c>
      <c r="K473" s="7" t="n">
        <f aca="false">SUM(E473+F473+G473+H473+I473+J473)</f>
        <v>1.2</v>
      </c>
      <c r="L473" s="6"/>
    </row>
    <row r="474" s="26" customFormat="true" ht="25" hidden="false" customHeight="true" outlineLevel="0" collapsed="false">
      <c r="A474" s="4" t="n">
        <v>471</v>
      </c>
      <c r="B474" s="5" t="s">
        <v>4768</v>
      </c>
      <c r="C474" s="5" t="s">
        <v>4776</v>
      </c>
      <c r="D474" s="5" t="s">
        <v>16</v>
      </c>
      <c r="E474" s="4" t="n">
        <v>0.2</v>
      </c>
      <c r="F474" s="4" t="n">
        <v>0.2</v>
      </c>
      <c r="G474" s="4" t="n">
        <v>0.2</v>
      </c>
      <c r="H474" s="4" t="n">
        <v>0.2</v>
      </c>
      <c r="I474" s="4" t="n">
        <v>0.2</v>
      </c>
      <c r="J474" s="4" t="n">
        <v>0.2</v>
      </c>
      <c r="K474" s="7" t="n">
        <f aca="false">SUM(E474+F474+G474+H474+I474+J474)</f>
        <v>1.2</v>
      </c>
      <c r="L474" s="6"/>
    </row>
    <row r="475" s="26" customFormat="true" ht="25" hidden="false" customHeight="true" outlineLevel="0" collapsed="false">
      <c r="A475" s="4" t="n">
        <v>472</v>
      </c>
      <c r="B475" s="5" t="s">
        <v>4768</v>
      </c>
      <c r="C475" s="5" t="s">
        <v>4777</v>
      </c>
      <c r="D475" s="5" t="s">
        <v>16</v>
      </c>
      <c r="E475" s="4" t="n">
        <v>0.2</v>
      </c>
      <c r="F475" s="4" t="n">
        <v>0.2</v>
      </c>
      <c r="G475" s="4" t="n">
        <v>0.2</v>
      </c>
      <c r="H475" s="4" t="n">
        <v>0.2</v>
      </c>
      <c r="I475" s="4" t="n">
        <v>0.2</v>
      </c>
      <c r="J475" s="4" t="n">
        <v>0.2</v>
      </c>
      <c r="K475" s="7" t="n">
        <f aca="false">SUM(E475+F475+G475+H475+I475+J475)</f>
        <v>1.2</v>
      </c>
      <c r="L475" s="6"/>
    </row>
    <row r="476" s="26" customFormat="true" ht="25" hidden="false" customHeight="true" outlineLevel="0" collapsed="false">
      <c r="A476" s="4" t="n">
        <v>473</v>
      </c>
      <c r="B476" s="5" t="s">
        <v>4768</v>
      </c>
      <c r="C476" s="5" t="s">
        <v>4778</v>
      </c>
      <c r="D476" s="5" t="s">
        <v>16</v>
      </c>
      <c r="E476" s="4" t="n">
        <v>0.2</v>
      </c>
      <c r="F476" s="4" t="n">
        <v>0.2</v>
      </c>
      <c r="G476" s="4" t="n">
        <v>0.2</v>
      </c>
      <c r="H476" s="4" t="n">
        <v>0.2</v>
      </c>
      <c r="I476" s="4" t="n">
        <v>0.2</v>
      </c>
      <c r="J476" s="4" t="n">
        <v>0.2</v>
      </c>
      <c r="K476" s="7" t="n">
        <f aca="false">SUM(E476+F476+G476+H476+I476+J476)</f>
        <v>1.2</v>
      </c>
      <c r="L476" s="6"/>
    </row>
    <row r="477" s="26" customFormat="true" ht="25" hidden="false" customHeight="true" outlineLevel="0" collapsed="false">
      <c r="A477" s="4" t="n">
        <v>474</v>
      </c>
      <c r="B477" s="5" t="s">
        <v>4768</v>
      </c>
      <c r="C477" s="5" t="s">
        <v>4779</v>
      </c>
      <c r="D477" s="5" t="s">
        <v>16</v>
      </c>
      <c r="E477" s="4" t="n">
        <v>0.2</v>
      </c>
      <c r="F477" s="4" t="n">
        <v>0.2</v>
      </c>
      <c r="G477" s="4" t="n">
        <v>0.2</v>
      </c>
      <c r="H477" s="4" t="n">
        <v>0.2</v>
      </c>
      <c r="I477" s="4" t="n">
        <v>0.2</v>
      </c>
      <c r="J477" s="4" t="n">
        <v>0.2</v>
      </c>
      <c r="K477" s="7" t="n">
        <f aca="false">SUM(E477+F477+G477+H477+I477+J477)</f>
        <v>1.2</v>
      </c>
      <c r="L477" s="6"/>
    </row>
    <row r="478" s="26" customFormat="true" ht="25" hidden="false" customHeight="true" outlineLevel="0" collapsed="false">
      <c r="A478" s="4" t="n">
        <v>475</v>
      </c>
      <c r="B478" s="5" t="s">
        <v>4780</v>
      </c>
      <c r="C478" s="5" t="s">
        <v>4781</v>
      </c>
      <c r="D478" s="5" t="s">
        <v>16</v>
      </c>
      <c r="E478" s="4" t="n">
        <v>0.2</v>
      </c>
      <c r="F478" s="4" t="n">
        <v>0.2</v>
      </c>
      <c r="G478" s="4" t="n">
        <v>0.2</v>
      </c>
      <c r="H478" s="4" t="n">
        <v>0.2</v>
      </c>
      <c r="I478" s="4" t="n">
        <v>0.2</v>
      </c>
      <c r="J478" s="4" t="n">
        <v>0.2</v>
      </c>
      <c r="K478" s="7" t="n">
        <f aca="false">SUM(E478+F478+G478+H478+I478+J478)</f>
        <v>1.2</v>
      </c>
      <c r="L478" s="6"/>
    </row>
    <row r="479" s="26" customFormat="true" ht="25" hidden="false" customHeight="true" outlineLevel="0" collapsed="false">
      <c r="A479" s="4" t="n">
        <v>476</v>
      </c>
      <c r="B479" s="5" t="s">
        <v>4780</v>
      </c>
      <c r="C479" s="5" t="s">
        <v>4782</v>
      </c>
      <c r="D479" s="5" t="s">
        <v>16</v>
      </c>
      <c r="E479" s="4" t="n">
        <v>0.2</v>
      </c>
      <c r="F479" s="4" t="n">
        <v>0.2</v>
      </c>
      <c r="G479" s="4" t="n">
        <v>0.2</v>
      </c>
      <c r="H479" s="4" t="n">
        <v>0.2</v>
      </c>
      <c r="I479" s="4" t="n">
        <v>0.2</v>
      </c>
      <c r="J479" s="4" t="n">
        <v>0.2</v>
      </c>
      <c r="K479" s="7" t="n">
        <f aca="false">SUM(E479+F479+G479+H479+I479+J479)</f>
        <v>1.2</v>
      </c>
      <c r="L479" s="6"/>
    </row>
    <row r="480" s="26" customFormat="true" ht="25" hidden="false" customHeight="true" outlineLevel="0" collapsed="false">
      <c r="A480" s="4" t="n">
        <v>477</v>
      </c>
      <c r="B480" s="5" t="s">
        <v>4780</v>
      </c>
      <c r="C480" s="5" t="s">
        <v>4783</v>
      </c>
      <c r="D480" s="5" t="s">
        <v>16</v>
      </c>
      <c r="E480" s="4" t="n">
        <v>0.2</v>
      </c>
      <c r="F480" s="4" t="n">
        <v>0.2</v>
      </c>
      <c r="G480" s="4" t="n">
        <v>0.2</v>
      </c>
      <c r="H480" s="4" t="n">
        <v>0.2</v>
      </c>
      <c r="I480" s="4" t="n">
        <v>0.2</v>
      </c>
      <c r="J480" s="4" t="n">
        <v>0.2</v>
      </c>
      <c r="K480" s="7" t="n">
        <f aca="false">SUM(E480+F480+G480+H480+I480+J480)</f>
        <v>1.2</v>
      </c>
      <c r="L480" s="6"/>
    </row>
    <row r="481" s="26" customFormat="true" ht="25" hidden="false" customHeight="true" outlineLevel="0" collapsed="false">
      <c r="A481" s="4" t="n">
        <v>478</v>
      </c>
      <c r="B481" s="5" t="s">
        <v>4780</v>
      </c>
      <c r="C481" s="5" t="s">
        <v>4784</v>
      </c>
      <c r="D481" s="5" t="s">
        <v>16</v>
      </c>
      <c r="E481" s="4" t="n">
        <v>0.2</v>
      </c>
      <c r="F481" s="4" t="n">
        <v>0.2</v>
      </c>
      <c r="G481" s="4" t="n">
        <v>0.2</v>
      </c>
      <c r="H481" s="4" t="n">
        <v>0.2</v>
      </c>
      <c r="I481" s="4" t="n">
        <v>0.2</v>
      </c>
      <c r="J481" s="4" t="n">
        <v>0.2</v>
      </c>
      <c r="K481" s="7" t="n">
        <f aca="false">SUM(E481+F481+G481+H481+I481+J481)</f>
        <v>1.2</v>
      </c>
      <c r="L481" s="6"/>
    </row>
    <row r="482" s="26" customFormat="true" ht="25" hidden="false" customHeight="true" outlineLevel="0" collapsed="false">
      <c r="A482" s="4" t="n">
        <v>479</v>
      </c>
      <c r="B482" s="5" t="s">
        <v>4780</v>
      </c>
      <c r="C482" s="5" t="s">
        <v>4785</v>
      </c>
      <c r="D482" s="5" t="s">
        <v>16</v>
      </c>
      <c r="E482" s="4" t="n">
        <v>0.2</v>
      </c>
      <c r="F482" s="4" t="n">
        <v>0.2</v>
      </c>
      <c r="G482" s="4" t="n">
        <v>0.2</v>
      </c>
      <c r="H482" s="4" t="n">
        <v>0.2</v>
      </c>
      <c r="I482" s="4" t="n">
        <v>0.2</v>
      </c>
      <c r="J482" s="4" t="n">
        <v>0.2</v>
      </c>
      <c r="K482" s="7" t="n">
        <f aca="false">SUM(E482+F482+G482+H482+I482+J482)</f>
        <v>1.2</v>
      </c>
      <c r="L482" s="6"/>
    </row>
    <row r="483" s="26" customFormat="true" ht="25" hidden="false" customHeight="true" outlineLevel="0" collapsed="false">
      <c r="A483" s="4" t="n">
        <v>480</v>
      </c>
      <c r="B483" s="5" t="s">
        <v>4780</v>
      </c>
      <c r="C483" s="5" t="s">
        <v>4786</v>
      </c>
      <c r="D483" s="5" t="s">
        <v>16</v>
      </c>
      <c r="E483" s="4" t="n">
        <v>0.2</v>
      </c>
      <c r="F483" s="4" t="n">
        <v>0.2</v>
      </c>
      <c r="G483" s="4" t="n">
        <v>0.2</v>
      </c>
      <c r="H483" s="4" t="n">
        <v>0.2</v>
      </c>
      <c r="I483" s="4" t="n">
        <v>0.2</v>
      </c>
      <c r="J483" s="4" t="n">
        <v>0.2</v>
      </c>
      <c r="K483" s="7" t="n">
        <f aca="false">SUM(E483+F483+G483+H483+I483+J483)</f>
        <v>1.2</v>
      </c>
      <c r="L483" s="6"/>
    </row>
    <row r="484" s="26" customFormat="true" ht="25" hidden="false" customHeight="true" outlineLevel="0" collapsed="false">
      <c r="A484" s="4" t="n">
        <v>481</v>
      </c>
      <c r="B484" s="5" t="s">
        <v>4780</v>
      </c>
      <c r="C484" s="5" t="s">
        <v>1946</v>
      </c>
      <c r="D484" s="5" t="s">
        <v>16</v>
      </c>
      <c r="E484" s="4" t="n">
        <v>0.2</v>
      </c>
      <c r="F484" s="4" t="n">
        <v>0.2</v>
      </c>
      <c r="G484" s="4" t="n">
        <v>0.2</v>
      </c>
      <c r="H484" s="4" t="n">
        <v>0.2</v>
      </c>
      <c r="I484" s="4" t="n">
        <v>0.2</v>
      </c>
      <c r="J484" s="4" t="n">
        <v>0.2</v>
      </c>
      <c r="K484" s="7" t="n">
        <f aca="false">SUM(E484+F484+G484+H484+I484+J484)</f>
        <v>1.2</v>
      </c>
      <c r="L484" s="6"/>
    </row>
    <row r="485" s="26" customFormat="true" ht="25" hidden="false" customHeight="true" outlineLevel="0" collapsed="false">
      <c r="A485" s="4" t="n">
        <v>482</v>
      </c>
      <c r="B485" s="5" t="s">
        <v>4780</v>
      </c>
      <c r="C485" s="5" t="s">
        <v>4787</v>
      </c>
      <c r="D485" s="5" t="s">
        <v>16</v>
      </c>
      <c r="E485" s="4" t="n">
        <v>0.2</v>
      </c>
      <c r="F485" s="4" t="n">
        <v>0.2</v>
      </c>
      <c r="G485" s="4" t="n">
        <v>0.2</v>
      </c>
      <c r="H485" s="4" t="n">
        <v>0.2</v>
      </c>
      <c r="I485" s="4" t="n">
        <v>0.2</v>
      </c>
      <c r="J485" s="4" t="n">
        <v>0.2</v>
      </c>
      <c r="K485" s="7" t="n">
        <f aca="false">SUM(E485+F485+G485+H485+I485+J485)</f>
        <v>1.2</v>
      </c>
      <c r="L485" s="6"/>
    </row>
    <row r="486" s="26" customFormat="true" ht="25" hidden="false" customHeight="true" outlineLevel="0" collapsed="false">
      <c r="A486" s="4" t="n">
        <v>483</v>
      </c>
      <c r="B486" s="5" t="s">
        <v>4780</v>
      </c>
      <c r="C486" s="5" t="s">
        <v>4788</v>
      </c>
      <c r="D486" s="5" t="s">
        <v>16</v>
      </c>
      <c r="E486" s="4" t="n">
        <v>0.2</v>
      </c>
      <c r="F486" s="4" t="n">
        <v>0.2</v>
      </c>
      <c r="G486" s="4" t="n">
        <v>0.2</v>
      </c>
      <c r="H486" s="4" t="n">
        <v>0.2</v>
      </c>
      <c r="I486" s="4" t="n">
        <v>0.2</v>
      </c>
      <c r="J486" s="4" t="n">
        <v>0.2</v>
      </c>
      <c r="K486" s="7" t="n">
        <f aca="false">SUM(E486+F486+G486+H486+I486+J486)</f>
        <v>1.2</v>
      </c>
      <c r="L486" s="6"/>
    </row>
    <row r="487" s="26" customFormat="true" ht="25" hidden="false" customHeight="true" outlineLevel="0" collapsed="false">
      <c r="A487" s="4" t="n">
        <v>484</v>
      </c>
      <c r="B487" s="5" t="s">
        <v>4780</v>
      </c>
      <c r="C487" s="5" t="s">
        <v>4789</v>
      </c>
      <c r="D487" s="5" t="s">
        <v>16</v>
      </c>
      <c r="E487" s="4" t="n">
        <v>0.2</v>
      </c>
      <c r="F487" s="4" t="n">
        <v>0.2</v>
      </c>
      <c r="G487" s="4" t="n">
        <v>0.2</v>
      </c>
      <c r="H487" s="4" t="n">
        <v>0.2</v>
      </c>
      <c r="I487" s="4" t="n">
        <v>0.2</v>
      </c>
      <c r="J487" s="4" t="n">
        <v>0.2</v>
      </c>
      <c r="K487" s="7" t="n">
        <f aca="false">SUM(E487+F487+G487+H487+I487+J487)</f>
        <v>1.2</v>
      </c>
      <c r="L487" s="6"/>
    </row>
    <row r="488" s="26" customFormat="true" ht="25" hidden="false" customHeight="true" outlineLevel="0" collapsed="false">
      <c r="A488" s="4" t="n">
        <v>485</v>
      </c>
      <c r="B488" s="5" t="s">
        <v>4780</v>
      </c>
      <c r="C488" s="5" t="s">
        <v>4790</v>
      </c>
      <c r="D488" s="5" t="s">
        <v>16</v>
      </c>
      <c r="E488" s="4" t="n">
        <v>0.2</v>
      </c>
      <c r="F488" s="4" t="n">
        <v>0.2</v>
      </c>
      <c r="G488" s="4" t="n">
        <v>0.2</v>
      </c>
      <c r="H488" s="4" t="n">
        <v>0.2</v>
      </c>
      <c r="I488" s="4" t="n">
        <v>0.2</v>
      </c>
      <c r="J488" s="4" t="n">
        <v>0.2</v>
      </c>
      <c r="K488" s="7" t="n">
        <f aca="false">SUM(E488+F488+G488+H488+I488+J488)</f>
        <v>1.2</v>
      </c>
      <c r="L488" s="6"/>
    </row>
    <row r="489" s="26" customFormat="true" ht="25" hidden="false" customHeight="true" outlineLevel="0" collapsed="false">
      <c r="A489" s="4" t="n">
        <v>486</v>
      </c>
      <c r="B489" s="5" t="s">
        <v>4780</v>
      </c>
      <c r="C489" s="5" t="s">
        <v>4791</v>
      </c>
      <c r="D489" s="5" t="s">
        <v>16</v>
      </c>
      <c r="E489" s="4" t="n">
        <v>0.2</v>
      </c>
      <c r="F489" s="4" t="n">
        <v>0.2</v>
      </c>
      <c r="G489" s="4" t="n">
        <v>0.2</v>
      </c>
      <c r="H489" s="4" t="n">
        <v>0.2</v>
      </c>
      <c r="I489" s="4" t="n">
        <v>0.2</v>
      </c>
      <c r="J489" s="4" t="n">
        <v>0.2</v>
      </c>
      <c r="K489" s="7" t="n">
        <f aca="false">SUM(E489+F489+G489+H489+I489+J489)</f>
        <v>1.2</v>
      </c>
      <c r="L489" s="6"/>
    </row>
    <row r="490" s="26" customFormat="true" ht="25" hidden="false" customHeight="true" outlineLevel="0" collapsed="false">
      <c r="A490" s="4" t="n">
        <v>487</v>
      </c>
      <c r="B490" s="5" t="s">
        <v>4780</v>
      </c>
      <c r="C490" s="5" t="s">
        <v>4792</v>
      </c>
      <c r="D490" s="5" t="s">
        <v>16</v>
      </c>
      <c r="E490" s="4" t="n">
        <v>0.2</v>
      </c>
      <c r="F490" s="4" t="n">
        <v>0.2</v>
      </c>
      <c r="G490" s="4" t="n">
        <v>0.2</v>
      </c>
      <c r="H490" s="4" t="n">
        <v>0.2</v>
      </c>
      <c r="I490" s="4" t="n">
        <v>0.2</v>
      </c>
      <c r="J490" s="4" t="n">
        <v>0.2</v>
      </c>
      <c r="K490" s="7" t="n">
        <f aca="false">SUM(E490+F490+G490+H490+I490+J490)</f>
        <v>1.2</v>
      </c>
      <c r="L490" s="6"/>
    </row>
    <row r="491" s="26" customFormat="true" ht="25" hidden="false" customHeight="true" outlineLevel="0" collapsed="false">
      <c r="A491" s="4" t="n">
        <v>488</v>
      </c>
      <c r="B491" s="5" t="s">
        <v>4780</v>
      </c>
      <c r="C491" s="5" t="s">
        <v>4793</v>
      </c>
      <c r="D491" s="5" t="s">
        <v>16</v>
      </c>
      <c r="E491" s="4" t="n">
        <v>0.2</v>
      </c>
      <c r="F491" s="4" t="n">
        <v>0.2</v>
      </c>
      <c r="G491" s="4" t="n">
        <v>0.2</v>
      </c>
      <c r="H491" s="4" t="n">
        <v>0.2</v>
      </c>
      <c r="I491" s="4" t="n">
        <v>0.2</v>
      </c>
      <c r="J491" s="4" t="n">
        <v>0.2</v>
      </c>
      <c r="K491" s="7" t="n">
        <f aca="false">SUM(E491+F491+G491+H491+I491+J491)</f>
        <v>1.2</v>
      </c>
      <c r="L491" s="6"/>
    </row>
    <row r="492" s="26" customFormat="true" ht="25" hidden="false" customHeight="true" outlineLevel="0" collapsed="false">
      <c r="A492" s="4" t="n">
        <v>489</v>
      </c>
      <c r="B492" s="5" t="s">
        <v>4780</v>
      </c>
      <c r="C492" s="5" t="s">
        <v>4794</v>
      </c>
      <c r="D492" s="5" t="s">
        <v>16</v>
      </c>
      <c r="E492" s="4" t="n">
        <v>0.2</v>
      </c>
      <c r="F492" s="4" t="n">
        <v>0.2</v>
      </c>
      <c r="G492" s="4" t="n">
        <v>0.2</v>
      </c>
      <c r="H492" s="4" t="n">
        <v>0.2</v>
      </c>
      <c r="I492" s="4" t="n">
        <v>0.2</v>
      </c>
      <c r="J492" s="4" t="n">
        <v>0.2</v>
      </c>
      <c r="K492" s="7" t="n">
        <f aca="false">SUM(E492+F492+G492+H492+I492+J492)</f>
        <v>1.2</v>
      </c>
      <c r="L492" s="6"/>
    </row>
    <row r="493" s="26" customFormat="true" ht="25" hidden="false" customHeight="true" outlineLevel="0" collapsed="false">
      <c r="A493" s="4" t="n">
        <v>490</v>
      </c>
      <c r="B493" s="5" t="s">
        <v>4780</v>
      </c>
      <c r="C493" s="5" t="s">
        <v>4795</v>
      </c>
      <c r="D493" s="5" t="s">
        <v>16</v>
      </c>
      <c r="E493" s="4" t="n">
        <v>0.2</v>
      </c>
      <c r="F493" s="4" t="n">
        <v>0.2</v>
      </c>
      <c r="G493" s="4" t="n">
        <v>0.2</v>
      </c>
      <c r="H493" s="4" t="n">
        <v>0.2</v>
      </c>
      <c r="I493" s="4" t="n">
        <v>0.2</v>
      </c>
      <c r="J493" s="4" t="n">
        <v>0.2</v>
      </c>
      <c r="K493" s="7" t="n">
        <f aca="false">SUM(E493+F493+G493+H493+I493+J493)</f>
        <v>1.2</v>
      </c>
      <c r="L493" s="6"/>
    </row>
    <row r="494" s="26" customFormat="true" ht="25" hidden="false" customHeight="true" outlineLevel="0" collapsed="false">
      <c r="A494" s="4" t="n">
        <v>491</v>
      </c>
      <c r="B494" s="5" t="s">
        <v>4780</v>
      </c>
      <c r="C494" s="5" t="s">
        <v>4796</v>
      </c>
      <c r="D494" s="5" t="s">
        <v>16</v>
      </c>
      <c r="E494" s="4" t="n">
        <v>0.2</v>
      </c>
      <c r="F494" s="4" t="n">
        <v>0.2</v>
      </c>
      <c r="G494" s="4" t="n">
        <v>0.2</v>
      </c>
      <c r="H494" s="4" t="n">
        <v>0.2</v>
      </c>
      <c r="I494" s="4" t="n">
        <v>0.2</v>
      </c>
      <c r="J494" s="4" t="n">
        <v>0.2</v>
      </c>
      <c r="K494" s="7" t="n">
        <f aca="false">SUM(E494+F494+G494+H494+I494+J494)</f>
        <v>1.2</v>
      </c>
      <c r="L494" s="6"/>
    </row>
    <row r="495" s="26" customFormat="true" ht="25" hidden="false" customHeight="true" outlineLevel="0" collapsed="false">
      <c r="A495" s="4" t="n">
        <v>492</v>
      </c>
      <c r="B495" s="5" t="s">
        <v>4780</v>
      </c>
      <c r="C495" s="5" t="s">
        <v>4797</v>
      </c>
      <c r="D495" s="5" t="s">
        <v>16</v>
      </c>
      <c r="E495" s="4" t="n">
        <v>0.2</v>
      </c>
      <c r="F495" s="4" t="n">
        <v>0.2</v>
      </c>
      <c r="G495" s="4" t="n">
        <v>0.2</v>
      </c>
      <c r="H495" s="4" t="n">
        <v>0.2</v>
      </c>
      <c r="I495" s="4" t="n">
        <v>0.2</v>
      </c>
      <c r="J495" s="4" t="n">
        <v>0.2</v>
      </c>
      <c r="K495" s="7" t="n">
        <f aca="false">SUM(E495+F495+G495+H495+I495+J495)</f>
        <v>1.2</v>
      </c>
      <c r="L495" s="6"/>
    </row>
    <row r="496" s="26" customFormat="true" ht="25" hidden="false" customHeight="true" outlineLevel="0" collapsed="false">
      <c r="A496" s="4" t="n">
        <v>493</v>
      </c>
      <c r="B496" s="5" t="s">
        <v>4780</v>
      </c>
      <c r="C496" s="5" t="s">
        <v>4798</v>
      </c>
      <c r="D496" s="5" t="s">
        <v>16</v>
      </c>
      <c r="E496" s="4" t="n">
        <v>0.2</v>
      </c>
      <c r="F496" s="4" t="n">
        <v>0.2</v>
      </c>
      <c r="G496" s="4" t="n">
        <v>0.2</v>
      </c>
      <c r="H496" s="4" t="n">
        <v>0.2</v>
      </c>
      <c r="I496" s="4" t="n">
        <v>0.2</v>
      </c>
      <c r="J496" s="4" t="n">
        <v>0.2</v>
      </c>
      <c r="K496" s="7" t="n">
        <f aca="false">SUM(E496+F496+G496+H496+I496+J496)</f>
        <v>1.2</v>
      </c>
      <c r="L496" s="6"/>
    </row>
    <row r="497" s="26" customFormat="true" ht="25" hidden="false" customHeight="true" outlineLevel="0" collapsed="false">
      <c r="A497" s="4" t="n">
        <v>494</v>
      </c>
      <c r="B497" s="5" t="s">
        <v>4780</v>
      </c>
      <c r="C497" s="5" t="s">
        <v>4799</v>
      </c>
      <c r="D497" s="5" t="s">
        <v>16</v>
      </c>
      <c r="E497" s="4" t="n">
        <v>0.2</v>
      </c>
      <c r="F497" s="4" t="n">
        <v>0.2</v>
      </c>
      <c r="G497" s="4" t="n">
        <v>0.2</v>
      </c>
      <c r="H497" s="4" t="n">
        <v>0.2</v>
      </c>
      <c r="I497" s="4" t="n">
        <v>0.2</v>
      </c>
      <c r="J497" s="4" t="n">
        <v>0.2</v>
      </c>
      <c r="K497" s="7" t="n">
        <f aca="false">SUM(E497+F497+G497+H497+I497+J497)</f>
        <v>1.2</v>
      </c>
      <c r="L497" s="6"/>
    </row>
    <row r="498" s="26" customFormat="true" ht="25" hidden="false" customHeight="true" outlineLevel="0" collapsed="false">
      <c r="A498" s="4" t="n">
        <v>495</v>
      </c>
      <c r="B498" s="5" t="s">
        <v>4780</v>
      </c>
      <c r="C498" s="5" t="s">
        <v>4800</v>
      </c>
      <c r="D498" s="5" t="s">
        <v>16</v>
      </c>
      <c r="E498" s="4" t="n">
        <v>0.2</v>
      </c>
      <c r="F498" s="4" t="n">
        <v>0.2</v>
      </c>
      <c r="G498" s="4" t="n">
        <v>0.2</v>
      </c>
      <c r="H498" s="4" t="n">
        <v>0.2</v>
      </c>
      <c r="I498" s="4" t="n">
        <v>0.2</v>
      </c>
      <c r="J498" s="4" t="n">
        <v>0.2</v>
      </c>
      <c r="K498" s="7" t="n">
        <f aca="false">SUM(E498+F498+G498+H498+I498+J498)</f>
        <v>1.2</v>
      </c>
      <c r="L498" s="6"/>
    </row>
    <row r="499" s="26" customFormat="true" ht="25" hidden="false" customHeight="true" outlineLevel="0" collapsed="false">
      <c r="A499" s="4" t="n">
        <v>496</v>
      </c>
      <c r="B499" s="5" t="s">
        <v>4780</v>
      </c>
      <c r="C499" s="5" t="s">
        <v>4801</v>
      </c>
      <c r="D499" s="5" t="s">
        <v>16</v>
      </c>
      <c r="E499" s="4" t="n">
        <v>0.2</v>
      </c>
      <c r="F499" s="4" t="n">
        <v>0.2</v>
      </c>
      <c r="G499" s="4" t="n">
        <v>0.2</v>
      </c>
      <c r="H499" s="4" t="n">
        <v>0.2</v>
      </c>
      <c r="I499" s="4" t="n">
        <v>0.2</v>
      </c>
      <c r="J499" s="4" t="n">
        <v>0.2</v>
      </c>
      <c r="K499" s="7" t="n">
        <f aca="false">SUM(E499+F499+G499+H499+I499+J499)</f>
        <v>1.2</v>
      </c>
      <c r="L499" s="6"/>
    </row>
    <row r="500" s="26" customFormat="true" ht="25" hidden="false" customHeight="true" outlineLevel="0" collapsed="false">
      <c r="A500" s="4" t="n">
        <v>497</v>
      </c>
      <c r="B500" s="5" t="s">
        <v>4780</v>
      </c>
      <c r="C500" s="5" t="s">
        <v>4802</v>
      </c>
      <c r="D500" s="5" t="s">
        <v>16</v>
      </c>
      <c r="E500" s="4" t="n">
        <v>0.2</v>
      </c>
      <c r="F500" s="4" t="n">
        <v>0.2</v>
      </c>
      <c r="G500" s="4" t="n">
        <v>0.2</v>
      </c>
      <c r="H500" s="4" t="n">
        <v>0.2</v>
      </c>
      <c r="I500" s="4" t="n">
        <v>0.2</v>
      </c>
      <c r="J500" s="4" t="n">
        <v>0.2</v>
      </c>
      <c r="K500" s="7" t="n">
        <f aca="false">SUM(E500+F500+G500+H500+I500+J500)</f>
        <v>1.2</v>
      </c>
      <c r="L500" s="6"/>
    </row>
    <row r="501" s="26" customFormat="true" ht="25" hidden="false" customHeight="true" outlineLevel="0" collapsed="false">
      <c r="A501" s="4" t="n">
        <v>498</v>
      </c>
      <c r="B501" s="5" t="s">
        <v>4780</v>
      </c>
      <c r="C501" s="5" t="s">
        <v>4803</v>
      </c>
      <c r="D501" s="5" t="s">
        <v>16</v>
      </c>
      <c r="E501" s="4" t="n">
        <v>0.2</v>
      </c>
      <c r="F501" s="4" t="n">
        <v>0.2</v>
      </c>
      <c r="G501" s="4" t="n">
        <v>0.2</v>
      </c>
      <c r="H501" s="4" t="n">
        <v>0.2</v>
      </c>
      <c r="I501" s="4" t="n">
        <v>0.2</v>
      </c>
      <c r="J501" s="4" t="n">
        <v>0.2</v>
      </c>
      <c r="K501" s="7" t="n">
        <f aca="false">SUM(E501+F501+G501+H501+I501+J501)</f>
        <v>1.2</v>
      </c>
      <c r="L501" s="6"/>
    </row>
    <row r="502" s="26" customFormat="true" ht="25" hidden="false" customHeight="true" outlineLevel="0" collapsed="false">
      <c r="A502" s="4" t="n">
        <v>499</v>
      </c>
      <c r="B502" s="5" t="s">
        <v>4804</v>
      </c>
      <c r="C502" s="5" t="s">
        <v>4805</v>
      </c>
      <c r="D502" s="5" t="s">
        <v>16</v>
      </c>
      <c r="E502" s="4" t="n">
        <v>0.2</v>
      </c>
      <c r="F502" s="4" t="n">
        <v>0.2</v>
      </c>
      <c r="G502" s="4" t="n">
        <v>0.2</v>
      </c>
      <c r="H502" s="4" t="n">
        <v>0.2</v>
      </c>
      <c r="I502" s="4" t="n">
        <v>0.2</v>
      </c>
      <c r="J502" s="4" t="n">
        <v>0.2</v>
      </c>
      <c r="K502" s="7" t="n">
        <f aca="false">SUM(E502+F502+G502+H502+I502+J502)</f>
        <v>1.2</v>
      </c>
      <c r="L502" s="6"/>
    </row>
    <row r="503" s="26" customFormat="true" ht="25" hidden="false" customHeight="true" outlineLevel="0" collapsed="false">
      <c r="A503" s="4" t="n">
        <v>500</v>
      </c>
      <c r="B503" s="5" t="s">
        <v>4804</v>
      </c>
      <c r="C503" s="5" t="s">
        <v>4806</v>
      </c>
      <c r="D503" s="5" t="s">
        <v>16</v>
      </c>
      <c r="E503" s="4" t="n">
        <v>0.2</v>
      </c>
      <c r="F503" s="4" t="n">
        <v>0.2</v>
      </c>
      <c r="G503" s="4" t="n">
        <v>0.2</v>
      </c>
      <c r="H503" s="4" t="n">
        <v>0.2</v>
      </c>
      <c r="I503" s="4" t="n">
        <v>0.2</v>
      </c>
      <c r="J503" s="4" t="n">
        <v>0.2</v>
      </c>
      <c r="K503" s="7" t="n">
        <f aca="false">SUM(E503+F503+G503+H503+I503+J503)</f>
        <v>1.2</v>
      </c>
      <c r="L503" s="6"/>
    </row>
    <row r="504" s="26" customFormat="true" ht="25" hidden="false" customHeight="true" outlineLevel="0" collapsed="false">
      <c r="A504" s="4" t="n">
        <v>501</v>
      </c>
      <c r="B504" s="5" t="s">
        <v>4804</v>
      </c>
      <c r="C504" s="5" t="s">
        <v>4807</v>
      </c>
      <c r="D504" s="5" t="s">
        <v>16</v>
      </c>
      <c r="E504" s="4" t="n">
        <v>0.2</v>
      </c>
      <c r="F504" s="4" t="n">
        <v>0.2</v>
      </c>
      <c r="G504" s="4" t="n">
        <v>0.2</v>
      </c>
      <c r="H504" s="4" t="n">
        <v>0.2</v>
      </c>
      <c r="I504" s="4" t="n">
        <v>0.2</v>
      </c>
      <c r="J504" s="4" t="n">
        <v>0.2</v>
      </c>
      <c r="K504" s="7" t="n">
        <f aca="false">SUM(E504+F504+G504+H504+I504+J504)</f>
        <v>1.2</v>
      </c>
      <c r="L504" s="6"/>
    </row>
    <row r="505" s="26" customFormat="true" ht="25" hidden="false" customHeight="true" outlineLevel="0" collapsed="false">
      <c r="A505" s="4" t="n">
        <v>502</v>
      </c>
      <c r="B505" s="5" t="s">
        <v>4804</v>
      </c>
      <c r="C505" s="5" t="s">
        <v>4808</v>
      </c>
      <c r="D505" s="5" t="s">
        <v>16</v>
      </c>
      <c r="E505" s="4" t="n">
        <v>0.2</v>
      </c>
      <c r="F505" s="4" t="n">
        <v>0.2</v>
      </c>
      <c r="G505" s="4" t="n">
        <v>0.2</v>
      </c>
      <c r="H505" s="4" t="n">
        <v>0.2</v>
      </c>
      <c r="I505" s="4" t="n">
        <v>0.2</v>
      </c>
      <c r="J505" s="4" t="n">
        <v>0.2</v>
      </c>
      <c r="K505" s="7" t="n">
        <f aca="false">SUM(E505+F505+G505+H505+I505+J505)</f>
        <v>1.2</v>
      </c>
      <c r="L505" s="6"/>
    </row>
    <row r="506" s="26" customFormat="true" ht="25" hidden="false" customHeight="true" outlineLevel="0" collapsed="false">
      <c r="A506" s="4" t="n">
        <v>503</v>
      </c>
      <c r="B506" s="5" t="s">
        <v>4804</v>
      </c>
      <c r="C506" s="5" t="s">
        <v>4809</v>
      </c>
      <c r="D506" s="5" t="s">
        <v>16</v>
      </c>
      <c r="E506" s="4" t="n">
        <v>0.2</v>
      </c>
      <c r="F506" s="4" t="n">
        <v>0.2</v>
      </c>
      <c r="G506" s="4" t="n">
        <v>0.2</v>
      </c>
      <c r="H506" s="4" t="n">
        <v>0.2</v>
      </c>
      <c r="I506" s="4" t="n">
        <v>0.2</v>
      </c>
      <c r="J506" s="4" t="n">
        <v>0.2</v>
      </c>
      <c r="K506" s="7" t="n">
        <f aca="false">SUM(E506+F506+G506+H506+I506+J506)</f>
        <v>1.2</v>
      </c>
      <c r="L506" s="6"/>
    </row>
    <row r="507" s="26" customFormat="true" ht="25" hidden="false" customHeight="true" outlineLevel="0" collapsed="false">
      <c r="A507" s="4" t="n">
        <v>504</v>
      </c>
      <c r="B507" s="5" t="s">
        <v>4804</v>
      </c>
      <c r="C507" s="5" t="s">
        <v>4810</v>
      </c>
      <c r="D507" s="5" t="s">
        <v>16</v>
      </c>
      <c r="E507" s="4" t="n">
        <v>0.2</v>
      </c>
      <c r="F507" s="4" t="n">
        <v>0.2</v>
      </c>
      <c r="G507" s="4" t="n">
        <v>0.2</v>
      </c>
      <c r="H507" s="4" t="n">
        <v>0.2</v>
      </c>
      <c r="I507" s="4" t="n">
        <v>0.2</v>
      </c>
      <c r="J507" s="4" t="n">
        <v>0.2</v>
      </c>
      <c r="K507" s="7" t="n">
        <f aca="false">SUM(E507+F507+G507+H507+I507+J507)</f>
        <v>1.2</v>
      </c>
      <c r="L507" s="6"/>
    </row>
    <row r="508" s="26" customFormat="true" ht="25" hidden="false" customHeight="true" outlineLevel="0" collapsed="false">
      <c r="A508" s="4" t="n">
        <v>505</v>
      </c>
      <c r="B508" s="5" t="s">
        <v>4804</v>
      </c>
      <c r="C508" s="5" t="s">
        <v>4811</v>
      </c>
      <c r="D508" s="5" t="s">
        <v>16</v>
      </c>
      <c r="E508" s="4" t="n">
        <v>0.2</v>
      </c>
      <c r="F508" s="4" t="n">
        <v>0.2</v>
      </c>
      <c r="G508" s="4" t="n">
        <v>0.2</v>
      </c>
      <c r="H508" s="4" t="n">
        <v>0.2</v>
      </c>
      <c r="I508" s="4" t="n">
        <v>0.2</v>
      </c>
      <c r="J508" s="4" t="n">
        <v>0.2</v>
      </c>
      <c r="K508" s="7" t="n">
        <f aca="false">SUM(E508+F508+G508+H508+I508+J508)</f>
        <v>1.2</v>
      </c>
      <c r="L508" s="6"/>
    </row>
    <row r="509" s="26" customFormat="true" ht="25" hidden="false" customHeight="true" outlineLevel="0" collapsed="false">
      <c r="A509" s="4" t="n">
        <v>506</v>
      </c>
      <c r="B509" s="5" t="s">
        <v>4804</v>
      </c>
      <c r="C509" s="5" t="s">
        <v>4812</v>
      </c>
      <c r="D509" s="5" t="s">
        <v>16</v>
      </c>
      <c r="E509" s="4" t="n">
        <v>0.2</v>
      </c>
      <c r="F509" s="4" t="n">
        <v>0.2</v>
      </c>
      <c r="G509" s="4" t="n">
        <v>0.2</v>
      </c>
      <c r="H509" s="4" t="n">
        <v>0.2</v>
      </c>
      <c r="I509" s="4" t="n">
        <v>0.2</v>
      </c>
      <c r="J509" s="4" t="n">
        <v>0.2</v>
      </c>
      <c r="K509" s="7" t="n">
        <f aca="false">SUM(E509+F509+G509+H509+I509+J509)</f>
        <v>1.2</v>
      </c>
      <c r="L509" s="6"/>
    </row>
    <row r="510" s="26" customFormat="true" ht="25" hidden="false" customHeight="true" outlineLevel="0" collapsed="false">
      <c r="A510" s="4" t="n">
        <v>507</v>
      </c>
      <c r="B510" s="5" t="s">
        <v>4804</v>
      </c>
      <c r="C510" s="5" t="s">
        <v>4813</v>
      </c>
      <c r="D510" s="5" t="s">
        <v>16</v>
      </c>
      <c r="E510" s="4" t="n">
        <v>0.2</v>
      </c>
      <c r="F510" s="4" t="n">
        <v>0.2</v>
      </c>
      <c r="G510" s="4" t="n">
        <v>0.2</v>
      </c>
      <c r="H510" s="4" t="n">
        <v>0.2</v>
      </c>
      <c r="I510" s="4" t="n">
        <v>0.2</v>
      </c>
      <c r="J510" s="4" t="n">
        <v>0.2</v>
      </c>
      <c r="K510" s="7" t="n">
        <f aca="false">SUM(E510+F510+G510+H510+I510+J510)</f>
        <v>1.2</v>
      </c>
      <c r="L510" s="6"/>
    </row>
    <row r="511" s="26" customFormat="true" ht="25" hidden="false" customHeight="true" outlineLevel="0" collapsed="false">
      <c r="A511" s="4" t="n">
        <v>508</v>
      </c>
      <c r="B511" s="5" t="s">
        <v>4804</v>
      </c>
      <c r="C511" s="5" t="s">
        <v>4814</v>
      </c>
      <c r="D511" s="5" t="s">
        <v>16</v>
      </c>
      <c r="E511" s="4" t="n">
        <v>0.2</v>
      </c>
      <c r="F511" s="4" t="n">
        <v>0.2</v>
      </c>
      <c r="G511" s="4" t="n">
        <v>0.2</v>
      </c>
      <c r="H511" s="4" t="n">
        <v>0.2</v>
      </c>
      <c r="I511" s="4" t="n">
        <v>0.2</v>
      </c>
      <c r="J511" s="4" t="n">
        <v>0.2</v>
      </c>
      <c r="K511" s="7" t="n">
        <f aca="false">SUM(E511+F511+G511+H511+I511+J511)</f>
        <v>1.2</v>
      </c>
      <c r="L511" s="6"/>
    </row>
    <row r="512" s="26" customFormat="true" ht="25" hidden="false" customHeight="true" outlineLevel="0" collapsed="false">
      <c r="A512" s="4" t="n">
        <v>509</v>
      </c>
      <c r="B512" s="5" t="s">
        <v>4815</v>
      </c>
      <c r="C512" s="5" t="s">
        <v>4816</v>
      </c>
      <c r="D512" s="5" t="s">
        <v>16</v>
      </c>
      <c r="E512" s="4" t="n">
        <v>0.2</v>
      </c>
      <c r="F512" s="4" t="n">
        <v>0.2</v>
      </c>
      <c r="G512" s="4" t="n">
        <v>0.2</v>
      </c>
      <c r="H512" s="4" t="n">
        <v>0.2</v>
      </c>
      <c r="I512" s="4" t="n">
        <v>0.2</v>
      </c>
      <c r="J512" s="4" t="n">
        <v>0.2</v>
      </c>
      <c r="K512" s="7" t="n">
        <f aca="false">SUM(E512+F512+G512+H512+I512+J512)</f>
        <v>1.2</v>
      </c>
      <c r="L512" s="6"/>
    </row>
    <row r="513" s="26" customFormat="true" ht="25" hidden="false" customHeight="true" outlineLevel="0" collapsed="false">
      <c r="A513" s="4" t="n">
        <v>510</v>
      </c>
      <c r="B513" s="5" t="s">
        <v>4815</v>
      </c>
      <c r="C513" s="5" t="s">
        <v>4817</v>
      </c>
      <c r="D513" s="5" t="s">
        <v>16</v>
      </c>
      <c r="E513" s="4" t="n">
        <v>0.2</v>
      </c>
      <c r="F513" s="4" t="n">
        <v>0.2</v>
      </c>
      <c r="G513" s="4" t="n">
        <v>0.2</v>
      </c>
      <c r="H513" s="4" t="n">
        <v>0.2</v>
      </c>
      <c r="I513" s="4" t="n">
        <v>0.2</v>
      </c>
      <c r="J513" s="4" t="n">
        <v>0.2</v>
      </c>
      <c r="K513" s="7" t="n">
        <f aca="false">SUM(E513+F513+G513+H513+I513+J513)</f>
        <v>1.2</v>
      </c>
      <c r="L513" s="6"/>
    </row>
    <row r="514" s="26" customFormat="true" ht="25" hidden="false" customHeight="true" outlineLevel="0" collapsed="false">
      <c r="A514" s="4" t="n">
        <v>511</v>
      </c>
      <c r="B514" s="5" t="s">
        <v>4815</v>
      </c>
      <c r="C514" s="7" t="s">
        <v>4818</v>
      </c>
      <c r="D514" s="5" t="s">
        <v>16</v>
      </c>
      <c r="E514" s="4" t="n">
        <v>0.2</v>
      </c>
      <c r="F514" s="4" t="n">
        <v>0.2</v>
      </c>
      <c r="G514" s="4" t="n">
        <v>0.2</v>
      </c>
      <c r="H514" s="4" t="n">
        <v>0.2</v>
      </c>
      <c r="I514" s="4" t="n">
        <v>0.2</v>
      </c>
      <c r="J514" s="4" t="n">
        <v>0.2</v>
      </c>
      <c r="K514" s="7" t="n">
        <f aca="false">SUM(E514+F514+G514+H514+I514+J514)</f>
        <v>1.2</v>
      </c>
      <c r="L514" s="6"/>
    </row>
    <row r="515" s="26" customFormat="true" ht="25" hidden="false" customHeight="true" outlineLevel="0" collapsed="false">
      <c r="A515" s="4" t="n">
        <v>512</v>
      </c>
      <c r="B515" s="5" t="s">
        <v>4815</v>
      </c>
      <c r="C515" s="7" t="s">
        <v>4819</v>
      </c>
      <c r="D515" s="5" t="s">
        <v>16</v>
      </c>
      <c r="E515" s="4" t="n">
        <v>0.2</v>
      </c>
      <c r="F515" s="4" t="n">
        <v>0.2</v>
      </c>
      <c r="G515" s="4" t="n">
        <v>0.2</v>
      </c>
      <c r="H515" s="4" t="n">
        <v>0.2</v>
      </c>
      <c r="I515" s="4" t="n">
        <v>0.2</v>
      </c>
      <c r="J515" s="4" t="n">
        <v>0.2</v>
      </c>
      <c r="K515" s="7" t="n">
        <f aca="false">SUM(E515+F515+G515+H515+I515+J515)</f>
        <v>1.2</v>
      </c>
      <c r="L515" s="6"/>
    </row>
    <row r="516" s="26" customFormat="true" ht="25" hidden="false" customHeight="true" outlineLevel="0" collapsed="false">
      <c r="A516" s="4" t="n">
        <v>513</v>
      </c>
      <c r="B516" s="5" t="s">
        <v>4815</v>
      </c>
      <c r="C516" s="7" t="s">
        <v>4820</v>
      </c>
      <c r="D516" s="5" t="s">
        <v>16</v>
      </c>
      <c r="E516" s="4" t="n">
        <v>0.2</v>
      </c>
      <c r="F516" s="4" t="n">
        <v>0.2</v>
      </c>
      <c r="G516" s="4" t="n">
        <v>0.2</v>
      </c>
      <c r="H516" s="4" t="n">
        <v>0.2</v>
      </c>
      <c r="I516" s="4" t="n">
        <v>0.2</v>
      </c>
      <c r="J516" s="4" t="n">
        <v>0.2</v>
      </c>
      <c r="K516" s="7" t="n">
        <f aca="false">SUM(E516+F516+G516+H516+I516+J516)</f>
        <v>1.2</v>
      </c>
      <c r="L516" s="6"/>
    </row>
    <row r="517" s="26" customFormat="true" ht="25" hidden="false" customHeight="true" outlineLevel="0" collapsed="false">
      <c r="A517" s="4" t="n">
        <v>514</v>
      </c>
      <c r="B517" s="5" t="s">
        <v>4815</v>
      </c>
      <c r="C517" s="7" t="s">
        <v>4821</v>
      </c>
      <c r="D517" s="5" t="s">
        <v>16</v>
      </c>
      <c r="E517" s="4" t="n">
        <v>0.2</v>
      </c>
      <c r="F517" s="4" t="n">
        <v>0.2</v>
      </c>
      <c r="G517" s="4" t="n">
        <v>0.2</v>
      </c>
      <c r="H517" s="4" t="n">
        <v>0.2</v>
      </c>
      <c r="I517" s="4" t="n">
        <v>0.2</v>
      </c>
      <c r="J517" s="4" t="n">
        <v>0.2</v>
      </c>
      <c r="K517" s="7" t="n">
        <f aca="false">SUM(E517+F517+G517+H517+I517+J517)</f>
        <v>1.2</v>
      </c>
      <c r="L517" s="6"/>
    </row>
    <row r="518" s="26" customFormat="true" ht="25" hidden="false" customHeight="true" outlineLevel="0" collapsed="false">
      <c r="A518" s="4" t="n">
        <v>515</v>
      </c>
      <c r="B518" s="5" t="s">
        <v>4815</v>
      </c>
      <c r="C518" s="7" t="s">
        <v>4822</v>
      </c>
      <c r="D518" s="5" t="s">
        <v>16</v>
      </c>
      <c r="E518" s="4" t="n">
        <v>0.2</v>
      </c>
      <c r="F518" s="4" t="n">
        <v>0.2</v>
      </c>
      <c r="G518" s="4" t="n">
        <v>0.2</v>
      </c>
      <c r="H518" s="4" t="n">
        <v>0.2</v>
      </c>
      <c r="I518" s="4" t="n">
        <v>0.2</v>
      </c>
      <c r="J518" s="4" t="n">
        <v>0.2</v>
      </c>
      <c r="K518" s="7" t="n">
        <f aca="false">SUM(E518+F518+G518+H518+I518+J518)</f>
        <v>1.2</v>
      </c>
      <c r="L518" s="6"/>
    </row>
    <row r="519" s="26" customFormat="true" ht="25" hidden="false" customHeight="true" outlineLevel="0" collapsed="false">
      <c r="A519" s="4" t="n">
        <v>516</v>
      </c>
      <c r="B519" s="5" t="s">
        <v>4815</v>
      </c>
      <c r="C519" s="7" t="s">
        <v>4823</v>
      </c>
      <c r="D519" s="5" t="s">
        <v>16</v>
      </c>
      <c r="E519" s="4" t="n">
        <v>0.2</v>
      </c>
      <c r="F519" s="4" t="n">
        <v>0.2</v>
      </c>
      <c r="G519" s="4" t="n">
        <v>0.2</v>
      </c>
      <c r="H519" s="4" t="n">
        <v>0.2</v>
      </c>
      <c r="I519" s="4" t="n">
        <v>0.2</v>
      </c>
      <c r="J519" s="4" t="n">
        <v>0.2</v>
      </c>
      <c r="K519" s="7" t="n">
        <f aca="false">SUM(E519+F519+G519+H519+I519+J519)</f>
        <v>1.2</v>
      </c>
      <c r="L519" s="6"/>
    </row>
    <row r="520" s="26" customFormat="true" ht="25" hidden="false" customHeight="true" outlineLevel="0" collapsed="false">
      <c r="A520" s="4" t="n">
        <v>517</v>
      </c>
      <c r="B520" s="5" t="s">
        <v>4815</v>
      </c>
      <c r="C520" s="7" t="s">
        <v>4824</v>
      </c>
      <c r="D520" s="5" t="s">
        <v>16</v>
      </c>
      <c r="E520" s="4" t="n">
        <v>0.2</v>
      </c>
      <c r="F520" s="4" t="n">
        <v>0.2</v>
      </c>
      <c r="G520" s="4" t="n">
        <v>0.2</v>
      </c>
      <c r="H520" s="4" t="n">
        <v>0.2</v>
      </c>
      <c r="I520" s="4" t="n">
        <v>0.2</v>
      </c>
      <c r="J520" s="4" t="n">
        <v>0.2</v>
      </c>
      <c r="K520" s="7" t="n">
        <f aca="false">SUM(E520+F520+G520+H520+I520+J520)</f>
        <v>1.2</v>
      </c>
      <c r="L520" s="6"/>
    </row>
    <row r="521" s="26" customFormat="true" ht="25" hidden="false" customHeight="true" outlineLevel="0" collapsed="false">
      <c r="A521" s="4" t="n">
        <v>518</v>
      </c>
      <c r="B521" s="5" t="s">
        <v>4815</v>
      </c>
      <c r="C521" s="7" t="s">
        <v>4825</v>
      </c>
      <c r="D521" s="5" t="s">
        <v>16</v>
      </c>
      <c r="E521" s="4" t="n">
        <v>0.2</v>
      </c>
      <c r="F521" s="4" t="n">
        <v>0.2</v>
      </c>
      <c r="G521" s="4" t="n">
        <v>0.2</v>
      </c>
      <c r="H521" s="4" t="n">
        <v>0.2</v>
      </c>
      <c r="I521" s="4" t="n">
        <v>0.2</v>
      </c>
      <c r="J521" s="4" t="n">
        <v>0.2</v>
      </c>
      <c r="K521" s="7" t="n">
        <f aca="false">SUM(E521+F521+G521+H521+I521+J521)</f>
        <v>1.2</v>
      </c>
      <c r="L521" s="6"/>
    </row>
    <row r="522" s="26" customFormat="true" ht="25" hidden="false" customHeight="true" outlineLevel="0" collapsed="false">
      <c r="A522" s="4" t="n">
        <v>519</v>
      </c>
      <c r="B522" s="5" t="s">
        <v>4815</v>
      </c>
      <c r="C522" s="7" t="s">
        <v>4826</v>
      </c>
      <c r="D522" s="5" t="s">
        <v>16</v>
      </c>
      <c r="E522" s="4" t="n">
        <v>0.2</v>
      </c>
      <c r="F522" s="4" t="n">
        <v>0.2</v>
      </c>
      <c r="G522" s="4" t="n">
        <v>0.2</v>
      </c>
      <c r="H522" s="4" t="n">
        <v>0.2</v>
      </c>
      <c r="I522" s="4" t="n">
        <v>0.2</v>
      </c>
      <c r="J522" s="4" t="n">
        <v>0.2</v>
      </c>
      <c r="K522" s="7" t="n">
        <f aca="false">SUM(E522+F522+G522+H522+I522+J522)</f>
        <v>1.2</v>
      </c>
      <c r="L522" s="6"/>
    </row>
    <row r="523" s="26" customFormat="true" ht="25" hidden="false" customHeight="true" outlineLevel="0" collapsed="false">
      <c r="A523" s="4" t="n">
        <v>520</v>
      </c>
      <c r="B523" s="5" t="s">
        <v>4815</v>
      </c>
      <c r="C523" s="7" t="s">
        <v>4827</v>
      </c>
      <c r="D523" s="5" t="s">
        <v>16</v>
      </c>
      <c r="E523" s="4" t="n">
        <v>0.2</v>
      </c>
      <c r="F523" s="4" t="n">
        <v>0.2</v>
      </c>
      <c r="G523" s="4" t="n">
        <v>0.2</v>
      </c>
      <c r="H523" s="4" t="n">
        <v>0.2</v>
      </c>
      <c r="I523" s="4" t="n">
        <v>0.2</v>
      </c>
      <c r="J523" s="4" t="n">
        <v>0.2</v>
      </c>
      <c r="K523" s="7" t="n">
        <f aca="false">SUM(E523+F523+G523+H523+I523+J523)</f>
        <v>1.2</v>
      </c>
      <c r="L523" s="6"/>
    </row>
    <row r="524" s="26" customFormat="true" ht="25" hidden="false" customHeight="true" outlineLevel="0" collapsed="false">
      <c r="A524" s="4" t="n">
        <v>521</v>
      </c>
      <c r="B524" s="5" t="s">
        <v>4815</v>
      </c>
      <c r="C524" s="7" t="s">
        <v>3682</v>
      </c>
      <c r="D524" s="5" t="s">
        <v>16</v>
      </c>
      <c r="E524" s="4" t="n">
        <v>0.2</v>
      </c>
      <c r="F524" s="4" t="n">
        <v>0.2</v>
      </c>
      <c r="G524" s="4" t="n">
        <v>0.2</v>
      </c>
      <c r="H524" s="4" t="n">
        <v>0.2</v>
      </c>
      <c r="I524" s="4" t="n">
        <v>0.2</v>
      </c>
      <c r="J524" s="4" t="n">
        <v>0.2</v>
      </c>
      <c r="K524" s="7" t="n">
        <f aca="false">SUM(E524+F524+G524+H524+I524+J524)</f>
        <v>1.2</v>
      </c>
      <c r="L524" s="6"/>
    </row>
    <row r="525" s="26" customFormat="true" ht="25" hidden="false" customHeight="true" outlineLevel="0" collapsed="false">
      <c r="A525" s="4" t="n">
        <v>522</v>
      </c>
      <c r="B525" s="5" t="s">
        <v>4815</v>
      </c>
      <c r="C525" s="7" t="s">
        <v>4828</v>
      </c>
      <c r="D525" s="5" t="s">
        <v>16</v>
      </c>
      <c r="E525" s="4" t="n">
        <v>0.2</v>
      </c>
      <c r="F525" s="4" t="n">
        <v>0.2</v>
      </c>
      <c r="G525" s="4" t="n">
        <v>0.2</v>
      </c>
      <c r="H525" s="4" t="n">
        <v>0.2</v>
      </c>
      <c r="I525" s="4" t="n">
        <v>0.2</v>
      </c>
      <c r="J525" s="4" t="n">
        <v>0.2</v>
      </c>
      <c r="K525" s="7" t="n">
        <f aca="false">SUM(E525+F525+G525+H525+I525+J525)</f>
        <v>1.2</v>
      </c>
      <c r="L525" s="6"/>
    </row>
    <row r="526" s="26" customFormat="true" ht="25" hidden="false" customHeight="true" outlineLevel="0" collapsed="false">
      <c r="A526" s="4" t="n">
        <v>523</v>
      </c>
      <c r="B526" s="5" t="s">
        <v>4815</v>
      </c>
      <c r="C526" s="7" t="s">
        <v>4829</v>
      </c>
      <c r="D526" s="5" t="s">
        <v>16</v>
      </c>
      <c r="E526" s="4" t="n">
        <v>0.2</v>
      </c>
      <c r="F526" s="4" t="n">
        <v>0.2</v>
      </c>
      <c r="G526" s="4" t="n">
        <v>0.2</v>
      </c>
      <c r="H526" s="4" t="n">
        <v>0.2</v>
      </c>
      <c r="I526" s="4" t="n">
        <v>0.2</v>
      </c>
      <c r="J526" s="4" t="n">
        <v>0.2</v>
      </c>
      <c r="K526" s="7" t="n">
        <f aca="false">SUM(E526+F526+G526+H526+I526+J526)</f>
        <v>1.2</v>
      </c>
      <c r="L526" s="6"/>
    </row>
    <row r="527" s="26" customFormat="true" ht="25" hidden="false" customHeight="true" outlineLevel="0" collapsed="false">
      <c r="A527" s="4" t="n">
        <v>524</v>
      </c>
      <c r="B527" s="5" t="s">
        <v>4815</v>
      </c>
      <c r="C527" s="7" t="s">
        <v>2342</v>
      </c>
      <c r="D527" s="5" t="s">
        <v>16</v>
      </c>
      <c r="E527" s="4" t="n">
        <v>0.2</v>
      </c>
      <c r="F527" s="4" t="n">
        <v>0.2</v>
      </c>
      <c r="G527" s="4" t="n">
        <v>0.2</v>
      </c>
      <c r="H527" s="4" t="n">
        <v>0.2</v>
      </c>
      <c r="I527" s="4" t="n">
        <v>0.2</v>
      </c>
      <c r="J527" s="4" t="n">
        <v>0.2</v>
      </c>
      <c r="K527" s="7" t="n">
        <f aca="false">SUM(E527+F527+G527+H527+I527+J527)</f>
        <v>1.2</v>
      </c>
      <c r="L527" s="6"/>
    </row>
    <row r="528" s="26" customFormat="true" ht="25" hidden="false" customHeight="true" outlineLevel="0" collapsed="false">
      <c r="A528" s="4" t="n">
        <v>525</v>
      </c>
      <c r="B528" s="5" t="s">
        <v>4815</v>
      </c>
      <c r="C528" s="7" t="s">
        <v>4830</v>
      </c>
      <c r="D528" s="5" t="s">
        <v>16</v>
      </c>
      <c r="E528" s="4" t="n">
        <v>0.2</v>
      </c>
      <c r="F528" s="4" t="n">
        <v>0.2</v>
      </c>
      <c r="G528" s="4" t="n">
        <v>0.2</v>
      </c>
      <c r="H528" s="4" t="n">
        <v>0.2</v>
      </c>
      <c r="I528" s="4" t="n">
        <v>0.2</v>
      </c>
      <c r="J528" s="4" t="n">
        <v>0.2</v>
      </c>
      <c r="K528" s="7" t="n">
        <f aca="false">SUM(E528+F528+G528+H528+I528+J528)</f>
        <v>1.2</v>
      </c>
      <c r="L528" s="6"/>
    </row>
    <row r="529" s="26" customFormat="true" ht="25" hidden="false" customHeight="true" outlineLevel="0" collapsed="false">
      <c r="A529" s="4" t="n">
        <v>526</v>
      </c>
      <c r="B529" s="5" t="s">
        <v>4815</v>
      </c>
      <c r="C529" s="7" t="s">
        <v>4831</v>
      </c>
      <c r="D529" s="5" t="s">
        <v>16</v>
      </c>
      <c r="E529" s="4" t="n">
        <v>0.2</v>
      </c>
      <c r="F529" s="4" t="n">
        <v>0.2</v>
      </c>
      <c r="G529" s="4" t="n">
        <v>0.2</v>
      </c>
      <c r="H529" s="4" t="n">
        <v>0.2</v>
      </c>
      <c r="I529" s="4" t="n">
        <v>0.2</v>
      </c>
      <c r="J529" s="4" t="n">
        <v>0.2</v>
      </c>
      <c r="K529" s="7" t="n">
        <f aca="false">SUM(E529+F529+G529+H529+I529+J529)</f>
        <v>1.2</v>
      </c>
      <c r="L529" s="6"/>
    </row>
    <row r="530" s="26" customFormat="true" ht="25" hidden="false" customHeight="true" outlineLevel="0" collapsed="false">
      <c r="A530" s="4" t="n">
        <v>527</v>
      </c>
      <c r="B530" s="5" t="s">
        <v>4815</v>
      </c>
      <c r="C530" s="7" t="s">
        <v>4832</v>
      </c>
      <c r="D530" s="5" t="s">
        <v>16</v>
      </c>
      <c r="E530" s="4" t="n">
        <v>0.2</v>
      </c>
      <c r="F530" s="4" t="n">
        <v>0.2</v>
      </c>
      <c r="G530" s="4" t="n">
        <v>0.2</v>
      </c>
      <c r="H530" s="4" t="n">
        <v>0.2</v>
      </c>
      <c r="I530" s="4" t="n">
        <v>0.2</v>
      </c>
      <c r="J530" s="4" t="n">
        <v>0.2</v>
      </c>
      <c r="K530" s="7" t="n">
        <f aca="false">SUM(E530+F530+G530+H530+I530+J530)</f>
        <v>1.2</v>
      </c>
      <c r="L530" s="6"/>
    </row>
    <row r="531" s="26" customFormat="true" ht="25" hidden="false" customHeight="true" outlineLevel="0" collapsed="false">
      <c r="A531" s="4" t="n">
        <v>528</v>
      </c>
      <c r="B531" s="5" t="s">
        <v>4815</v>
      </c>
      <c r="C531" s="7" t="s">
        <v>4833</v>
      </c>
      <c r="D531" s="5" t="s">
        <v>16</v>
      </c>
      <c r="E531" s="4" t="n">
        <v>0.2</v>
      </c>
      <c r="F531" s="4" t="n">
        <v>0.2</v>
      </c>
      <c r="G531" s="4" t="n">
        <v>0.2</v>
      </c>
      <c r="H531" s="4" t="n">
        <v>0.2</v>
      </c>
      <c r="I531" s="4" t="n">
        <v>0.2</v>
      </c>
      <c r="J531" s="4" t="n">
        <v>0.2</v>
      </c>
      <c r="K531" s="7" t="n">
        <f aca="false">SUM(E531+F531+G531+H531+I531+J531)</f>
        <v>1.2</v>
      </c>
      <c r="L531" s="6"/>
    </row>
    <row r="532" s="26" customFormat="true" ht="25" hidden="false" customHeight="true" outlineLevel="0" collapsed="false">
      <c r="A532" s="4" t="n">
        <v>529</v>
      </c>
      <c r="B532" s="5" t="s">
        <v>4815</v>
      </c>
      <c r="C532" s="7" t="s">
        <v>4834</v>
      </c>
      <c r="D532" s="5" t="s">
        <v>16</v>
      </c>
      <c r="E532" s="4" t="n">
        <v>0.2</v>
      </c>
      <c r="F532" s="4" t="n">
        <v>0.2</v>
      </c>
      <c r="G532" s="4" t="n">
        <v>0.2</v>
      </c>
      <c r="H532" s="4" t="n">
        <v>0.2</v>
      </c>
      <c r="I532" s="4" t="n">
        <v>0.2</v>
      </c>
      <c r="J532" s="4" t="n">
        <v>0.2</v>
      </c>
      <c r="K532" s="7" t="n">
        <f aca="false">SUM(E532+F532+G532+H532+I532+J532)</f>
        <v>1.2</v>
      </c>
      <c r="L532" s="6"/>
    </row>
    <row r="533" s="26" customFormat="true" ht="25" hidden="false" customHeight="true" outlineLevel="0" collapsed="false">
      <c r="A533" s="4" t="n">
        <v>530</v>
      </c>
      <c r="B533" s="5" t="s">
        <v>4815</v>
      </c>
      <c r="C533" s="7" t="s">
        <v>4835</v>
      </c>
      <c r="D533" s="5" t="s">
        <v>16</v>
      </c>
      <c r="E533" s="4" t="n">
        <v>0.2</v>
      </c>
      <c r="F533" s="4" t="n">
        <v>0.2</v>
      </c>
      <c r="G533" s="4" t="n">
        <v>0.2</v>
      </c>
      <c r="H533" s="4" t="n">
        <v>0.2</v>
      </c>
      <c r="I533" s="4" t="n">
        <v>0.2</v>
      </c>
      <c r="J533" s="4" t="n">
        <v>0.2</v>
      </c>
      <c r="K533" s="7" t="n">
        <f aca="false">SUM(E533+F533+G533+H533+I533+J533)</f>
        <v>1.2</v>
      </c>
      <c r="L533" s="6"/>
    </row>
    <row r="534" s="26" customFormat="true" ht="25" hidden="false" customHeight="true" outlineLevel="0" collapsed="false">
      <c r="A534" s="4" t="n">
        <v>531</v>
      </c>
      <c r="B534" s="5" t="s">
        <v>4815</v>
      </c>
      <c r="C534" s="7" t="s">
        <v>383</v>
      </c>
      <c r="D534" s="5" t="s">
        <v>16</v>
      </c>
      <c r="E534" s="4" t="n">
        <v>0.2</v>
      </c>
      <c r="F534" s="4" t="n">
        <v>0.2</v>
      </c>
      <c r="G534" s="4" t="n">
        <v>0.2</v>
      </c>
      <c r="H534" s="4" t="n">
        <v>0.2</v>
      </c>
      <c r="I534" s="4" t="n">
        <v>0.2</v>
      </c>
      <c r="J534" s="4" t="n">
        <v>0.2</v>
      </c>
      <c r="K534" s="7" t="n">
        <f aca="false">SUM(E534+F534+G534+H534+I534+J534)</f>
        <v>1.2</v>
      </c>
      <c r="L534" s="6"/>
    </row>
    <row r="535" s="26" customFormat="true" ht="25" hidden="false" customHeight="true" outlineLevel="0" collapsed="false">
      <c r="A535" s="4" t="n">
        <v>532</v>
      </c>
      <c r="B535" s="5" t="s">
        <v>4815</v>
      </c>
      <c r="C535" s="7" t="s">
        <v>4836</v>
      </c>
      <c r="D535" s="5" t="s">
        <v>16</v>
      </c>
      <c r="E535" s="4" t="n">
        <v>0.2</v>
      </c>
      <c r="F535" s="4" t="n">
        <v>0.2</v>
      </c>
      <c r="G535" s="4" t="n">
        <v>0.2</v>
      </c>
      <c r="H535" s="4" t="n">
        <v>0.2</v>
      </c>
      <c r="I535" s="4" t="n">
        <v>0.2</v>
      </c>
      <c r="J535" s="4" t="n">
        <v>0.2</v>
      </c>
      <c r="K535" s="7" t="n">
        <f aca="false">SUM(E535+F535+G535+H535+I535+J535)</f>
        <v>1.2</v>
      </c>
      <c r="L535" s="6"/>
    </row>
    <row r="536" s="26" customFormat="true" ht="25" hidden="false" customHeight="true" outlineLevel="0" collapsed="false">
      <c r="A536" s="4" t="n">
        <v>533</v>
      </c>
      <c r="B536" s="5" t="s">
        <v>4815</v>
      </c>
      <c r="C536" s="7" t="s">
        <v>4837</v>
      </c>
      <c r="D536" s="5" t="s">
        <v>16</v>
      </c>
      <c r="E536" s="4" t="n">
        <v>0.2</v>
      </c>
      <c r="F536" s="4" t="n">
        <v>0.2</v>
      </c>
      <c r="G536" s="4" t="n">
        <v>0.2</v>
      </c>
      <c r="H536" s="4" t="n">
        <v>0.2</v>
      </c>
      <c r="I536" s="4" t="n">
        <v>0.2</v>
      </c>
      <c r="J536" s="4" t="n">
        <v>0.2</v>
      </c>
      <c r="K536" s="7" t="n">
        <f aca="false">SUM(E536+F536+G536+H536+I536+J536)</f>
        <v>1.2</v>
      </c>
      <c r="L536" s="6"/>
    </row>
    <row r="537" s="26" customFormat="true" ht="25" hidden="false" customHeight="true" outlineLevel="0" collapsed="false">
      <c r="A537" s="4" t="n">
        <v>534</v>
      </c>
      <c r="B537" s="5" t="s">
        <v>4815</v>
      </c>
      <c r="C537" s="7" t="s">
        <v>4838</v>
      </c>
      <c r="D537" s="5" t="s">
        <v>16</v>
      </c>
      <c r="E537" s="4" t="n">
        <v>0.2</v>
      </c>
      <c r="F537" s="4" t="n">
        <v>0.2</v>
      </c>
      <c r="G537" s="4" t="n">
        <v>0.2</v>
      </c>
      <c r="H537" s="4" t="n">
        <v>0.2</v>
      </c>
      <c r="I537" s="4" t="n">
        <v>0.2</v>
      </c>
      <c r="J537" s="4" t="n">
        <v>0.2</v>
      </c>
      <c r="K537" s="7" t="n">
        <f aca="false">SUM(E537+F537+G537+H537+I537+J537)</f>
        <v>1.2</v>
      </c>
      <c r="L537" s="6"/>
    </row>
    <row r="538" s="26" customFormat="true" ht="25" hidden="false" customHeight="true" outlineLevel="0" collapsed="false">
      <c r="A538" s="4" t="n">
        <v>535</v>
      </c>
      <c r="B538" s="5" t="s">
        <v>4815</v>
      </c>
      <c r="C538" s="7" t="s">
        <v>4839</v>
      </c>
      <c r="D538" s="5" t="s">
        <v>16</v>
      </c>
      <c r="E538" s="4" t="n">
        <v>0.2</v>
      </c>
      <c r="F538" s="4" t="n">
        <v>0.2</v>
      </c>
      <c r="G538" s="4" t="n">
        <v>0.2</v>
      </c>
      <c r="H538" s="4" t="n">
        <v>0.2</v>
      </c>
      <c r="I538" s="4" t="n">
        <v>0.2</v>
      </c>
      <c r="J538" s="4" t="n">
        <v>0.2</v>
      </c>
      <c r="K538" s="7" t="n">
        <f aca="false">SUM(E538+F538+G538+H538+I538+J538)</f>
        <v>1.2</v>
      </c>
      <c r="L538" s="6"/>
    </row>
    <row r="539" s="26" customFormat="true" ht="25" hidden="false" customHeight="true" outlineLevel="0" collapsed="false">
      <c r="A539" s="4" t="n">
        <v>536</v>
      </c>
      <c r="B539" s="5" t="s">
        <v>4840</v>
      </c>
      <c r="C539" s="5" t="s">
        <v>4841</v>
      </c>
      <c r="D539" s="5" t="s">
        <v>16</v>
      </c>
      <c r="E539" s="4" t="n">
        <v>0.2</v>
      </c>
      <c r="F539" s="4" t="n">
        <v>0.2</v>
      </c>
      <c r="G539" s="4" t="n">
        <v>0.2</v>
      </c>
      <c r="H539" s="4" t="n">
        <v>0.2</v>
      </c>
      <c r="I539" s="4" t="n">
        <v>0.2</v>
      </c>
      <c r="J539" s="4" t="n">
        <v>0.2</v>
      </c>
      <c r="K539" s="7" t="n">
        <f aca="false">SUM(E539+F539+G539+H539+I539+J539)</f>
        <v>1.2</v>
      </c>
      <c r="L539" s="6"/>
    </row>
    <row r="540" s="26" customFormat="true" ht="25" hidden="false" customHeight="true" outlineLevel="0" collapsed="false">
      <c r="A540" s="4" t="n">
        <v>537</v>
      </c>
      <c r="B540" s="5" t="s">
        <v>4840</v>
      </c>
      <c r="C540" s="5" t="s">
        <v>4842</v>
      </c>
      <c r="D540" s="5" t="s">
        <v>16</v>
      </c>
      <c r="E540" s="4" t="n">
        <v>0.2</v>
      </c>
      <c r="F540" s="4" t="n">
        <v>0.2</v>
      </c>
      <c r="G540" s="4" t="n">
        <v>0.2</v>
      </c>
      <c r="H540" s="4" t="n">
        <v>0.2</v>
      </c>
      <c r="I540" s="4" t="n">
        <v>0.2</v>
      </c>
      <c r="J540" s="4" t="n">
        <v>0.2</v>
      </c>
      <c r="K540" s="7" t="n">
        <f aca="false">SUM(E540+F540+G540+H540+I540+J540)</f>
        <v>1.2</v>
      </c>
      <c r="L540" s="6"/>
    </row>
    <row r="541" s="26" customFormat="true" ht="25" hidden="false" customHeight="true" outlineLevel="0" collapsed="false">
      <c r="A541" s="4" t="n">
        <v>538</v>
      </c>
      <c r="B541" s="5" t="s">
        <v>4840</v>
      </c>
      <c r="C541" s="5" t="s">
        <v>4843</v>
      </c>
      <c r="D541" s="5" t="s">
        <v>16</v>
      </c>
      <c r="E541" s="4" t="n">
        <v>0.2</v>
      </c>
      <c r="F541" s="4" t="n">
        <v>0.2</v>
      </c>
      <c r="G541" s="4" t="n">
        <v>0.2</v>
      </c>
      <c r="H541" s="4" t="n">
        <v>0.2</v>
      </c>
      <c r="I541" s="4" t="n">
        <v>0.2</v>
      </c>
      <c r="J541" s="4" t="n">
        <v>0.2</v>
      </c>
      <c r="K541" s="7" t="n">
        <f aca="false">SUM(E541+F541+G541+H541+I541+J541)</f>
        <v>1.2</v>
      </c>
      <c r="L541" s="6"/>
    </row>
    <row r="542" s="26" customFormat="true" ht="25" hidden="false" customHeight="true" outlineLevel="0" collapsed="false">
      <c r="A542" s="4" t="n">
        <v>539</v>
      </c>
      <c r="B542" s="5" t="s">
        <v>4840</v>
      </c>
      <c r="C542" s="5" t="s">
        <v>4844</v>
      </c>
      <c r="D542" s="5" t="s">
        <v>16</v>
      </c>
      <c r="E542" s="4" t="n">
        <v>0.2</v>
      </c>
      <c r="F542" s="4" t="n">
        <v>0.2</v>
      </c>
      <c r="G542" s="4" t="n">
        <v>0.2</v>
      </c>
      <c r="H542" s="4" t="n">
        <v>0.2</v>
      </c>
      <c r="I542" s="4" t="n">
        <v>0.2</v>
      </c>
      <c r="J542" s="4" t="n">
        <v>0.2</v>
      </c>
      <c r="K542" s="7" t="n">
        <f aca="false">SUM(E542+F542+G542+H542+I542+J542)</f>
        <v>1.2</v>
      </c>
      <c r="L542" s="6"/>
    </row>
    <row r="543" s="26" customFormat="true" ht="25" hidden="false" customHeight="true" outlineLevel="0" collapsed="false">
      <c r="A543" s="4" t="n">
        <v>540</v>
      </c>
      <c r="B543" s="5" t="s">
        <v>4840</v>
      </c>
      <c r="C543" s="5" t="s">
        <v>4845</v>
      </c>
      <c r="D543" s="5" t="s">
        <v>16</v>
      </c>
      <c r="E543" s="4" t="n">
        <v>0.2</v>
      </c>
      <c r="F543" s="4" t="n">
        <v>0.2</v>
      </c>
      <c r="G543" s="4" t="n">
        <v>0.2</v>
      </c>
      <c r="H543" s="4" t="n">
        <v>0.2</v>
      </c>
      <c r="I543" s="4" t="n">
        <v>0.2</v>
      </c>
      <c r="J543" s="4" t="n">
        <v>0.2</v>
      </c>
      <c r="K543" s="7" t="n">
        <f aca="false">SUM(E543+F543+G543+H543+I543+J543)</f>
        <v>1.2</v>
      </c>
      <c r="L543" s="6"/>
    </row>
    <row r="544" s="26" customFormat="true" ht="25" hidden="false" customHeight="true" outlineLevel="0" collapsed="false">
      <c r="A544" s="4" t="n">
        <v>541</v>
      </c>
      <c r="B544" s="5" t="s">
        <v>4840</v>
      </c>
      <c r="C544" s="5" t="s">
        <v>4846</v>
      </c>
      <c r="D544" s="5" t="s">
        <v>16</v>
      </c>
      <c r="E544" s="4" t="n">
        <v>0.2</v>
      </c>
      <c r="F544" s="4" t="n">
        <v>0.2</v>
      </c>
      <c r="G544" s="4" t="n">
        <v>0.2</v>
      </c>
      <c r="H544" s="4" t="n">
        <v>0.2</v>
      </c>
      <c r="I544" s="4" t="n">
        <v>0.2</v>
      </c>
      <c r="J544" s="4" t="n">
        <v>0.2</v>
      </c>
      <c r="K544" s="7" t="n">
        <f aca="false">SUM(E544+F544+G544+H544+I544+J544)</f>
        <v>1.2</v>
      </c>
      <c r="L544" s="6"/>
    </row>
    <row r="545" s="26" customFormat="true" ht="25" hidden="false" customHeight="true" outlineLevel="0" collapsed="false">
      <c r="A545" s="4" t="n">
        <v>542</v>
      </c>
      <c r="B545" s="5" t="s">
        <v>4840</v>
      </c>
      <c r="C545" s="5" t="s">
        <v>4847</v>
      </c>
      <c r="D545" s="5" t="s">
        <v>16</v>
      </c>
      <c r="E545" s="4" t="n">
        <v>0.2</v>
      </c>
      <c r="F545" s="4" t="n">
        <v>0.2</v>
      </c>
      <c r="G545" s="4" t="n">
        <v>0.2</v>
      </c>
      <c r="H545" s="4" t="n">
        <v>0.2</v>
      </c>
      <c r="I545" s="4" t="n">
        <v>0.2</v>
      </c>
      <c r="J545" s="4" t="n">
        <v>0.2</v>
      </c>
      <c r="K545" s="7" t="n">
        <f aca="false">SUM(E545+F545+G545+H545+I545+J545)</f>
        <v>1.2</v>
      </c>
      <c r="L545" s="6"/>
    </row>
    <row r="546" s="26" customFormat="true" ht="25" hidden="false" customHeight="true" outlineLevel="0" collapsed="false">
      <c r="A546" s="4" t="n">
        <v>543</v>
      </c>
      <c r="B546" s="5" t="s">
        <v>4840</v>
      </c>
      <c r="C546" s="5" t="s">
        <v>4848</v>
      </c>
      <c r="D546" s="5" t="s">
        <v>16</v>
      </c>
      <c r="E546" s="4" t="n">
        <v>0.2</v>
      </c>
      <c r="F546" s="4" t="n">
        <v>0.2</v>
      </c>
      <c r="G546" s="4" t="n">
        <v>0.2</v>
      </c>
      <c r="H546" s="4" t="n">
        <v>0.2</v>
      </c>
      <c r="I546" s="4" t="n">
        <v>0.2</v>
      </c>
      <c r="J546" s="4" t="n">
        <v>0.2</v>
      </c>
      <c r="K546" s="7" t="n">
        <f aca="false">SUM(E546+F546+G546+H546+I546+J546)</f>
        <v>1.2</v>
      </c>
      <c r="L546" s="6"/>
    </row>
    <row r="547" s="26" customFormat="true" ht="25" hidden="false" customHeight="true" outlineLevel="0" collapsed="false">
      <c r="A547" s="4" t="n">
        <v>544</v>
      </c>
      <c r="B547" s="5" t="s">
        <v>4840</v>
      </c>
      <c r="C547" s="5" t="s">
        <v>4849</v>
      </c>
      <c r="D547" s="5" t="s">
        <v>16</v>
      </c>
      <c r="E547" s="4" t="n">
        <v>0.2</v>
      </c>
      <c r="F547" s="4" t="n">
        <v>0.2</v>
      </c>
      <c r="G547" s="4" t="n">
        <v>0.2</v>
      </c>
      <c r="H547" s="4" t="n">
        <v>0.2</v>
      </c>
      <c r="I547" s="4" t="n">
        <v>0.2</v>
      </c>
      <c r="J547" s="4" t="n">
        <v>0.2</v>
      </c>
      <c r="K547" s="7" t="n">
        <f aca="false">SUM(E547+F547+G547+H547+I547+J547)</f>
        <v>1.2</v>
      </c>
      <c r="L547" s="6"/>
    </row>
    <row r="548" s="26" customFormat="true" ht="25" hidden="false" customHeight="true" outlineLevel="0" collapsed="false">
      <c r="A548" s="4" t="n">
        <v>545</v>
      </c>
      <c r="B548" s="5" t="s">
        <v>4840</v>
      </c>
      <c r="C548" s="5" t="s">
        <v>4850</v>
      </c>
      <c r="D548" s="5" t="s">
        <v>16</v>
      </c>
      <c r="E548" s="4" t="n">
        <v>0.2</v>
      </c>
      <c r="F548" s="4" t="n">
        <v>0.2</v>
      </c>
      <c r="G548" s="4" t="n">
        <v>0.2</v>
      </c>
      <c r="H548" s="4" t="n">
        <v>0.2</v>
      </c>
      <c r="I548" s="4" t="n">
        <v>0.2</v>
      </c>
      <c r="J548" s="4" t="n">
        <v>0.2</v>
      </c>
      <c r="K548" s="7" t="n">
        <f aca="false">SUM(E548+F548+G548+H548+I548+J548)</f>
        <v>1.2</v>
      </c>
      <c r="L548" s="6"/>
    </row>
    <row r="549" s="26" customFormat="true" ht="25" hidden="false" customHeight="true" outlineLevel="0" collapsed="false">
      <c r="A549" s="4" t="n">
        <v>546</v>
      </c>
      <c r="B549" s="5" t="s">
        <v>4840</v>
      </c>
      <c r="C549" s="5" t="s">
        <v>4851</v>
      </c>
      <c r="D549" s="5" t="s">
        <v>16</v>
      </c>
      <c r="E549" s="4" t="n">
        <v>0.2</v>
      </c>
      <c r="F549" s="4" t="n">
        <v>0.2</v>
      </c>
      <c r="G549" s="4" t="n">
        <v>0.2</v>
      </c>
      <c r="H549" s="4" t="n">
        <v>0.2</v>
      </c>
      <c r="I549" s="4" t="n">
        <v>0.2</v>
      </c>
      <c r="J549" s="4" t="n">
        <v>0.2</v>
      </c>
      <c r="K549" s="7" t="n">
        <f aca="false">SUM(E549+F549+G549+H549+I549+J549)</f>
        <v>1.2</v>
      </c>
      <c r="L549" s="6"/>
    </row>
    <row r="550" s="26" customFormat="true" ht="25" hidden="false" customHeight="true" outlineLevel="0" collapsed="false">
      <c r="A550" s="4" t="n">
        <v>547</v>
      </c>
      <c r="B550" s="5" t="s">
        <v>4840</v>
      </c>
      <c r="C550" s="5" t="s">
        <v>4852</v>
      </c>
      <c r="D550" s="5" t="s">
        <v>16</v>
      </c>
      <c r="E550" s="4" t="n">
        <v>0.2</v>
      </c>
      <c r="F550" s="4" t="n">
        <v>0.2</v>
      </c>
      <c r="G550" s="4" t="n">
        <v>0.2</v>
      </c>
      <c r="H550" s="4" t="n">
        <v>0.2</v>
      </c>
      <c r="I550" s="4" t="n">
        <v>0.2</v>
      </c>
      <c r="J550" s="4" t="n">
        <v>0.2</v>
      </c>
      <c r="K550" s="7" t="n">
        <f aca="false">SUM(E550+F550+G550+H550+I550+J550)</f>
        <v>1.2</v>
      </c>
      <c r="L550" s="6"/>
    </row>
    <row r="551" s="26" customFormat="true" ht="25" hidden="false" customHeight="true" outlineLevel="0" collapsed="false">
      <c r="A551" s="4" t="n">
        <v>548</v>
      </c>
      <c r="B551" s="5" t="s">
        <v>4840</v>
      </c>
      <c r="C551" s="5" t="s">
        <v>4853</v>
      </c>
      <c r="D551" s="5" t="s">
        <v>16</v>
      </c>
      <c r="E551" s="4" t="n">
        <v>0.2</v>
      </c>
      <c r="F551" s="4" t="n">
        <v>0.2</v>
      </c>
      <c r="G551" s="4" t="n">
        <v>0.2</v>
      </c>
      <c r="H551" s="4" t="n">
        <v>0.2</v>
      </c>
      <c r="I551" s="4" t="n">
        <v>0.2</v>
      </c>
      <c r="J551" s="4" t="n">
        <v>0.2</v>
      </c>
      <c r="K551" s="7" t="n">
        <f aca="false">SUM(E551+F551+G551+H551+I551+J551)</f>
        <v>1.2</v>
      </c>
      <c r="L551" s="6"/>
    </row>
    <row r="552" s="26" customFormat="true" ht="25" hidden="false" customHeight="true" outlineLevel="0" collapsed="false">
      <c r="A552" s="4" t="n">
        <v>549</v>
      </c>
      <c r="B552" s="5" t="s">
        <v>4840</v>
      </c>
      <c r="C552" s="5" t="s">
        <v>4854</v>
      </c>
      <c r="D552" s="5" t="s">
        <v>16</v>
      </c>
      <c r="E552" s="4" t="n">
        <v>0.2</v>
      </c>
      <c r="F552" s="4" t="n">
        <v>0.2</v>
      </c>
      <c r="G552" s="4" t="n">
        <v>0.2</v>
      </c>
      <c r="H552" s="4" t="n">
        <v>0.2</v>
      </c>
      <c r="I552" s="4" t="n">
        <v>0.2</v>
      </c>
      <c r="J552" s="4" t="n">
        <v>0.2</v>
      </c>
      <c r="K552" s="7" t="n">
        <f aca="false">SUM(E552+F552+G552+H552+I552+J552)</f>
        <v>1.2</v>
      </c>
      <c r="L552" s="6"/>
    </row>
    <row r="553" s="26" customFormat="true" ht="25" hidden="false" customHeight="true" outlineLevel="0" collapsed="false">
      <c r="A553" s="4" t="n">
        <v>550</v>
      </c>
      <c r="B553" s="5" t="s">
        <v>4840</v>
      </c>
      <c r="C553" s="5" t="s">
        <v>4855</v>
      </c>
      <c r="D553" s="5" t="s">
        <v>16</v>
      </c>
      <c r="E553" s="4" t="n">
        <v>0.2</v>
      </c>
      <c r="F553" s="4" t="n">
        <v>0.2</v>
      </c>
      <c r="G553" s="4" t="n">
        <v>0.2</v>
      </c>
      <c r="H553" s="4" t="n">
        <v>0.2</v>
      </c>
      <c r="I553" s="4" t="n">
        <v>0.2</v>
      </c>
      <c r="J553" s="4" t="n">
        <v>0.2</v>
      </c>
      <c r="K553" s="7" t="n">
        <f aca="false">SUM(E553+F553+G553+H553+I553+J553)</f>
        <v>1.2</v>
      </c>
      <c r="L553" s="6"/>
    </row>
    <row r="554" s="26" customFormat="true" ht="25" hidden="false" customHeight="true" outlineLevel="0" collapsed="false">
      <c r="A554" s="4" t="n">
        <v>551</v>
      </c>
      <c r="B554" s="5" t="s">
        <v>4840</v>
      </c>
      <c r="C554" s="5" t="s">
        <v>4856</v>
      </c>
      <c r="D554" s="5" t="s">
        <v>16</v>
      </c>
      <c r="E554" s="4" t="n">
        <v>0.2</v>
      </c>
      <c r="F554" s="4" t="n">
        <v>0.2</v>
      </c>
      <c r="G554" s="4" t="n">
        <v>0.2</v>
      </c>
      <c r="H554" s="4" t="n">
        <v>0.2</v>
      </c>
      <c r="I554" s="4" t="n">
        <v>0.2</v>
      </c>
      <c r="J554" s="4" t="n">
        <v>0.2</v>
      </c>
      <c r="K554" s="7" t="n">
        <f aca="false">SUM(E554+F554+G554+H554+I554+J554)</f>
        <v>1.2</v>
      </c>
      <c r="L554" s="6"/>
    </row>
    <row r="555" s="26" customFormat="true" ht="25" hidden="false" customHeight="true" outlineLevel="0" collapsed="false">
      <c r="A555" s="4" t="n">
        <v>552</v>
      </c>
      <c r="B555" s="5" t="s">
        <v>4840</v>
      </c>
      <c r="C555" s="5" t="s">
        <v>4857</v>
      </c>
      <c r="D555" s="5" t="s">
        <v>16</v>
      </c>
      <c r="E555" s="4" t="n">
        <v>0.2</v>
      </c>
      <c r="F555" s="4" t="n">
        <v>0.2</v>
      </c>
      <c r="G555" s="4" t="n">
        <v>0.2</v>
      </c>
      <c r="H555" s="4" t="n">
        <v>0.2</v>
      </c>
      <c r="I555" s="4" t="n">
        <v>0.2</v>
      </c>
      <c r="J555" s="4" t="n">
        <v>0.2</v>
      </c>
      <c r="K555" s="7" t="n">
        <f aca="false">SUM(E555+F555+G555+H555+I555+J555)</f>
        <v>1.2</v>
      </c>
      <c r="L555" s="6"/>
    </row>
    <row r="556" s="26" customFormat="true" ht="25" hidden="false" customHeight="true" outlineLevel="0" collapsed="false">
      <c r="A556" s="4" t="n">
        <v>553</v>
      </c>
      <c r="B556" s="5" t="s">
        <v>4840</v>
      </c>
      <c r="C556" s="5" t="s">
        <v>4858</v>
      </c>
      <c r="D556" s="5" t="s">
        <v>16</v>
      </c>
      <c r="E556" s="4" t="n">
        <v>0.2</v>
      </c>
      <c r="F556" s="4" t="n">
        <v>0.2</v>
      </c>
      <c r="G556" s="4" t="n">
        <v>0.2</v>
      </c>
      <c r="H556" s="4" t="n">
        <v>0.2</v>
      </c>
      <c r="I556" s="4" t="n">
        <v>0.2</v>
      </c>
      <c r="J556" s="4" t="n">
        <v>0.2</v>
      </c>
      <c r="K556" s="7" t="n">
        <f aca="false">SUM(E556+F556+G556+H556+I556+J556)</f>
        <v>1.2</v>
      </c>
      <c r="L556" s="6"/>
    </row>
    <row r="557" s="26" customFormat="true" ht="25" hidden="false" customHeight="true" outlineLevel="0" collapsed="false">
      <c r="A557" s="4" t="n">
        <v>554</v>
      </c>
      <c r="B557" s="5" t="s">
        <v>4840</v>
      </c>
      <c r="C557" s="5" t="s">
        <v>4859</v>
      </c>
      <c r="D557" s="5" t="s">
        <v>16</v>
      </c>
      <c r="E557" s="4" t="n">
        <v>0.2</v>
      </c>
      <c r="F557" s="4" t="n">
        <v>0.2</v>
      </c>
      <c r="G557" s="4" t="n">
        <v>0.2</v>
      </c>
      <c r="H557" s="4" t="n">
        <v>0.2</v>
      </c>
      <c r="I557" s="4" t="n">
        <v>0.2</v>
      </c>
      <c r="J557" s="4" t="n">
        <v>0.2</v>
      </c>
      <c r="K557" s="7" t="n">
        <f aca="false">SUM(E557+F557+G557+H557+I557+J557)</f>
        <v>1.2</v>
      </c>
      <c r="L557" s="6"/>
    </row>
    <row r="558" s="26" customFormat="true" ht="25" hidden="false" customHeight="true" outlineLevel="0" collapsed="false">
      <c r="A558" s="4" t="n">
        <v>555</v>
      </c>
      <c r="B558" s="5" t="s">
        <v>4840</v>
      </c>
      <c r="C558" s="5" t="s">
        <v>4860</v>
      </c>
      <c r="D558" s="5" t="s">
        <v>16</v>
      </c>
      <c r="E558" s="4" t="n">
        <v>0.2</v>
      </c>
      <c r="F558" s="4" t="n">
        <v>0.2</v>
      </c>
      <c r="G558" s="4" t="n">
        <v>0.2</v>
      </c>
      <c r="H558" s="4" t="n">
        <v>0.2</v>
      </c>
      <c r="I558" s="4" t="n">
        <v>0.2</v>
      </c>
      <c r="J558" s="4" t="n">
        <v>0.2</v>
      </c>
      <c r="K558" s="7" t="n">
        <f aca="false">SUM(E558+F558+G558+H558+I558+J558)</f>
        <v>1.2</v>
      </c>
      <c r="L558" s="6"/>
    </row>
    <row r="559" s="26" customFormat="true" ht="25" hidden="false" customHeight="true" outlineLevel="0" collapsed="false">
      <c r="A559" s="4" t="n">
        <v>556</v>
      </c>
      <c r="B559" s="5" t="s">
        <v>4840</v>
      </c>
      <c r="C559" s="5" t="s">
        <v>4861</v>
      </c>
      <c r="D559" s="5" t="s">
        <v>16</v>
      </c>
      <c r="E559" s="4" t="n">
        <v>0.2</v>
      </c>
      <c r="F559" s="4" t="n">
        <v>0.2</v>
      </c>
      <c r="G559" s="4" t="n">
        <v>0.2</v>
      </c>
      <c r="H559" s="4" t="n">
        <v>0.2</v>
      </c>
      <c r="I559" s="4" t="n">
        <v>0.2</v>
      </c>
      <c r="J559" s="4" t="n">
        <v>0.2</v>
      </c>
      <c r="K559" s="7" t="n">
        <f aca="false">SUM(E559+F559+G559+H559+I559+J559)</f>
        <v>1.2</v>
      </c>
      <c r="L559" s="6"/>
    </row>
    <row r="560" s="26" customFormat="true" ht="25" hidden="false" customHeight="true" outlineLevel="0" collapsed="false">
      <c r="A560" s="4" t="n">
        <v>557</v>
      </c>
      <c r="B560" s="5" t="s">
        <v>4840</v>
      </c>
      <c r="C560" s="5" t="s">
        <v>3231</v>
      </c>
      <c r="D560" s="5" t="s">
        <v>16</v>
      </c>
      <c r="E560" s="4" t="n">
        <v>0.2</v>
      </c>
      <c r="F560" s="4" t="n">
        <v>0.2</v>
      </c>
      <c r="G560" s="4" t="n">
        <v>0.2</v>
      </c>
      <c r="H560" s="4" t="n">
        <v>0.2</v>
      </c>
      <c r="I560" s="4" t="n">
        <v>0.2</v>
      </c>
      <c r="J560" s="4" t="n">
        <v>0.2</v>
      </c>
      <c r="K560" s="7" t="n">
        <f aca="false">SUM(E560+F560+G560+H560+I560+J560)</f>
        <v>1.2</v>
      </c>
      <c r="L560" s="6"/>
    </row>
    <row r="561" s="26" customFormat="true" ht="25" hidden="false" customHeight="true" outlineLevel="0" collapsed="false">
      <c r="A561" s="4" t="n">
        <v>558</v>
      </c>
      <c r="B561" s="5" t="s">
        <v>4840</v>
      </c>
      <c r="C561" s="5" t="s">
        <v>4862</v>
      </c>
      <c r="D561" s="5" t="s">
        <v>16</v>
      </c>
      <c r="E561" s="4" t="n">
        <v>0.2</v>
      </c>
      <c r="F561" s="4" t="n">
        <v>0.2</v>
      </c>
      <c r="G561" s="4" t="n">
        <v>0.2</v>
      </c>
      <c r="H561" s="4" t="n">
        <v>0.2</v>
      </c>
      <c r="I561" s="4" t="n">
        <v>0.2</v>
      </c>
      <c r="J561" s="4" t="n">
        <v>0.2</v>
      </c>
      <c r="K561" s="7" t="n">
        <f aca="false">SUM(E561+F561+G561+H561+I561+J561)</f>
        <v>1.2</v>
      </c>
      <c r="L561" s="6"/>
    </row>
    <row r="562" s="26" customFormat="true" ht="25" hidden="false" customHeight="true" outlineLevel="0" collapsed="false">
      <c r="A562" s="4" t="n">
        <v>559</v>
      </c>
      <c r="B562" s="5" t="s">
        <v>4840</v>
      </c>
      <c r="C562" s="5" t="s">
        <v>4863</v>
      </c>
      <c r="D562" s="5" t="s">
        <v>16</v>
      </c>
      <c r="E562" s="4" t="n">
        <v>0.2</v>
      </c>
      <c r="F562" s="4" t="n">
        <v>0.2</v>
      </c>
      <c r="G562" s="4" t="n">
        <v>0.2</v>
      </c>
      <c r="H562" s="4" t="n">
        <v>0.2</v>
      </c>
      <c r="I562" s="4" t="n">
        <v>0.2</v>
      </c>
      <c r="J562" s="4" t="n">
        <v>0.2</v>
      </c>
      <c r="K562" s="7" t="n">
        <f aca="false">SUM(E562+F562+G562+H562+I562+J562)</f>
        <v>1.2</v>
      </c>
      <c r="L562" s="6"/>
    </row>
    <row r="563" s="26" customFormat="true" ht="25" hidden="false" customHeight="true" outlineLevel="0" collapsed="false">
      <c r="A563" s="4" t="n">
        <v>560</v>
      </c>
      <c r="B563" s="5" t="s">
        <v>4840</v>
      </c>
      <c r="C563" s="5" t="s">
        <v>4864</v>
      </c>
      <c r="D563" s="5" t="s">
        <v>16</v>
      </c>
      <c r="E563" s="4" t="n">
        <v>0.2</v>
      </c>
      <c r="F563" s="4" t="n">
        <v>0.2</v>
      </c>
      <c r="G563" s="4" t="n">
        <v>0.2</v>
      </c>
      <c r="H563" s="4" t="n">
        <v>0.2</v>
      </c>
      <c r="I563" s="4" t="n">
        <v>0.2</v>
      </c>
      <c r="J563" s="4" t="n">
        <v>0.2</v>
      </c>
      <c r="K563" s="7" t="n">
        <f aca="false">SUM(E563+F563+G563+H563+I563+J563)</f>
        <v>1.2</v>
      </c>
      <c r="L563" s="6"/>
    </row>
    <row r="564" s="26" customFormat="true" ht="25" hidden="false" customHeight="true" outlineLevel="0" collapsed="false">
      <c r="A564" s="4" t="n">
        <v>561</v>
      </c>
      <c r="B564" s="5" t="s">
        <v>4840</v>
      </c>
      <c r="C564" s="5" t="s">
        <v>4865</v>
      </c>
      <c r="D564" s="5" t="s">
        <v>16</v>
      </c>
      <c r="E564" s="4" t="n">
        <v>0.2</v>
      </c>
      <c r="F564" s="4" t="n">
        <v>0.2</v>
      </c>
      <c r="G564" s="4" t="n">
        <v>0.2</v>
      </c>
      <c r="H564" s="4" t="n">
        <v>0.2</v>
      </c>
      <c r="I564" s="4" t="n">
        <v>0.2</v>
      </c>
      <c r="J564" s="4" t="n">
        <v>0.2</v>
      </c>
      <c r="K564" s="7" t="n">
        <f aca="false">SUM(E564+F564+G564+H564+I564+J564)</f>
        <v>1.2</v>
      </c>
      <c r="L564" s="6"/>
    </row>
    <row r="565" s="26" customFormat="true" ht="25" hidden="false" customHeight="true" outlineLevel="0" collapsed="false">
      <c r="A565" s="4" t="n">
        <v>562</v>
      </c>
      <c r="B565" s="5" t="s">
        <v>4840</v>
      </c>
      <c r="C565" s="5" t="s">
        <v>4866</v>
      </c>
      <c r="D565" s="5" t="s">
        <v>16</v>
      </c>
      <c r="E565" s="4" t="n">
        <v>0.2</v>
      </c>
      <c r="F565" s="4" t="n">
        <v>0.2</v>
      </c>
      <c r="G565" s="4" t="n">
        <v>0.2</v>
      </c>
      <c r="H565" s="4" t="n">
        <v>0.2</v>
      </c>
      <c r="I565" s="4" t="n">
        <v>0.2</v>
      </c>
      <c r="J565" s="4" t="n">
        <v>0.2</v>
      </c>
      <c r="K565" s="7" t="n">
        <f aca="false">SUM(E565+F565+G565+H565+I565+J565)</f>
        <v>1.2</v>
      </c>
      <c r="L565" s="6"/>
    </row>
    <row r="566" s="26" customFormat="true" ht="25" hidden="false" customHeight="true" outlineLevel="0" collapsed="false">
      <c r="A566" s="4" t="n">
        <v>563</v>
      </c>
      <c r="B566" s="5" t="s">
        <v>4840</v>
      </c>
      <c r="C566" s="5" t="s">
        <v>4867</v>
      </c>
      <c r="D566" s="5" t="s">
        <v>16</v>
      </c>
      <c r="E566" s="4" t="n">
        <v>0.2</v>
      </c>
      <c r="F566" s="4" t="n">
        <v>0.2</v>
      </c>
      <c r="G566" s="4" t="n">
        <v>0.2</v>
      </c>
      <c r="H566" s="4" t="n">
        <v>0.2</v>
      </c>
      <c r="I566" s="4" t="n">
        <v>0.2</v>
      </c>
      <c r="J566" s="4" t="n">
        <v>0.2</v>
      </c>
      <c r="K566" s="7" t="n">
        <f aca="false">SUM(E566+F566+G566+H566+I566+J566)</f>
        <v>1.2</v>
      </c>
      <c r="L566" s="6"/>
    </row>
    <row r="567" s="26" customFormat="true" ht="25" hidden="false" customHeight="true" outlineLevel="0" collapsed="false">
      <c r="A567" s="4" t="n">
        <v>564</v>
      </c>
      <c r="B567" s="5" t="s">
        <v>4868</v>
      </c>
      <c r="C567" s="5" t="s">
        <v>4869</v>
      </c>
      <c r="D567" s="5" t="s">
        <v>16</v>
      </c>
      <c r="E567" s="4" t="n">
        <v>0.2</v>
      </c>
      <c r="F567" s="4" t="n">
        <v>0.2</v>
      </c>
      <c r="G567" s="4" t="n">
        <v>0.2</v>
      </c>
      <c r="H567" s="4" t="n">
        <v>0.2</v>
      </c>
      <c r="I567" s="4" t="n">
        <v>0.2</v>
      </c>
      <c r="J567" s="4" t="n">
        <v>0.2</v>
      </c>
      <c r="K567" s="7" t="n">
        <f aca="false">SUM(E567+F567+G567+H567+I567+J567)</f>
        <v>1.2</v>
      </c>
      <c r="L567" s="6"/>
    </row>
    <row r="568" s="26" customFormat="true" ht="25" hidden="false" customHeight="true" outlineLevel="0" collapsed="false">
      <c r="A568" s="4" t="n">
        <v>565</v>
      </c>
      <c r="B568" s="5" t="s">
        <v>4868</v>
      </c>
      <c r="C568" s="5" t="s">
        <v>4870</v>
      </c>
      <c r="D568" s="5" t="s">
        <v>16</v>
      </c>
      <c r="E568" s="4" t="n">
        <v>0.2</v>
      </c>
      <c r="F568" s="4" t="n">
        <v>0.2</v>
      </c>
      <c r="G568" s="4" t="n">
        <v>0.2</v>
      </c>
      <c r="H568" s="4" t="n">
        <v>0.2</v>
      </c>
      <c r="I568" s="4" t="n">
        <v>0.2</v>
      </c>
      <c r="J568" s="4" t="n">
        <v>0.2</v>
      </c>
      <c r="K568" s="7" t="n">
        <f aca="false">SUM(E568+F568+G568+H568+I568+J568)</f>
        <v>1.2</v>
      </c>
      <c r="L568" s="6"/>
    </row>
    <row r="569" s="26" customFormat="true" ht="25" hidden="false" customHeight="true" outlineLevel="0" collapsed="false">
      <c r="A569" s="4" t="n">
        <v>566</v>
      </c>
      <c r="B569" s="5" t="s">
        <v>4868</v>
      </c>
      <c r="C569" s="5" t="s">
        <v>4871</v>
      </c>
      <c r="D569" s="5" t="s">
        <v>16</v>
      </c>
      <c r="E569" s="4" t="n">
        <v>0.2</v>
      </c>
      <c r="F569" s="4" t="n">
        <v>0.2</v>
      </c>
      <c r="G569" s="4" t="n">
        <v>0.2</v>
      </c>
      <c r="H569" s="4" t="n">
        <v>0.2</v>
      </c>
      <c r="I569" s="4" t="n">
        <v>0.2</v>
      </c>
      <c r="J569" s="4" t="n">
        <v>0.2</v>
      </c>
      <c r="K569" s="7" t="n">
        <f aca="false">SUM(E569+F569+G569+H569+I569+J569)</f>
        <v>1.2</v>
      </c>
      <c r="L569" s="6"/>
    </row>
    <row r="570" s="26" customFormat="true" ht="25" hidden="false" customHeight="true" outlineLevel="0" collapsed="false">
      <c r="A570" s="4" t="n">
        <v>567</v>
      </c>
      <c r="B570" s="5" t="s">
        <v>4868</v>
      </c>
      <c r="C570" s="5" t="s">
        <v>4872</v>
      </c>
      <c r="D570" s="5" t="s">
        <v>16</v>
      </c>
      <c r="E570" s="4" t="n">
        <v>0.2</v>
      </c>
      <c r="F570" s="4" t="n">
        <v>0.2</v>
      </c>
      <c r="G570" s="4" t="n">
        <v>0.2</v>
      </c>
      <c r="H570" s="4" t="n">
        <v>0.2</v>
      </c>
      <c r="I570" s="4" t="n">
        <v>0.2</v>
      </c>
      <c r="J570" s="4" t="n">
        <v>0.2</v>
      </c>
      <c r="K570" s="7" t="n">
        <f aca="false">SUM(E570+F570+G570+H570+I570+J570)</f>
        <v>1.2</v>
      </c>
      <c r="L570" s="6"/>
    </row>
    <row r="571" s="26" customFormat="true" ht="25" hidden="false" customHeight="true" outlineLevel="0" collapsed="false">
      <c r="A571" s="4" t="n">
        <v>568</v>
      </c>
      <c r="B571" s="5" t="s">
        <v>4868</v>
      </c>
      <c r="C571" s="5" t="s">
        <v>4873</v>
      </c>
      <c r="D571" s="5" t="s">
        <v>16</v>
      </c>
      <c r="E571" s="4" t="n">
        <v>0.2</v>
      </c>
      <c r="F571" s="4" t="n">
        <v>0.2</v>
      </c>
      <c r="G571" s="4" t="n">
        <v>0.2</v>
      </c>
      <c r="H571" s="4" t="n">
        <v>0.2</v>
      </c>
      <c r="I571" s="4" t="n">
        <v>0.2</v>
      </c>
      <c r="J571" s="4" t="n">
        <v>0.2</v>
      </c>
      <c r="K571" s="7" t="n">
        <f aca="false">SUM(E571+F571+G571+H571+I571+J571)</f>
        <v>1.2</v>
      </c>
      <c r="L571" s="6"/>
    </row>
    <row r="572" s="26" customFormat="true" ht="25" hidden="false" customHeight="true" outlineLevel="0" collapsed="false">
      <c r="A572" s="4" t="n">
        <v>569</v>
      </c>
      <c r="B572" s="5" t="s">
        <v>4868</v>
      </c>
      <c r="C572" s="5" t="s">
        <v>4874</v>
      </c>
      <c r="D572" s="5" t="s">
        <v>16</v>
      </c>
      <c r="E572" s="4" t="n">
        <v>0.2</v>
      </c>
      <c r="F572" s="4" t="n">
        <v>0.2</v>
      </c>
      <c r="G572" s="4" t="n">
        <v>0.2</v>
      </c>
      <c r="H572" s="4" t="n">
        <v>0.2</v>
      </c>
      <c r="I572" s="4" t="n">
        <v>0.2</v>
      </c>
      <c r="J572" s="4" t="n">
        <v>0.2</v>
      </c>
      <c r="K572" s="7" t="n">
        <f aca="false">SUM(E572+F572+G572+H572+I572+J572)</f>
        <v>1.2</v>
      </c>
      <c r="L572" s="6"/>
    </row>
    <row r="573" s="26" customFormat="true" ht="25" hidden="false" customHeight="true" outlineLevel="0" collapsed="false">
      <c r="A573" s="4" t="n">
        <v>570</v>
      </c>
      <c r="B573" s="5" t="s">
        <v>4868</v>
      </c>
      <c r="C573" s="5" t="s">
        <v>4875</v>
      </c>
      <c r="D573" s="5" t="s">
        <v>16</v>
      </c>
      <c r="E573" s="4" t="n">
        <v>0.2</v>
      </c>
      <c r="F573" s="4" t="n">
        <v>0.2</v>
      </c>
      <c r="G573" s="4" t="n">
        <v>0.2</v>
      </c>
      <c r="H573" s="4" t="n">
        <v>0.2</v>
      </c>
      <c r="I573" s="4" t="n">
        <v>0.2</v>
      </c>
      <c r="J573" s="4" t="n">
        <v>0.2</v>
      </c>
      <c r="K573" s="7" t="n">
        <f aca="false">SUM(E573+F573+G573+H573+I573+J573)</f>
        <v>1.2</v>
      </c>
      <c r="L573" s="6"/>
    </row>
    <row r="574" s="26" customFormat="true" ht="25" hidden="false" customHeight="true" outlineLevel="0" collapsed="false">
      <c r="A574" s="4" t="n">
        <v>571</v>
      </c>
      <c r="B574" s="5" t="s">
        <v>4868</v>
      </c>
      <c r="C574" s="5" t="s">
        <v>4876</v>
      </c>
      <c r="D574" s="5" t="s">
        <v>16</v>
      </c>
      <c r="E574" s="4" t="n">
        <v>0.2</v>
      </c>
      <c r="F574" s="4" t="n">
        <v>0.2</v>
      </c>
      <c r="G574" s="4" t="n">
        <v>0.2</v>
      </c>
      <c r="H574" s="4" t="n">
        <v>0.2</v>
      </c>
      <c r="I574" s="4" t="n">
        <v>0.2</v>
      </c>
      <c r="J574" s="4" t="n">
        <v>0.2</v>
      </c>
      <c r="K574" s="7" t="n">
        <f aca="false">SUM(E574+F574+G574+H574+I574+J574)</f>
        <v>1.2</v>
      </c>
      <c r="L574" s="6"/>
    </row>
    <row r="575" s="26" customFormat="true" ht="25" hidden="false" customHeight="true" outlineLevel="0" collapsed="false">
      <c r="A575" s="4" t="n">
        <v>572</v>
      </c>
      <c r="B575" s="5" t="s">
        <v>4868</v>
      </c>
      <c r="C575" s="5" t="s">
        <v>4877</v>
      </c>
      <c r="D575" s="5" t="s">
        <v>16</v>
      </c>
      <c r="E575" s="4" t="n">
        <v>0.2</v>
      </c>
      <c r="F575" s="4" t="n">
        <v>0.2</v>
      </c>
      <c r="G575" s="4" t="n">
        <v>0.2</v>
      </c>
      <c r="H575" s="4" t="n">
        <v>0.2</v>
      </c>
      <c r="I575" s="4" t="n">
        <v>0.2</v>
      </c>
      <c r="J575" s="4" t="n">
        <v>0.2</v>
      </c>
      <c r="K575" s="7" t="n">
        <f aca="false">SUM(E575+F575+G575+H575+I575+J575)</f>
        <v>1.2</v>
      </c>
      <c r="L575" s="6"/>
    </row>
    <row r="576" s="26" customFormat="true" ht="25" hidden="false" customHeight="true" outlineLevel="0" collapsed="false">
      <c r="A576" s="4" t="n">
        <v>573</v>
      </c>
      <c r="B576" s="5" t="s">
        <v>4868</v>
      </c>
      <c r="C576" s="5" t="s">
        <v>4878</v>
      </c>
      <c r="D576" s="5" t="s">
        <v>16</v>
      </c>
      <c r="E576" s="4" t="n">
        <v>0.2</v>
      </c>
      <c r="F576" s="4" t="n">
        <v>0.2</v>
      </c>
      <c r="G576" s="4" t="n">
        <v>0.2</v>
      </c>
      <c r="H576" s="4" t="n">
        <v>0.2</v>
      </c>
      <c r="I576" s="4" t="n">
        <v>0.2</v>
      </c>
      <c r="J576" s="4" t="n">
        <v>0.2</v>
      </c>
      <c r="K576" s="7" t="n">
        <f aca="false">SUM(E576+F576+G576+H576+I576+J576)</f>
        <v>1.2</v>
      </c>
      <c r="L576" s="6"/>
    </row>
    <row r="577" s="26" customFormat="true" ht="25" hidden="false" customHeight="true" outlineLevel="0" collapsed="false">
      <c r="A577" s="4" t="n">
        <v>574</v>
      </c>
      <c r="B577" s="5" t="s">
        <v>4868</v>
      </c>
      <c r="C577" s="5" t="s">
        <v>4879</v>
      </c>
      <c r="D577" s="5" t="s">
        <v>16</v>
      </c>
      <c r="E577" s="4" t="n">
        <v>0.2</v>
      </c>
      <c r="F577" s="4" t="n">
        <v>0.2</v>
      </c>
      <c r="G577" s="4" t="n">
        <v>0.2</v>
      </c>
      <c r="H577" s="4" t="n">
        <v>0.2</v>
      </c>
      <c r="I577" s="4" t="n">
        <v>0.2</v>
      </c>
      <c r="J577" s="4" t="n">
        <v>0.2</v>
      </c>
      <c r="K577" s="7" t="n">
        <f aca="false">SUM(E577+F577+G577+H577+I577+J577)</f>
        <v>1.2</v>
      </c>
      <c r="L577" s="6"/>
    </row>
    <row r="578" s="26" customFormat="true" ht="25" hidden="false" customHeight="true" outlineLevel="0" collapsed="false">
      <c r="A578" s="4" t="n">
        <v>575</v>
      </c>
      <c r="B578" s="5" t="s">
        <v>4868</v>
      </c>
      <c r="C578" s="5" t="s">
        <v>4880</v>
      </c>
      <c r="D578" s="5" t="s">
        <v>16</v>
      </c>
      <c r="E578" s="4" t="n">
        <v>0.2</v>
      </c>
      <c r="F578" s="4" t="n">
        <v>0.2</v>
      </c>
      <c r="G578" s="4" t="n">
        <v>0.2</v>
      </c>
      <c r="H578" s="4" t="n">
        <v>0.2</v>
      </c>
      <c r="I578" s="4" t="n">
        <v>0.2</v>
      </c>
      <c r="J578" s="4" t="n">
        <v>0.2</v>
      </c>
      <c r="K578" s="7" t="n">
        <f aca="false">SUM(E578+F578+G578+H578+I578+J578)</f>
        <v>1.2</v>
      </c>
      <c r="L578" s="6"/>
    </row>
    <row r="579" s="26" customFormat="true" ht="25" hidden="false" customHeight="true" outlineLevel="0" collapsed="false">
      <c r="A579" s="4" t="n">
        <v>576</v>
      </c>
      <c r="B579" s="5" t="s">
        <v>4868</v>
      </c>
      <c r="C579" s="5" t="s">
        <v>4881</v>
      </c>
      <c r="D579" s="5" t="s">
        <v>16</v>
      </c>
      <c r="E579" s="4" t="n">
        <v>0.2</v>
      </c>
      <c r="F579" s="4" t="n">
        <v>0.2</v>
      </c>
      <c r="G579" s="4" t="n">
        <v>0.2</v>
      </c>
      <c r="H579" s="4" t="n">
        <v>0.2</v>
      </c>
      <c r="I579" s="4" t="n">
        <v>0.2</v>
      </c>
      <c r="J579" s="4" t="n">
        <v>0.2</v>
      </c>
      <c r="K579" s="7" t="n">
        <f aca="false">SUM(E579+F579+G579+H579+I579+J579)</f>
        <v>1.2</v>
      </c>
      <c r="L579" s="6"/>
    </row>
    <row r="580" s="26" customFormat="true" ht="25" hidden="false" customHeight="true" outlineLevel="0" collapsed="false">
      <c r="A580" s="4" t="n">
        <v>577</v>
      </c>
      <c r="B580" s="5" t="s">
        <v>4868</v>
      </c>
      <c r="C580" s="5" t="s">
        <v>4882</v>
      </c>
      <c r="D580" s="5" t="s">
        <v>16</v>
      </c>
      <c r="E580" s="4" t="n">
        <v>0.2</v>
      </c>
      <c r="F580" s="4" t="n">
        <v>0.2</v>
      </c>
      <c r="G580" s="4" t="n">
        <v>0.2</v>
      </c>
      <c r="H580" s="4" t="n">
        <v>0.2</v>
      </c>
      <c r="I580" s="4" t="n">
        <v>0.2</v>
      </c>
      <c r="J580" s="4" t="n">
        <v>0.2</v>
      </c>
      <c r="K580" s="7" t="n">
        <f aca="false">SUM(E580+F580+G580+H580+I580+J580)</f>
        <v>1.2</v>
      </c>
      <c r="L580" s="6"/>
    </row>
    <row r="581" s="26" customFormat="true" ht="25" hidden="false" customHeight="true" outlineLevel="0" collapsed="false">
      <c r="A581" s="4" t="n">
        <v>578</v>
      </c>
      <c r="B581" s="5" t="s">
        <v>4868</v>
      </c>
      <c r="C581" s="5" t="s">
        <v>4883</v>
      </c>
      <c r="D581" s="5" t="s">
        <v>16</v>
      </c>
      <c r="E581" s="4" t="n">
        <v>0.2</v>
      </c>
      <c r="F581" s="4" t="n">
        <v>0.2</v>
      </c>
      <c r="G581" s="4" t="n">
        <v>0.2</v>
      </c>
      <c r="H581" s="4" t="n">
        <v>0.2</v>
      </c>
      <c r="I581" s="4" t="n">
        <v>0.2</v>
      </c>
      <c r="J581" s="4" t="n">
        <v>0.2</v>
      </c>
      <c r="K581" s="7" t="n">
        <f aca="false">SUM(E581+F581+G581+H581+I581+J581)</f>
        <v>1.2</v>
      </c>
      <c r="L581" s="6"/>
    </row>
    <row r="582" s="26" customFormat="true" ht="25" hidden="false" customHeight="true" outlineLevel="0" collapsed="false">
      <c r="A582" s="4" t="n">
        <v>579</v>
      </c>
      <c r="B582" s="5" t="s">
        <v>4868</v>
      </c>
      <c r="C582" s="5" t="s">
        <v>4884</v>
      </c>
      <c r="D582" s="5" t="s">
        <v>16</v>
      </c>
      <c r="E582" s="4" t="n">
        <v>0.2</v>
      </c>
      <c r="F582" s="4" t="n">
        <v>0.2</v>
      </c>
      <c r="G582" s="4" t="n">
        <v>0.2</v>
      </c>
      <c r="H582" s="4" t="n">
        <v>0.2</v>
      </c>
      <c r="I582" s="4" t="n">
        <v>0.2</v>
      </c>
      <c r="J582" s="4" t="n">
        <v>0.2</v>
      </c>
      <c r="K582" s="7" t="n">
        <f aca="false">SUM(E582+F582+G582+H582+I582+J582)</f>
        <v>1.2</v>
      </c>
      <c r="L582" s="6"/>
    </row>
    <row r="583" s="26" customFormat="true" ht="25" hidden="false" customHeight="true" outlineLevel="0" collapsed="false">
      <c r="A583" s="4" t="n">
        <v>580</v>
      </c>
      <c r="B583" s="5" t="s">
        <v>4868</v>
      </c>
      <c r="C583" s="5" t="s">
        <v>4885</v>
      </c>
      <c r="D583" s="5" t="s">
        <v>16</v>
      </c>
      <c r="E583" s="4" t="n">
        <v>0.2</v>
      </c>
      <c r="F583" s="4" t="n">
        <v>0.2</v>
      </c>
      <c r="G583" s="4" t="n">
        <v>0.2</v>
      </c>
      <c r="H583" s="4" t="n">
        <v>0.2</v>
      </c>
      <c r="I583" s="4" t="n">
        <v>0.2</v>
      </c>
      <c r="J583" s="4" t="n">
        <v>0.2</v>
      </c>
      <c r="K583" s="7" t="n">
        <f aca="false">SUM(E583+F583+G583+H583+I583+J583)</f>
        <v>1.2</v>
      </c>
      <c r="L583" s="6"/>
    </row>
    <row r="584" s="26" customFormat="true" ht="25" hidden="false" customHeight="true" outlineLevel="0" collapsed="false">
      <c r="A584" s="4" t="n">
        <v>581</v>
      </c>
      <c r="B584" s="5" t="s">
        <v>4868</v>
      </c>
      <c r="C584" s="5" t="s">
        <v>4886</v>
      </c>
      <c r="D584" s="5" t="s">
        <v>16</v>
      </c>
      <c r="E584" s="4" t="n">
        <v>0.2</v>
      </c>
      <c r="F584" s="4" t="n">
        <v>0.2</v>
      </c>
      <c r="G584" s="4" t="n">
        <v>0.2</v>
      </c>
      <c r="H584" s="4" t="n">
        <v>0.2</v>
      </c>
      <c r="I584" s="4" t="n">
        <v>0.2</v>
      </c>
      <c r="J584" s="4" t="n">
        <v>0.2</v>
      </c>
      <c r="K584" s="7" t="n">
        <f aca="false">SUM(E584+F584+G584+H584+I584+J584)</f>
        <v>1.2</v>
      </c>
      <c r="L584" s="6"/>
    </row>
    <row r="585" s="26" customFormat="true" ht="25" hidden="false" customHeight="true" outlineLevel="0" collapsed="false">
      <c r="A585" s="4" t="n">
        <v>582</v>
      </c>
      <c r="B585" s="5" t="s">
        <v>4887</v>
      </c>
      <c r="C585" s="5" t="s">
        <v>4888</v>
      </c>
      <c r="D585" s="5" t="s">
        <v>16</v>
      </c>
      <c r="E585" s="4" t="n">
        <v>0.2</v>
      </c>
      <c r="F585" s="4" t="n">
        <v>0.2</v>
      </c>
      <c r="G585" s="4" t="n">
        <v>0.2</v>
      </c>
      <c r="H585" s="4" t="n">
        <v>0.2</v>
      </c>
      <c r="I585" s="4" t="n">
        <v>0.2</v>
      </c>
      <c r="J585" s="4" t="n">
        <v>0.2</v>
      </c>
      <c r="K585" s="7" t="n">
        <f aca="false">SUM(E585+F585+G585+H585+I585+J585)</f>
        <v>1.2</v>
      </c>
      <c r="L585" s="6"/>
    </row>
    <row r="586" s="26" customFormat="true" ht="25" hidden="false" customHeight="true" outlineLevel="0" collapsed="false">
      <c r="A586" s="4" t="n">
        <v>583</v>
      </c>
      <c r="B586" s="5" t="s">
        <v>4887</v>
      </c>
      <c r="C586" s="5" t="s">
        <v>4889</v>
      </c>
      <c r="D586" s="5" t="s">
        <v>16</v>
      </c>
      <c r="E586" s="4" t="n">
        <v>0.2</v>
      </c>
      <c r="F586" s="4" t="n">
        <v>0.2</v>
      </c>
      <c r="G586" s="4" t="n">
        <v>0.2</v>
      </c>
      <c r="H586" s="4" t="n">
        <v>0.2</v>
      </c>
      <c r="I586" s="4" t="n">
        <v>0.2</v>
      </c>
      <c r="J586" s="4" t="n">
        <v>0.2</v>
      </c>
      <c r="K586" s="7" t="n">
        <f aca="false">SUM(E586+F586+G586+H586+I586+J586)</f>
        <v>1.2</v>
      </c>
      <c r="L586" s="6"/>
    </row>
    <row r="587" s="26" customFormat="true" ht="25" hidden="false" customHeight="true" outlineLevel="0" collapsed="false">
      <c r="A587" s="4" t="n">
        <v>584</v>
      </c>
      <c r="B587" s="5" t="s">
        <v>4887</v>
      </c>
      <c r="C587" s="5" t="s">
        <v>4890</v>
      </c>
      <c r="D587" s="5" t="s">
        <v>16</v>
      </c>
      <c r="E587" s="7" t="n">
        <v>0.2</v>
      </c>
      <c r="F587" s="4" t="n">
        <v>0.2</v>
      </c>
      <c r="G587" s="7" t="n">
        <v>0.2</v>
      </c>
      <c r="H587" s="7" t="n">
        <v>0.2</v>
      </c>
      <c r="I587" s="7" t="n">
        <v>0.2</v>
      </c>
      <c r="J587" s="7" t="n">
        <v>0.2</v>
      </c>
      <c r="K587" s="7" t="n">
        <f aca="false">SUM(E587+F587+G587+H587+I587+J587)</f>
        <v>1.2</v>
      </c>
      <c r="L587" s="6"/>
    </row>
    <row r="588" s="26" customFormat="true" ht="25" hidden="false" customHeight="true" outlineLevel="0" collapsed="false">
      <c r="A588" s="4" t="n">
        <v>585</v>
      </c>
      <c r="B588" s="5" t="s">
        <v>4887</v>
      </c>
      <c r="C588" s="7" t="s">
        <v>4891</v>
      </c>
      <c r="D588" s="5" t="s">
        <v>16</v>
      </c>
      <c r="E588" s="7" t="n">
        <v>0.2</v>
      </c>
      <c r="F588" s="7" t="n">
        <v>0.2</v>
      </c>
      <c r="G588" s="7" t="n">
        <v>0.2</v>
      </c>
      <c r="H588" s="7" t="n">
        <v>0.2</v>
      </c>
      <c r="I588" s="7" t="n">
        <v>0.2</v>
      </c>
      <c r="J588" s="7" t="n">
        <v>0.2</v>
      </c>
      <c r="K588" s="7" t="n">
        <f aca="false">SUM(E588+F588+G588+H588+I588+J588)</f>
        <v>1.2</v>
      </c>
      <c r="L588" s="6"/>
    </row>
    <row r="589" s="26" customFormat="true" ht="25" hidden="false" customHeight="true" outlineLevel="0" collapsed="false">
      <c r="A589" s="4" t="n">
        <v>586</v>
      </c>
      <c r="B589" s="5" t="s">
        <v>4887</v>
      </c>
      <c r="C589" s="7" t="s">
        <v>4892</v>
      </c>
      <c r="D589" s="5" t="s">
        <v>16</v>
      </c>
      <c r="E589" s="7" t="n">
        <v>0.2</v>
      </c>
      <c r="F589" s="7" t="n">
        <v>0.2</v>
      </c>
      <c r="G589" s="7" t="n">
        <v>0.2</v>
      </c>
      <c r="H589" s="7" t="n">
        <v>0.2</v>
      </c>
      <c r="I589" s="7" t="n">
        <v>0.2</v>
      </c>
      <c r="J589" s="7" t="n">
        <v>0.2</v>
      </c>
      <c r="K589" s="7" t="n">
        <f aca="false">SUM(E589+F589+G589+H589+I589+J589)</f>
        <v>1.2</v>
      </c>
      <c r="L589" s="6"/>
    </row>
    <row r="590" s="26" customFormat="true" ht="25" hidden="false" customHeight="true" outlineLevel="0" collapsed="false">
      <c r="A590" s="4" t="n">
        <v>587</v>
      </c>
      <c r="B590" s="5" t="s">
        <v>4887</v>
      </c>
      <c r="C590" s="7" t="s">
        <v>4893</v>
      </c>
      <c r="D590" s="5" t="s">
        <v>16</v>
      </c>
      <c r="E590" s="7" t="n">
        <v>0.2</v>
      </c>
      <c r="F590" s="7" t="n">
        <v>0.2</v>
      </c>
      <c r="G590" s="7" t="n">
        <v>0.2</v>
      </c>
      <c r="H590" s="7" t="n">
        <v>0.2</v>
      </c>
      <c r="I590" s="7" t="n">
        <v>0.2</v>
      </c>
      <c r="J590" s="7" t="n">
        <v>0.2</v>
      </c>
      <c r="K590" s="7" t="n">
        <f aca="false">SUM(E590+F590+G590+H590+I590+J590)</f>
        <v>1.2</v>
      </c>
      <c r="L590" s="6"/>
    </row>
    <row r="591" s="26" customFormat="true" ht="25" hidden="false" customHeight="true" outlineLevel="0" collapsed="false">
      <c r="A591" s="4" t="n">
        <v>588</v>
      </c>
      <c r="B591" s="5" t="s">
        <v>4887</v>
      </c>
      <c r="C591" s="7" t="s">
        <v>4894</v>
      </c>
      <c r="D591" s="5" t="s">
        <v>16</v>
      </c>
      <c r="E591" s="7" t="n">
        <v>0.2</v>
      </c>
      <c r="F591" s="7" t="n">
        <v>0.2</v>
      </c>
      <c r="G591" s="7" t="n">
        <v>0.2</v>
      </c>
      <c r="H591" s="7" t="n">
        <v>0.2</v>
      </c>
      <c r="I591" s="7" t="n">
        <v>0.2</v>
      </c>
      <c r="J591" s="7" t="n">
        <v>0.2</v>
      </c>
      <c r="K591" s="7" t="n">
        <f aca="false">SUM(E591+F591+G591+H591+I591+J591)</f>
        <v>1.2</v>
      </c>
      <c r="L591" s="6"/>
    </row>
    <row r="592" s="26" customFormat="true" ht="25" hidden="false" customHeight="true" outlineLevel="0" collapsed="false">
      <c r="A592" s="4" t="n">
        <v>589</v>
      </c>
      <c r="B592" s="5" t="s">
        <v>4887</v>
      </c>
      <c r="C592" s="7" t="s">
        <v>4895</v>
      </c>
      <c r="D592" s="5" t="s">
        <v>16</v>
      </c>
      <c r="E592" s="7" t="n">
        <v>0.2</v>
      </c>
      <c r="F592" s="7" t="n">
        <v>0.2</v>
      </c>
      <c r="G592" s="7" t="n">
        <v>0.2</v>
      </c>
      <c r="H592" s="7" t="n">
        <v>0.2</v>
      </c>
      <c r="I592" s="7" t="n">
        <v>0.2</v>
      </c>
      <c r="J592" s="7" t="n">
        <v>0.2</v>
      </c>
      <c r="K592" s="7" t="n">
        <f aca="false">SUM(E592+F592+G592+H592+I592+J592)</f>
        <v>1.2</v>
      </c>
      <c r="L592" s="6"/>
    </row>
    <row r="593" s="26" customFormat="true" ht="25" hidden="false" customHeight="true" outlineLevel="0" collapsed="false">
      <c r="A593" s="4" t="n">
        <v>590</v>
      </c>
      <c r="B593" s="5" t="s">
        <v>4887</v>
      </c>
      <c r="C593" s="7" t="s">
        <v>4896</v>
      </c>
      <c r="D593" s="5" t="s">
        <v>16</v>
      </c>
      <c r="E593" s="7" t="n">
        <v>0.2</v>
      </c>
      <c r="F593" s="7" t="n">
        <v>0.2</v>
      </c>
      <c r="G593" s="7" t="n">
        <v>0.2</v>
      </c>
      <c r="H593" s="7" t="n">
        <v>0.2</v>
      </c>
      <c r="I593" s="7" t="n">
        <v>0.2</v>
      </c>
      <c r="J593" s="7" t="n">
        <v>0.2</v>
      </c>
      <c r="K593" s="7" t="n">
        <f aca="false">SUM(E593+F593+G593+H593+I593+J593)</f>
        <v>1.2</v>
      </c>
      <c r="L593" s="6"/>
    </row>
    <row r="594" s="26" customFormat="true" ht="25" hidden="false" customHeight="true" outlineLevel="0" collapsed="false">
      <c r="A594" s="4" t="n">
        <v>591</v>
      </c>
      <c r="B594" s="5" t="s">
        <v>4887</v>
      </c>
      <c r="C594" s="7" t="s">
        <v>4897</v>
      </c>
      <c r="D594" s="5" t="s">
        <v>16</v>
      </c>
      <c r="E594" s="7" t="n">
        <v>0.2</v>
      </c>
      <c r="F594" s="7" t="n">
        <v>0.2</v>
      </c>
      <c r="G594" s="7" t="n">
        <v>0.2</v>
      </c>
      <c r="H594" s="7" t="n">
        <v>0.2</v>
      </c>
      <c r="I594" s="7" t="n">
        <v>0.2</v>
      </c>
      <c r="J594" s="7" t="n">
        <v>0.2</v>
      </c>
      <c r="K594" s="7" t="n">
        <f aca="false">SUM(E594+F594+G594+H594+I594+J594)</f>
        <v>1.2</v>
      </c>
      <c r="L594" s="6"/>
    </row>
    <row r="595" s="26" customFormat="true" ht="25" hidden="false" customHeight="true" outlineLevel="0" collapsed="false">
      <c r="A595" s="4" t="n">
        <v>592</v>
      </c>
      <c r="B595" s="5" t="s">
        <v>4887</v>
      </c>
      <c r="C595" s="7" t="s">
        <v>4898</v>
      </c>
      <c r="D595" s="5" t="s">
        <v>16</v>
      </c>
      <c r="E595" s="7" t="n">
        <v>0.2</v>
      </c>
      <c r="F595" s="7" t="n">
        <v>0.2</v>
      </c>
      <c r="G595" s="7" t="n">
        <v>0.2</v>
      </c>
      <c r="H595" s="7" t="n">
        <v>0.2</v>
      </c>
      <c r="I595" s="7" t="n">
        <v>0.2</v>
      </c>
      <c r="J595" s="7" t="n">
        <v>0.2</v>
      </c>
      <c r="K595" s="7" t="n">
        <f aca="false">SUM(E595+F595+G595+H595+I595+J595)</f>
        <v>1.2</v>
      </c>
      <c r="L595" s="6"/>
    </row>
    <row r="596" s="26" customFormat="true" ht="25" hidden="false" customHeight="true" outlineLevel="0" collapsed="false">
      <c r="A596" s="4" t="n">
        <v>593</v>
      </c>
      <c r="B596" s="5" t="s">
        <v>4887</v>
      </c>
      <c r="C596" s="7" t="s">
        <v>4899</v>
      </c>
      <c r="D596" s="5" t="s">
        <v>16</v>
      </c>
      <c r="E596" s="7" t="n">
        <v>0.2</v>
      </c>
      <c r="F596" s="7" t="n">
        <v>0.2</v>
      </c>
      <c r="G596" s="7" t="n">
        <v>0.2</v>
      </c>
      <c r="H596" s="7" t="n">
        <v>0.2</v>
      </c>
      <c r="I596" s="7" t="n">
        <v>0.2</v>
      </c>
      <c r="J596" s="7" t="n">
        <v>0.2</v>
      </c>
      <c r="K596" s="7" t="n">
        <f aca="false">SUM(E596+F596+G596+H596+I596+J596)</f>
        <v>1.2</v>
      </c>
      <c r="L596" s="6"/>
    </row>
    <row r="597" s="26" customFormat="true" ht="25" hidden="false" customHeight="true" outlineLevel="0" collapsed="false">
      <c r="A597" s="4" t="n">
        <v>594</v>
      </c>
      <c r="B597" s="5" t="s">
        <v>4887</v>
      </c>
      <c r="C597" s="7" t="s">
        <v>4900</v>
      </c>
      <c r="D597" s="5" t="s">
        <v>16</v>
      </c>
      <c r="E597" s="7" t="n">
        <v>0.2</v>
      </c>
      <c r="F597" s="7" t="n">
        <v>0.2</v>
      </c>
      <c r="G597" s="7" t="n">
        <v>0.2</v>
      </c>
      <c r="H597" s="7" t="n">
        <v>0.2</v>
      </c>
      <c r="I597" s="7" t="n">
        <v>0.2</v>
      </c>
      <c r="J597" s="7" t="n">
        <v>0.2</v>
      </c>
      <c r="K597" s="7" t="n">
        <f aca="false">SUM(E597+F597+G597+H597+I597+J597)</f>
        <v>1.2</v>
      </c>
      <c r="L597" s="6"/>
    </row>
    <row r="598" s="26" customFormat="true" ht="25" hidden="false" customHeight="true" outlineLevel="0" collapsed="false">
      <c r="A598" s="4" t="n">
        <v>595</v>
      </c>
      <c r="B598" s="5" t="s">
        <v>4901</v>
      </c>
      <c r="C598" s="5" t="s">
        <v>4902</v>
      </c>
      <c r="D598" s="5" t="s">
        <v>16</v>
      </c>
      <c r="E598" s="4" t="n">
        <v>0.2</v>
      </c>
      <c r="F598" s="4" t="n">
        <v>0.2</v>
      </c>
      <c r="G598" s="4" t="n">
        <v>0.2</v>
      </c>
      <c r="H598" s="4" t="n">
        <v>0.2</v>
      </c>
      <c r="I598" s="4" t="n">
        <v>0.2</v>
      </c>
      <c r="J598" s="4" t="n">
        <v>0.2</v>
      </c>
      <c r="K598" s="7" t="n">
        <f aca="false">SUM(E598+F598+G598+H598+I598+J598)</f>
        <v>1.2</v>
      </c>
      <c r="L598" s="6"/>
    </row>
    <row r="599" s="26" customFormat="true" ht="25" hidden="false" customHeight="true" outlineLevel="0" collapsed="false">
      <c r="A599" s="4" t="n">
        <v>596</v>
      </c>
      <c r="B599" s="5" t="s">
        <v>4901</v>
      </c>
      <c r="C599" s="5" t="s">
        <v>4903</v>
      </c>
      <c r="D599" s="5" t="s">
        <v>16</v>
      </c>
      <c r="E599" s="4" t="n">
        <v>0.2</v>
      </c>
      <c r="F599" s="4" t="n">
        <v>0.2</v>
      </c>
      <c r="G599" s="4" t="n">
        <v>0.2</v>
      </c>
      <c r="H599" s="4" t="n">
        <v>0.2</v>
      </c>
      <c r="I599" s="4" t="n">
        <v>0.2</v>
      </c>
      <c r="J599" s="4" t="n">
        <v>0.2</v>
      </c>
      <c r="K599" s="7" t="n">
        <f aca="false">SUM(E599+F599+G599+H599+I599+J599)</f>
        <v>1.2</v>
      </c>
      <c r="L599" s="6"/>
    </row>
    <row r="600" s="26" customFormat="true" ht="25" hidden="false" customHeight="true" outlineLevel="0" collapsed="false">
      <c r="A600" s="4" t="n">
        <v>597</v>
      </c>
      <c r="B600" s="5" t="s">
        <v>4901</v>
      </c>
      <c r="C600" s="5" t="s">
        <v>4904</v>
      </c>
      <c r="D600" s="5" t="s">
        <v>16</v>
      </c>
      <c r="E600" s="4" t="n">
        <v>0.2</v>
      </c>
      <c r="F600" s="4" t="n">
        <v>0.2</v>
      </c>
      <c r="G600" s="4" t="n">
        <v>0.2</v>
      </c>
      <c r="H600" s="4" t="n">
        <v>0.2</v>
      </c>
      <c r="I600" s="4" t="n">
        <v>0.2</v>
      </c>
      <c r="J600" s="4" t="n">
        <v>0.2</v>
      </c>
      <c r="K600" s="7" t="n">
        <f aca="false">SUM(E600+F600+G600+H600+I600+J600)</f>
        <v>1.2</v>
      </c>
      <c r="L600" s="6"/>
    </row>
    <row r="601" s="26" customFormat="true" ht="25" hidden="false" customHeight="true" outlineLevel="0" collapsed="false">
      <c r="A601" s="4" t="n">
        <v>598</v>
      </c>
      <c r="B601" s="5" t="s">
        <v>4901</v>
      </c>
      <c r="C601" s="5" t="s">
        <v>4905</v>
      </c>
      <c r="D601" s="5" t="s">
        <v>16</v>
      </c>
      <c r="E601" s="4" t="n">
        <v>0.2</v>
      </c>
      <c r="F601" s="4" t="n">
        <v>0.2</v>
      </c>
      <c r="G601" s="4" t="n">
        <v>0.2</v>
      </c>
      <c r="H601" s="4" t="n">
        <v>0.2</v>
      </c>
      <c r="I601" s="4" t="n">
        <v>0.2</v>
      </c>
      <c r="J601" s="4" t="n">
        <v>0.2</v>
      </c>
      <c r="K601" s="7" t="n">
        <f aca="false">SUM(E601+F601+G601+H601+I601+J601)</f>
        <v>1.2</v>
      </c>
      <c r="L601" s="6"/>
    </row>
    <row r="602" s="26" customFormat="true" ht="25" hidden="false" customHeight="true" outlineLevel="0" collapsed="false">
      <c r="A602" s="4" t="n">
        <v>599</v>
      </c>
      <c r="B602" s="5" t="s">
        <v>4901</v>
      </c>
      <c r="C602" s="5" t="s">
        <v>4906</v>
      </c>
      <c r="D602" s="5" t="s">
        <v>16</v>
      </c>
      <c r="E602" s="4" t="n">
        <v>0.2</v>
      </c>
      <c r="F602" s="4" t="n">
        <v>0.2</v>
      </c>
      <c r="G602" s="4" t="n">
        <v>0.2</v>
      </c>
      <c r="H602" s="4" t="n">
        <v>0.2</v>
      </c>
      <c r="I602" s="4" t="n">
        <v>0.2</v>
      </c>
      <c r="J602" s="4" t="n">
        <v>0.2</v>
      </c>
      <c r="K602" s="7" t="n">
        <f aca="false">SUM(E602+F602+G602+H602+I602+J602)</f>
        <v>1.2</v>
      </c>
      <c r="L602" s="6"/>
    </row>
    <row r="603" s="26" customFormat="true" ht="25" hidden="false" customHeight="true" outlineLevel="0" collapsed="false">
      <c r="A603" s="4" t="n">
        <v>600</v>
      </c>
      <c r="B603" s="5" t="s">
        <v>4901</v>
      </c>
      <c r="C603" s="5" t="s">
        <v>4907</v>
      </c>
      <c r="D603" s="5" t="s">
        <v>16</v>
      </c>
      <c r="E603" s="4" t="n">
        <v>0.2</v>
      </c>
      <c r="F603" s="4" t="n">
        <v>0.2</v>
      </c>
      <c r="G603" s="4" t="n">
        <v>0.2</v>
      </c>
      <c r="H603" s="4" t="n">
        <v>0.2</v>
      </c>
      <c r="I603" s="4" t="n">
        <v>0.2</v>
      </c>
      <c r="J603" s="4" t="n">
        <v>0.2</v>
      </c>
      <c r="K603" s="7" t="n">
        <f aca="false">SUM(E603+F603+G603+H603+I603+J603)</f>
        <v>1.2</v>
      </c>
      <c r="L603" s="6"/>
    </row>
    <row r="604" s="26" customFormat="true" ht="25" hidden="false" customHeight="true" outlineLevel="0" collapsed="false">
      <c r="A604" s="4" t="n">
        <v>601</v>
      </c>
      <c r="B604" s="5" t="s">
        <v>4901</v>
      </c>
      <c r="C604" s="5" t="s">
        <v>4547</v>
      </c>
      <c r="D604" s="5" t="s">
        <v>16</v>
      </c>
      <c r="E604" s="4" t="n">
        <v>0.2</v>
      </c>
      <c r="F604" s="4" t="n">
        <v>0.2</v>
      </c>
      <c r="G604" s="4" t="n">
        <v>0.2</v>
      </c>
      <c r="H604" s="4" t="n">
        <v>0.2</v>
      </c>
      <c r="I604" s="4" t="n">
        <v>0.2</v>
      </c>
      <c r="J604" s="4" t="n">
        <v>0.2</v>
      </c>
      <c r="K604" s="7" t="n">
        <f aca="false">SUM(E604+F604+G604+H604+I604+J604)</f>
        <v>1.2</v>
      </c>
      <c r="L604" s="6"/>
    </row>
    <row r="605" s="26" customFormat="true" ht="25" hidden="false" customHeight="true" outlineLevel="0" collapsed="false">
      <c r="A605" s="4" t="n">
        <v>602</v>
      </c>
      <c r="B605" s="5" t="s">
        <v>4901</v>
      </c>
      <c r="C605" s="5" t="s">
        <v>4908</v>
      </c>
      <c r="D605" s="5" t="s">
        <v>16</v>
      </c>
      <c r="E605" s="4" t="n">
        <v>0.2</v>
      </c>
      <c r="F605" s="4" t="n">
        <v>0.2</v>
      </c>
      <c r="G605" s="4" t="n">
        <v>0.2</v>
      </c>
      <c r="H605" s="4" t="n">
        <v>0.2</v>
      </c>
      <c r="I605" s="4" t="n">
        <v>0.2</v>
      </c>
      <c r="J605" s="4" t="n">
        <v>0.2</v>
      </c>
      <c r="K605" s="7" t="n">
        <f aca="false">SUM(E605+F605+G605+H605+I605+J605)</f>
        <v>1.2</v>
      </c>
      <c r="L605" s="6"/>
    </row>
    <row r="606" s="26" customFormat="true" ht="25" hidden="false" customHeight="true" outlineLevel="0" collapsed="false">
      <c r="A606" s="4" t="n">
        <v>603</v>
      </c>
      <c r="B606" s="5" t="s">
        <v>4901</v>
      </c>
      <c r="C606" s="5" t="s">
        <v>4909</v>
      </c>
      <c r="D606" s="5" t="s">
        <v>16</v>
      </c>
      <c r="E606" s="4" t="n">
        <v>0.2</v>
      </c>
      <c r="F606" s="4" t="n">
        <v>0.2</v>
      </c>
      <c r="G606" s="4" t="n">
        <v>0.2</v>
      </c>
      <c r="H606" s="4" t="n">
        <v>0.2</v>
      </c>
      <c r="I606" s="4" t="n">
        <v>0.2</v>
      </c>
      <c r="J606" s="4" t="n">
        <v>0.2</v>
      </c>
      <c r="K606" s="7" t="n">
        <f aca="false">SUM(E606+F606+G606+H606+I606+J606)</f>
        <v>1.2</v>
      </c>
      <c r="L606" s="6"/>
    </row>
    <row r="607" s="26" customFormat="true" ht="25" hidden="false" customHeight="true" outlineLevel="0" collapsed="false">
      <c r="A607" s="4" t="n">
        <v>604</v>
      </c>
      <c r="B607" s="5" t="s">
        <v>4901</v>
      </c>
      <c r="C607" s="5" t="s">
        <v>1946</v>
      </c>
      <c r="D607" s="5" t="s">
        <v>16</v>
      </c>
      <c r="E607" s="4" t="n">
        <v>0.2</v>
      </c>
      <c r="F607" s="4" t="n">
        <v>0.2</v>
      </c>
      <c r="G607" s="4" t="n">
        <v>0.2</v>
      </c>
      <c r="H607" s="4" t="n">
        <v>0.2</v>
      </c>
      <c r="I607" s="4" t="n">
        <v>0.2</v>
      </c>
      <c r="J607" s="4" t="n">
        <v>0.2</v>
      </c>
      <c r="K607" s="7" t="n">
        <f aca="false">SUM(E607+F607+G607+H607+I607+J607)</f>
        <v>1.2</v>
      </c>
      <c r="L607" s="6"/>
    </row>
    <row r="608" s="26" customFormat="true" ht="25" hidden="false" customHeight="true" outlineLevel="0" collapsed="false">
      <c r="A608" s="4" t="n">
        <v>605</v>
      </c>
      <c r="B608" s="5" t="s">
        <v>4901</v>
      </c>
      <c r="C608" s="5" t="s">
        <v>4910</v>
      </c>
      <c r="D608" s="5" t="s">
        <v>16</v>
      </c>
      <c r="E608" s="4" t="n">
        <v>0.2</v>
      </c>
      <c r="F608" s="4" t="n">
        <v>0.2</v>
      </c>
      <c r="G608" s="4" t="n">
        <v>0.2</v>
      </c>
      <c r="H608" s="4" t="n">
        <v>0.2</v>
      </c>
      <c r="I608" s="4" t="n">
        <v>0.2</v>
      </c>
      <c r="J608" s="4" t="n">
        <v>0.2</v>
      </c>
      <c r="K608" s="7" t="n">
        <f aca="false">SUM(E608+F608+G608+H608+I608+J608)</f>
        <v>1.2</v>
      </c>
      <c r="L608" s="6"/>
    </row>
    <row r="609" s="26" customFormat="true" ht="25" hidden="false" customHeight="true" outlineLevel="0" collapsed="false">
      <c r="A609" s="4" t="n">
        <v>606</v>
      </c>
      <c r="B609" s="5" t="s">
        <v>4911</v>
      </c>
      <c r="C609" s="5" t="s">
        <v>4912</v>
      </c>
      <c r="D609" s="5" t="s">
        <v>16</v>
      </c>
      <c r="E609" s="4" t="n">
        <v>0.2</v>
      </c>
      <c r="F609" s="4" t="n">
        <v>0.2</v>
      </c>
      <c r="G609" s="4" t="n">
        <v>0.2</v>
      </c>
      <c r="H609" s="4" t="n">
        <v>0.2</v>
      </c>
      <c r="I609" s="4" t="n">
        <v>0.2</v>
      </c>
      <c r="J609" s="4" t="n">
        <v>0.2</v>
      </c>
      <c r="K609" s="7" t="n">
        <f aca="false">SUM(E609+F609+G609+H609+I609+J609)</f>
        <v>1.2</v>
      </c>
      <c r="L609" s="6"/>
    </row>
    <row r="610" s="26" customFormat="true" ht="25" hidden="false" customHeight="true" outlineLevel="0" collapsed="false">
      <c r="A610" s="4" t="n">
        <v>607</v>
      </c>
      <c r="B610" s="5" t="s">
        <v>4911</v>
      </c>
      <c r="C610" s="5" t="s">
        <v>4913</v>
      </c>
      <c r="D610" s="5" t="s">
        <v>16</v>
      </c>
      <c r="E610" s="4" t="n">
        <v>0.2</v>
      </c>
      <c r="F610" s="4" t="n">
        <v>0.2</v>
      </c>
      <c r="G610" s="4" t="n">
        <v>0.2</v>
      </c>
      <c r="H610" s="4" t="n">
        <v>0.2</v>
      </c>
      <c r="I610" s="4" t="n">
        <v>0.2</v>
      </c>
      <c r="J610" s="4" t="n">
        <v>0.2</v>
      </c>
      <c r="K610" s="7" t="n">
        <f aca="false">SUM(E610+F610+G610+H610+I610+J610)</f>
        <v>1.2</v>
      </c>
      <c r="L610" s="6"/>
    </row>
    <row r="611" s="26" customFormat="true" ht="25" hidden="false" customHeight="true" outlineLevel="0" collapsed="false">
      <c r="A611" s="4" t="n">
        <v>608</v>
      </c>
      <c r="B611" s="5" t="s">
        <v>4911</v>
      </c>
      <c r="C611" s="5" t="s">
        <v>4914</v>
      </c>
      <c r="D611" s="5" t="s">
        <v>16</v>
      </c>
      <c r="E611" s="4" t="n">
        <v>0.2</v>
      </c>
      <c r="F611" s="4" t="n">
        <v>0.2</v>
      </c>
      <c r="G611" s="4" t="n">
        <v>0.2</v>
      </c>
      <c r="H611" s="4" t="n">
        <v>0.2</v>
      </c>
      <c r="I611" s="4" t="n">
        <v>0.2</v>
      </c>
      <c r="J611" s="4" t="n">
        <v>0.2</v>
      </c>
      <c r="K611" s="7" t="n">
        <f aca="false">SUM(E611+F611+G611+H611+I611+J611)</f>
        <v>1.2</v>
      </c>
      <c r="L611" s="6"/>
    </row>
    <row r="612" s="26" customFormat="true" ht="25" hidden="false" customHeight="true" outlineLevel="0" collapsed="false">
      <c r="A612" s="4" t="n">
        <v>609</v>
      </c>
      <c r="B612" s="5" t="s">
        <v>4911</v>
      </c>
      <c r="C612" s="5" t="s">
        <v>1390</v>
      </c>
      <c r="D612" s="5" t="s">
        <v>16</v>
      </c>
      <c r="E612" s="4" t="n">
        <v>0.2</v>
      </c>
      <c r="F612" s="4" t="n">
        <v>0.2</v>
      </c>
      <c r="G612" s="4" t="n">
        <v>0.2</v>
      </c>
      <c r="H612" s="4" t="n">
        <v>0.2</v>
      </c>
      <c r="I612" s="4" t="n">
        <v>0.2</v>
      </c>
      <c r="J612" s="4" t="n">
        <v>0.2</v>
      </c>
      <c r="K612" s="7" t="n">
        <f aca="false">SUM(E612+F612+G612+H612+I612+J612)</f>
        <v>1.2</v>
      </c>
      <c r="L612" s="6"/>
    </row>
    <row r="613" s="26" customFormat="true" ht="25" hidden="false" customHeight="true" outlineLevel="0" collapsed="false">
      <c r="A613" s="4" t="n">
        <v>610</v>
      </c>
      <c r="B613" s="5" t="s">
        <v>4911</v>
      </c>
      <c r="C613" s="5" t="s">
        <v>4915</v>
      </c>
      <c r="D613" s="5" t="s">
        <v>16</v>
      </c>
      <c r="E613" s="4" t="n">
        <v>0.2</v>
      </c>
      <c r="F613" s="4" t="n">
        <v>0.2</v>
      </c>
      <c r="G613" s="4" t="n">
        <v>0.2</v>
      </c>
      <c r="H613" s="4" t="n">
        <v>0.2</v>
      </c>
      <c r="I613" s="4" t="n">
        <v>0.2</v>
      </c>
      <c r="J613" s="4" t="n">
        <v>0.2</v>
      </c>
      <c r="K613" s="7" t="n">
        <f aca="false">SUM(E613+F613+G613+H613+I613+J613)</f>
        <v>1.2</v>
      </c>
      <c r="L613" s="6"/>
    </row>
    <row r="614" s="26" customFormat="true" ht="25" hidden="false" customHeight="true" outlineLevel="0" collapsed="false">
      <c r="A614" s="4" t="n">
        <v>611</v>
      </c>
      <c r="B614" s="5" t="s">
        <v>4911</v>
      </c>
      <c r="C614" s="11" t="s">
        <v>4916</v>
      </c>
      <c r="D614" s="5" t="s">
        <v>16</v>
      </c>
      <c r="E614" s="4" t="n">
        <v>0.2</v>
      </c>
      <c r="F614" s="4" t="n">
        <v>0.2</v>
      </c>
      <c r="G614" s="4" t="n">
        <v>0.2</v>
      </c>
      <c r="H614" s="4" t="n">
        <v>0.2</v>
      </c>
      <c r="I614" s="4" t="n">
        <v>0.2</v>
      </c>
      <c r="J614" s="4" t="n">
        <v>0.2</v>
      </c>
      <c r="K614" s="7" t="n">
        <f aca="false">SUM(E614+F614+G614+H614+I614+J614)</f>
        <v>1.2</v>
      </c>
      <c r="L614" s="6"/>
    </row>
    <row r="615" s="26" customFormat="true" ht="25" hidden="false" customHeight="true" outlineLevel="0" collapsed="false">
      <c r="A615" s="4" t="n">
        <v>612</v>
      </c>
      <c r="B615" s="5" t="s">
        <v>4911</v>
      </c>
      <c r="C615" s="5" t="s">
        <v>4917</v>
      </c>
      <c r="D615" s="5" t="s">
        <v>16</v>
      </c>
      <c r="E615" s="4" t="n">
        <v>0.2</v>
      </c>
      <c r="F615" s="4" t="n">
        <v>0.2</v>
      </c>
      <c r="G615" s="4" t="n">
        <v>0.2</v>
      </c>
      <c r="H615" s="4" t="n">
        <v>0.2</v>
      </c>
      <c r="I615" s="4" t="n">
        <v>0.2</v>
      </c>
      <c r="J615" s="4" t="n">
        <v>0.2</v>
      </c>
      <c r="K615" s="7" t="n">
        <f aca="false">SUM(E615+F615+G615+H615+I615+J615)</f>
        <v>1.2</v>
      </c>
      <c r="L615" s="6"/>
    </row>
    <row r="616" s="26" customFormat="true" ht="25" hidden="false" customHeight="true" outlineLevel="0" collapsed="false">
      <c r="A616" s="4" t="n">
        <v>613</v>
      </c>
      <c r="B616" s="5" t="s">
        <v>4911</v>
      </c>
      <c r="C616" s="5" t="s">
        <v>4918</v>
      </c>
      <c r="D616" s="5" t="s">
        <v>16</v>
      </c>
      <c r="E616" s="4" t="n">
        <v>0.2</v>
      </c>
      <c r="F616" s="4" t="n">
        <v>0.2</v>
      </c>
      <c r="G616" s="4" t="n">
        <v>0.2</v>
      </c>
      <c r="H616" s="4" t="n">
        <v>0.2</v>
      </c>
      <c r="I616" s="4" t="n">
        <v>0.2</v>
      </c>
      <c r="J616" s="4" t="n">
        <v>0.2</v>
      </c>
      <c r="K616" s="7" t="n">
        <f aca="false">SUM(E616+F616+G616+H616+I616+J616)</f>
        <v>1.2</v>
      </c>
      <c r="L616" s="6"/>
    </row>
    <row r="617" s="26" customFormat="true" ht="25" hidden="false" customHeight="true" outlineLevel="0" collapsed="false">
      <c r="A617" s="4" t="n">
        <v>614</v>
      </c>
      <c r="B617" s="5" t="s">
        <v>4911</v>
      </c>
      <c r="C617" s="5" t="s">
        <v>4919</v>
      </c>
      <c r="D617" s="5" t="s">
        <v>16</v>
      </c>
      <c r="E617" s="4" t="n">
        <v>0.2</v>
      </c>
      <c r="F617" s="4" t="n">
        <v>0.2</v>
      </c>
      <c r="G617" s="4" t="n">
        <v>0.2</v>
      </c>
      <c r="H617" s="4" t="n">
        <v>0.2</v>
      </c>
      <c r="I617" s="4" t="n">
        <v>0.2</v>
      </c>
      <c r="J617" s="4" t="n">
        <v>0.2</v>
      </c>
      <c r="K617" s="7" t="n">
        <f aca="false">SUM(E617+F617+G617+H617+I617+J617)</f>
        <v>1.2</v>
      </c>
      <c r="L617" s="6"/>
    </row>
    <row r="618" s="26" customFormat="true" ht="25" hidden="false" customHeight="true" outlineLevel="0" collapsed="false">
      <c r="A618" s="4" t="n">
        <v>615</v>
      </c>
      <c r="B618" s="5" t="s">
        <v>4911</v>
      </c>
      <c r="C618" s="5" t="s">
        <v>4920</v>
      </c>
      <c r="D618" s="5" t="s">
        <v>16</v>
      </c>
      <c r="E618" s="4" t="n">
        <v>0.2</v>
      </c>
      <c r="F618" s="4" t="n">
        <v>0.2</v>
      </c>
      <c r="G618" s="4" t="n">
        <v>0.2</v>
      </c>
      <c r="H618" s="4" t="n">
        <v>0.2</v>
      </c>
      <c r="I618" s="4" t="n">
        <v>0.2</v>
      </c>
      <c r="J618" s="4" t="n">
        <v>0.2</v>
      </c>
      <c r="K618" s="7" t="n">
        <f aca="false">SUM(E618+F618+G618+H618+I618+J618)</f>
        <v>1.2</v>
      </c>
      <c r="L618" s="6"/>
    </row>
    <row r="619" s="26" customFormat="true" ht="25" hidden="false" customHeight="true" outlineLevel="0" collapsed="false">
      <c r="A619" s="4" t="n">
        <v>616</v>
      </c>
      <c r="B619" s="5" t="s">
        <v>4911</v>
      </c>
      <c r="C619" s="5" t="s">
        <v>4921</v>
      </c>
      <c r="D619" s="5" t="s">
        <v>16</v>
      </c>
      <c r="E619" s="4" t="n">
        <v>0.2</v>
      </c>
      <c r="F619" s="4" t="n">
        <v>0.2</v>
      </c>
      <c r="G619" s="4" t="n">
        <v>0.2</v>
      </c>
      <c r="H619" s="4" t="n">
        <v>0.2</v>
      </c>
      <c r="I619" s="4" t="n">
        <v>0.2</v>
      </c>
      <c r="J619" s="4" t="n">
        <v>0.2</v>
      </c>
      <c r="K619" s="7" t="n">
        <f aca="false">SUM(E619+F619+G619+H619+I619+J619)</f>
        <v>1.2</v>
      </c>
      <c r="L619" s="6"/>
    </row>
    <row r="620" s="26" customFormat="true" ht="25" hidden="false" customHeight="true" outlineLevel="0" collapsed="false">
      <c r="A620" s="4" t="n">
        <v>617</v>
      </c>
      <c r="B620" s="5" t="s">
        <v>4911</v>
      </c>
      <c r="C620" s="5" t="s">
        <v>4922</v>
      </c>
      <c r="D620" s="5" t="s">
        <v>16</v>
      </c>
      <c r="E620" s="4" t="n">
        <v>0.2</v>
      </c>
      <c r="F620" s="4" t="n">
        <v>0.2</v>
      </c>
      <c r="G620" s="4" t="n">
        <v>0.2</v>
      </c>
      <c r="H620" s="4" t="n">
        <v>0.2</v>
      </c>
      <c r="I620" s="4" t="n">
        <v>0.2</v>
      </c>
      <c r="J620" s="4" t="n">
        <v>0.2</v>
      </c>
      <c r="K620" s="7" t="n">
        <f aca="false">SUM(E620+F620+G620+H620+I620+J620)</f>
        <v>1.2</v>
      </c>
      <c r="L620" s="6"/>
    </row>
    <row r="621" s="26" customFormat="true" ht="25" hidden="false" customHeight="true" outlineLevel="0" collapsed="false">
      <c r="A621" s="4" t="n">
        <v>618</v>
      </c>
      <c r="B621" s="5" t="s">
        <v>4911</v>
      </c>
      <c r="C621" s="5" t="s">
        <v>4923</v>
      </c>
      <c r="D621" s="5" t="s">
        <v>16</v>
      </c>
      <c r="E621" s="4" t="n">
        <v>0.2</v>
      </c>
      <c r="F621" s="4" t="n">
        <v>0.2</v>
      </c>
      <c r="G621" s="4" t="n">
        <v>0.2</v>
      </c>
      <c r="H621" s="4" t="n">
        <v>0.2</v>
      </c>
      <c r="I621" s="4" t="n">
        <v>0.2</v>
      </c>
      <c r="J621" s="4" t="n">
        <v>0.2</v>
      </c>
      <c r="K621" s="7" t="n">
        <f aca="false">SUM(E621+F621+G621+H621+I621+J621)</f>
        <v>1.2</v>
      </c>
      <c r="L621" s="6"/>
    </row>
    <row r="622" s="26" customFormat="true" ht="25" hidden="false" customHeight="true" outlineLevel="0" collapsed="false">
      <c r="A622" s="4" t="n">
        <v>619</v>
      </c>
      <c r="B622" s="5" t="s">
        <v>4924</v>
      </c>
      <c r="C622" s="5" t="s">
        <v>4925</v>
      </c>
      <c r="D622" s="5" t="s">
        <v>16</v>
      </c>
      <c r="E622" s="4" t="n">
        <v>0.2</v>
      </c>
      <c r="F622" s="4" t="n">
        <v>0.2</v>
      </c>
      <c r="G622" s="4" t="n">
        <v>0.2</v>
      </c>
      <c r="H622" s="4" t="n">
        <v>0.2</v>
      </c>
      <c r="I622" s="4" t="n">
        <v>0.2</v>
      </c>
      <c r="J622" s="4" t="n">
        <v>0.2</v>
      </c>
      <c r="K622" s="7" t="n">
        <f aca="false">SUM(E622+F622+G622+H622+I622+J622)</f>
        <v>1.2</v>
      </c>
      <c r="L622" s="6"/>
    </row>
    <row r="623" s="26" customFormat="true" ht="25" hidden="false" customHeight="true" outlineLevel="0" collapsed="false">
      <c r="A623" s="4" t="n">
        <v>620</v>
      </c>
      <c r="B623" s="5" t="s">
        <v>4924</v>
      </c>
      <c r="C623" s="5" t="s">
        <v>4926</v>
      </c>
      <c r="D623" s="5" t="s">
        <v>16</v>
      </c>
      <c r="E623" s="4" t="n">
        <v>0.2</v>
      </c>
      <c r="F623" s="4" t="n">
        <v>0.2</v>
      </c>
      <c r="G623" s="4" t="n">
        <v>0.2</v>
      </c>
      <c r="H623" s="4" t="n">
        <v>0.2</v>
      </c>
      <c r="I623" s="4" t="n">
        <v>0.2</v>
      </c>
      <c r="J623" s="4" t="n">
        <v>0.2</v>
      </c>
      <c r="K623" s="7" t="n">
        <f aca="false">SUM(E623+F623+G623+H623+I623+J623)</f>
        <v>1.2</v>
      </c>
      <c r="L623" s="6"/>
    </row>
    <row r="624" s="26" customFormat="true" ht="25" hidden="false" customHeight="true" outlineLevel="0" collapsed="false">
      <c r="A624" s="4" t="n">
        <v>621</v>
      </c>
      <c r="B624" s="5" t="s">
        <v>4924</v>
      </c>
      <c r="C624" s="5" t="s">
        <v>4927</v>
      </c>
      <c r="D624" s="5" t="s">
        <v>16</v>
      </c>
      <c r="E624" s="4" t="n">
        <v>0.2</v>
      </c>
      <c r="F624" s="4" t="n">
        <v>0.2</v>
      </c>
      <c r="G624" s="4" t="n">
        <v>0.2</v>
      </c>
      <c r="H624" s="4" t="n">
        <v>0.2</v>
      </c>
      <c r="I624" s="4" t="n">
        <v>0.2</v>
      </c>
      <c r="J624" s="4" t="n">
        <v>0.2</v>
      </c>
      <c r="K624" s="7" t="n">
        <f aca="false">SUM(E624+F624+G624+H624+I624+J624)</f>
        <v>1.2</v>
      </c>
      <c r="L624" s="6"/>
    </row>
    <row r="625" s="26" customFormat="true" ht="25" hidden="false" customHeight="true" outlineLevel="0" collapsed="false">
      <c r="A625" s="4" t="n">
        <v>622</v>
      </c>
      <c r="B625" s="5" t="s">
        <v>4924</v>
      </c>
      <c r="C625" s="5" t="s">
        <v>4928</v>
      </c>
      <c r="D625" s="5" t="s">
        <v>16</v>
      </c>
      <c r="E625" s="4" t="n">
        <v>0.2</v>
      </c>
      <c r="F625" s="4" t="n">
        <v>0.2</v>
      </c>
      <c r="G625" s="4" t="n">
        <v>0.2</v>
      </c>
      <c r="H625" s="4" t="n">
        <v>0.2</v>
      </c>
      <c r="I625" s="4" t="n">
        <v>0.2</v>
      </c>
      <c r="J625" s="4" t="n">
        <v>0.2</v>
      </c>
      <c r="K625" s="7" t="n">
        <f aca="false">SUM(E625+F625+G625+H625+I625+J625)</f>
        <v>1.2</v>
      </c>
      <c r="L625" s="6"/>
    </row>
    <row r="626" s="26" customFormat="true" ht="25" hidden="false" customHeight="true" outlineLevel="0" collapsed="false">
      <c r="A626" s="4" t="n">
        <v>623</v>
      </c>
      <c r="B626" s="5" t="s">
        <v>4924</v>
      </c>
      <c r="C626" s="5" t="s">
        <v>4929</v>
      </c>
      <c r="D626" s="5" t="s">
        <v>16</v>
      </c>
      <c r="E626" s="4" t="n">
        <v>0.2</v>
      </c>
      <c r="F626" s="4" t="n">
        <v>0.2</v>
      </c>
      <c r="G626" s="4" t="n">
        <v>0.2</v>
      </c>
      <c r="H626" s="4" t="n">
        <v>0.2</v>
      </c>
      <c r="I626" s="4" t="n">
        <v>0.2</v>
      </c>
      <c r="J626" s="4" t="n">
        <v>0.2</v>
      </c>
      <c r="K626" s="7" t="n">
        <f aca="false">SUM(E626+F626+G626+H626+I626+J626)</f>
        <v>1.2</v>
      </c>
      <c r="L626" s="6"/>
    </row>
    <row r="627" s="26" customFormat="true" ht="25" hidden="false" customHeight="true" outlineLevel="0" collapsed="false">
      <c r="A627" s="4" t="n">
        <v>624</v>
      </c>
      <c r="B627" s="5" t="s">
        <v>4924</v>
      </c>
      <c r="C627" s="5" t="s">
        <v>3249</v>
      </c>
      <c r="D627" s="5" t="s">
        <v>16</v>
      </c>
      <c r="E627" s="4" t="n">
        <v>0.2</v>
      </c>
      <c r="F627" s="4" t="n">
        <v>0.2</v>
      </c>
      <c r="G627" s="4" t="n">
        <v>0.2</v>
      </c>
      <c r="H627" s="4" t="n">
        <v>0.2</v>
      </c>
      <c r="I627" s="4" t="n">
        <v>0.2</v>
      </c>
      <c r="J627" s="4" t="n">
        <v>0.2</v>
      </c>
      <c r="K627" s="7" t="n">
        <f aca="false">SUM(E627+F627+G627+H627+I627+J627)</f>
        <v>1.2</v>
      </c>
      <c r="L627" s="6"/>
    </row>
    <row r="628" s="26" customFormat="true" ht="25" hidden="false" customHeight="true" outlineLevel="0" collapsed="false">
      <c r="A628" s="4" t="n">
        <v>625</v>
      </c>
      <c r="B628" s="5" t="s">
        <v>4924</v>
      </c>
      <c r="C628" s="5" t="s">
        <v>4930</v>
      </c>
      <c r="D628" s="5" t="s">
        <v>16</v>
      </c>
      <c r="E628" s="4" t="n">
        <v>0.2</v>
      </c>
      <c r="F628" s="4" t="n">
        <v>0.2</v>
      </c>
      <c r="G628" s="4" t="n">
        <v>0.2</v>
      </c>
      <c r="H628" s="4" t="n">
        <v>0.2</v>
      </c>
      <c r="I628" s="4" t="n">
        <v>0.2</v>
      </c>
      <c r="J628" s="4" t="n">
        <v>0.2</v>
      </c>
      <c r="K628" s="7" t="n">
        <f aca="false">SUM(E628+F628+G628+H628+I628+J628)</f>
        <v>1.2</v>
      </c>
      <c r="L628" s="6"/>
    </row>
    <row r="629" s="26" customFormat="true" ht="25" hidden="false" customHeight="true" outlineLevel="0" collapsed="false">
      <c r="A629" s="4" t="n">
        <v>626</v>
      </c>
      <c r="B629" s="5" t="s">
        <v>4924</v>
      </c>
      <c r="C629" s="5" t="s">
        <v>4931</v>
      </c>
      <c r="D629" s="5" t="s">
        <v>16</v>
      </c>
      <c r="E629" s="4" t="n">
        <v>0.2</v>
      </c>
      <c r="F629" s="4" t="n">
        <v>0.2</v>
      </c>
      <c r="G629" s="4" t="n">
        <v>0.2</v>
      </c>
      <c r="H629" s="4" t="n">
        <v>0.2</v>
      </c>
      <c r="I629" s="4" t="n">
        <v>0.2</v>
      </c>
      <c r="J629" s="4" t="n">
        <v>0.2</v>
      </c>
      <c r="K629" s="7" t="n">
        <f aca="false">SUM(E629+F629+G629+H629+I629+J629)</f>
        <v>1.2</v>
      </c>
      <c r="L629" s="6"/>
    </row>
    <row r="630" s="26" customFormat="true" ht="25" hidden="false" customHeight="true" outlineLevel="0" collapsed="false">
      <c r="A630" s="4" t="n">
        <v>627</v>
      </c>
      <c r="B630" s="5" t="s">
        <v>4924</v>
      </c>
      <c r="C630" s="5" t="s">
        <v>4932</v>
      </c>
      <c r="D630" s="5" t="s">
        <v>16</v>
      </c>
      <c r="E630" s="4" t="n">
        <v>0.2</v>
      </c>
      <c r="F630" s="4" t="n">
        <v>0.2</v>
      </c>
      <c r="G630" s="4" t="n">
        <v>0.2</v>
      </c>
      <c r="H630" s="4" t="n">
        <v>0.2</v>
      </c>
      <c r="I630" s="4" t="n">
        <v>0.2</v>
      </c>
      <c r="J630" s="4" t="n">
        <v>0.2</v>
      </c>
      <c r="K630" s="7" t="n">
        <f aca="false">SUM(E630+F630+G630+H630+I630+J630)</f>
        <v>1.2</v>
      </c>
      <c r="L630" s="6"/>
    </row>
    <row r="631" s="26" customFormat="true" ht="25" hidden="false" customHeight="true" outlineLevel="0" collapsed="false">
      <c r="A631" s="4" t="n">
        <v>628</v>
      </c>
      <c r="B631" s="5" t="s">
        <v>4924</v>
      </c>
      <c r="C631" s="5" t="s">
        <v>4933</v>
      </c>
      <c r="D631" s="5" t="s">
        <v>16</v>
      </c>
      <c r="E631" s="4" t="n">
        <v>0.2</v>
      </c>
      <c r="F631" s="4" t="n">
        <v>0.2</v>
      </c>
      <c r="G631" s="4" t="n">
        <v>0.2</v>
      </c>
      <c r="H631" s="4" t="n">
        <v>0.2</v>
      </c>
      <c r="I631" s="4" t="n">
        <v>0.2</v>
      </c>
      <c r="J631" s="4" t="n">
        <v>0.2</v>
      </c>
      <c r="K631" s="7" t="n">
        <f aca="false">SUM(E631+F631+G631+H631+I631+J631)</f>
        <v>1.2</v>
      </c>
      <c r="L631" s="6"/>
    </row>
    <row r="632" s="26" customFormat="true" ht="25" hidden="false" customHeight="true" outlineLevel="0" collapsed="false">
      <c r="A632" s="4" t="n">
        <v>629</v>
      </c>
      <c r="B632" s="5" t="s">
        <v>4924</v>
      </c>
      <c r="C632" s="5" t="s">
        <v>4934</v>
      </c>
      <c r="D632" s="5" t="s">
        <v>16</v>
      </c>
      <c r="E632" s="4" t="n">
        <v>0.2</v>
      </c>
      <c r="F632" s="4" t="n">
        <v>0.2</v>
      </c>
      <c r="G632" s="4" t="n">
        <v>0.2</v>
      </c>
      <c r="H632" s="4" t="n">
        <v>0.2</v>
      </c>
      <c r="I632" s="4" t="n">
        <v>0.2</v>
      </c>
      <c r="J632" s="4" t="n">
        <v>0.2</v>
      </c>
      <c r="K632" s="7" t="n">
        <f aca="false">SUM(E632+F632+G632+H632+I632+J632)</f>
        <v>1.2</v>
      </c>
      <c r="L632" s="6"/>
    </row>
    <row r="633" s="26" customFormat="true" ht="25" hidden="false" customHeight="true" outlineLevel="0" collapsed="false">
      <c r="A633" s="4" t="n">
        <v>630</v>
      </c>
      <c r="B633" s="5" t="s">
        <v>4924</v>
      </c>
      <c r="C633" s="5" t="s">
        <v>4935</v>
      </c>
      <c r="D633" s="5" t="s">
        <v>16</v>
      </c>
      <c r="E633" s="4" t="n">
        <v>0.2</v>
      </c>
      <c r="F633" s="4" t="n">
        <v>0.2</v>
      </c>
      <c r="G633" s="4" t="n">
        <v>0.2</v>
      </c>
      <c r="H633" s="4" t="n">
        <v>0.2</v>
      </c>
      <c r="I633" s="4" t="n">
        <v>0.2</v>
      </c>
      <c r="J633" s="4" t="n">
        <v>0.2</v>
      </c>
      <c r="K633" s="7" t="n">
        <f aca="false">SUM(E633+F633+G633+H633+I633+J633)</f>
        <v>1.2</v>
      </c>
      <c r="L633" s="6"/>
    </row>
    <row r="634" s="26" customFormat="true" ht="25" hidden="false" customHeight="true" outlineLevel="0" collapsed="false">
      <c r="A634" s="4" t="n">
        <v>631</v>
      </c>
      <c r="B634" s="5" t="s">
        <v>4924</v>
      </c>
      <c r="C634" s="5" t="s">
        <v>4936</v>
      </c>
      <c r="D634" s="5" t="s">
        <v>16</v>
      </c>
      <c r="E634" s="4" t="n">
        <v>0.2</v>
      </c>
      <c r="F634" s="4" t="n">
        <v>0.2</v>
      </c>
      <c r="G634" s="4" t="n">
        <v>0.2</v>
      </c>
      <c r="H634" s="4" t="n">
        <v>0.2</v>
      </c>
      <c r="I634" s="4" t="n">
        <v>0.2</v>
      </c>
      <c r="J634" s="4" t="n">
        <v>0.2</v>
      </c>
      <c r="K634" s="7" t="n">
        <f aca="false">SUM(E634+F634+G634+H634+I634+J634)</f>
        <v>1.2</v>
      </c>
      <c r="L634" s="6"/>
    </row>
    <row r="635" s="26" customFormat="true" ht="25" hidden="false" customHeight="true" outlineLevel="0" collapsed="false">
      <c r="A635" s="4" t="n">
        <v>632</v>
      </c>
      <c r="B635" s="5" t="s">
        <v>4924</v>
      </c>
      <c r="C635" s="5" t="s">
        <v>4937</v>
      </c>
      <c r="D635" s="5" t="s">
        <v>16</v>
      </c>
      <c r="E635" s="4" t="n">
        <v>0.2</v>
      </c>
      <c r="F635" s="4" t="n">
        <v>0.2</v>
      </c>
      <c r="G635" s="4" t="n">
        <v>0.2</v>
      </c>
      <c r="H635" s="4" t="n">
        <v>0.2</v>
      </c>
      <c r="I635" s="4" t="n">
        <v>0.2</v>
      </c>
      <c r="J635" s="4" t="n">
        <v>0.2</v>
      </c>
      <c r="K635" s="7" t="n">
        <f aca="false">SUM(E635+F635+G635+H635+I635+J635)</f>
        <v>1.2</v>
      </c>
      <c r="L635" s="6"/>
    </row>
    <row r="636" s="26" customFormat="true" ht="25" hidden="false" customHeight="true" outlineLevel="0" collapsed="false">
      <c r="A636" s="4" t="n">
        <v>633</v>
      </c>
      <c r="B636" s="5" t="s">
        <v>4924</v>
      </c>
      <c r="C636" s="5" t="s">
        <v>4938</v>
      </c>
      <c r="D636" s="5" t="s">
        <v>16</v>
      </c>
      <c r="E636" s="4" t="n">
        <v>0.2</v>
      </c>
      <c r="F636" s="4" t="n">
        <v>0.2</v>
      </c>
      <c r="G636" s="4" t="n">
        <v>0.2</v>
      </c>
      <c r="H636" s="4" t="n">
        <v>0.2</v>
      </c>
      <c r="I636" s="4" t="n">
        <v>0.2</v>
      </c>
      <c r="J636" s="4" t="n">
        <v>0.2</v>
      </c>
      <c r="K636" s="7" t="n">
        <f aca="false">SUM(E636+F636+G636+H636+I636+J636)</f>
        <v>1.2</v>
      </c>
      <c r="L636" s="6"/>
    </row>
    <row r="637" s="26" customFormat="true" ht="25" hidden="false" customHeight="true" outlineLevel="0" collapsed="false">
      <c r="A637" s="4" t="n">
        <v>634</v>
      </c>
      <c r="B637" s="5" t="s">
        <v>4924</v>
      </c>
      <c r="C637" s="5" t="s">
        <v>4939</v>
      </c>
      <c r="D637" s="5" t="s">
        <v>16</v>
      </c>
      <c r="E637" s="4" t="n">
        <v>0.2</v>
      </c>
      <c r="F637" s="4" t="n">
        <v>0.2</v>
      </c>
      <c r="G637" s="4" t="n">
        <v>0.2</v>
      </c>
      <c r="H637" s="4" t="n">
        <v>0.2</v>
      </c>
      <c r="I637" s="4" t="n">
        <v>0.2</v>
      </c>
      <c r="J637" s="4" t="n">
        <v>0.2</v>
      </c>
      <c r="K637" s="7" t="n">
        <f aca="false">SUM(E637+F637+G637+H637+I637+J637)</f>
        <v>1.2</v>
      </c>
      <c r="L637" s="6"/>
    </row>
    <row r="638" s="26" customFormat="true" ht="25" hidden="false" customHeight="true" outlineLevel="0" collapsed="false">
      <c r="A638" s="4" t="n">
        <v>635</v>
      </c>
      <c r="B638" s="5" t="s">
        <v>4924</v>
      </c>
      <c r="C638" s="5" t="s">
        <v>4940</v>
      </c>
      <c r="D638" s="5" t="s">
        <v>16</v>
      </c>
      <c r="E638" s="4" t="n">
        <v>0.2</v>
      </c>
      <c r="F638" s="4" t="n">
        <v>0.2</v>
      </c>
      <c r="G638" s="4" t="n">
        <v>0.2</v>
      </c>
      <c r="H638" s="4" t="n">
        <v>0.2</v>
      </c>
      <c r="I638" s="4" t="n">
        <v>0.2</v>
      </c>
      <c r="J638" s="4" t="n">
        <v>0.2</v>
      </c>
      <c r="K638" s="7" t="n">
        <f aca="false">SUM(E638+F638+G638+H638+I638+J638)</f>
        <v>1.2</v>
      </c>
      <c r="L638" s="6"/>
    </row>
    <row r="639" s="26" customFormat="true" ht="25" hidden="false" customHeight="true" outlineLevel="0" collapsed="false">
      <c r="A639" s="4" t="n">
        <v>636</v>
      </c>
      <c r="B639" s="5" t="s">
        <v>4924</v>
      </c>
      <c r="C639" s="5" t="s">
        <v>4941</v>
      </c>
      <c r="D639" s="5" t="s">
        <v>16</v>
      </c>
      <c r="E639" s="4" t="n">
        <v>0.2</v>
      </c>
      <c r="F639" s="4" t="n">
        <v>0.2</v>
      </c>
      <c r="G639" s="4" t="n">
        <v>0.2</v>
      </c>
      <c r="H639" s="4" t="n">
        <v>0.2</v>
      </c>
      <c r="I639" s="4" t="n">
        <v>0.2</v>
      </c>
      <c r="J639" s="4" t="n">
        <v>0.2</v>
      </c>
      <c r="K639" s="7" t="n">
        <f aca="false">SUM(E639+F639+G639+H639+I639+J639)</f>
        <v>1.2</v>
      </c>
      <c r="L639" s="6"/>
    </row>
    <row r="640" s="26" customFormat="true" ht="25" hidden="false" customHeight="true" outlineLevel="0" collapsed="false">
      <c r="A640" s="4" t="n">
        <v>637</v>
      </c>
      <c r="B640" s="5" t="s">
        <v>4924</v>
      </c>
      <c r="C640" s="5" t="s">
        <v>4942</v>
      </c>
      <c r="D640" s="5" t="s">
        <v>16</v>
      </c>
      <c r="E640" s="4" t="n">
        <v>0.2</v>
      </c>
      <c r="F640" s="4" t="n">
        <v>0.2</v>
      </c>
      <c r="G640" s="4" t="n">
        <v>0.2</v>
      </c>
      <c r="H640" s="4" t="n">
        <v>0.2</v>
      </c>
      <c r="I640" s="4" t="n">
        <v>0.2</v>
      </c>
      <c r="J640" s="4" t="n">
        <v>0.2</v>
      </c>
      <c r="K640" s="7" t="n">
        <f aca="false">SUM(E640+F640+G640+H640+I640+J640)</f>
        <v>1.2</v>
      </c>
      <c r="L640" s="6"/>
    </row>
    <row r="641" s="26" customFormat="true" ht="25" hidden="false" customHeight="true" outlineLevel="0" collapsed="false">
      <c r="A641" s="4" t="n">
        <v>638</v>
      </c>
      <c r="B641" s="5" t="s">
        <v>4943</v>
      </c>
      <c r="C641" s="5" t="s">
        <v>4944</v>
      </c>
      <c r="D641" s="5" t="s">
        <v>16</v>
      </c>
      <c r="E641" s="4" t="n">
        <v>0.2</v>
      </c>
      <c r="F641" s="4" t="n">
        <v>0.2</v>
      </c>
      <c r="G641" s="4" t="n">
        <v>0.2</v>
      </c>
      <c r="H641" s="4" t="n">
        <v>0.2</v>
      </c>
      <c r="I641" s="4" t="n">
        <v>0.2</v>
      </c>
      <c r="J641" s="4" t="n">
        <v>0.2</v>
      </c>
      <c r="K641" s="7" t="n">
        <f aca="false">SUM(E641+F641+G641+H641+I641+J641)</f>
        <v>1.2</v>
      </c>
      <c r="L641" s="6"/>
    </row>
    <row r="642" s="26" customFormat="true" ht="25" hidden="false" customHeight="true" outlineLevel="0" collapsed="false">
      <c r="A642" s="4" t="n">
        <v>639</v>
      </c>
      <c r="B642" s="5" t="s">
        <v>4943</v>
      </c>
      <c r="C642" s="5" t="s">
        <v>4945</v>
      </c>
      <c r="D642" s="5" t="s">
        <v>16</v>
      </c>
      <c r="E642" s="4" t="n">
        <v>0.2</v>
      </c>
      <c r="F642" s="4" t="n">
        <v>0.2</v>
      </c>
      <c r="G642" s="4" t="n">
        <v>0.2</v>
      </c>
      <c r="H642" s="4" t="n">
        <v>0.2</v>
      </c>
      <c r="I642" s="4" t="n">
        <v>0.2</v>
      </c>
      <c r="J642" s="4" t="n">
        <v>0.2</v>
      </c>
      <c r="K642" s="7" t="n">
        <f aca="false">SUM(E642+F642+G642+H642+I642+J642)</f>
        <v>1.2</v>
      </c>
      <c r="L642" s="6"/>
    </row>
    <row r="643" s="26" customFormat="true" ht="25" hidden="false" customHeight="true" outlineLevel="0" collapsed="false">
      <c r="A643" s="4" t="n">
        <v>640</v>
      </c>
      <c r="B643" s="5" t="s">
        <v>4943</v>
      </c>
      <c r="C643" s="5" t="s">
        <v>4946</v>
      </c>
      <c r="D643" s="5" t="s">
        <v>16</v>
      </c>
      <c r="E643" s="4" t="n">
        <v>0.2</v>
      </c>
      <c r="F643" s="4" t="n">
        <v>0.2</v>
      </c>
      <c r="G643" s="4" t="n">
        <v>0.2</v>
      </c>
      <c r="H643" s="4" t="n">
        <v>0.2</v>
      </c>
      <c r="I643" s="4" t="n">
        <v>0.2</v>
      </c>
      <c r="J643" s="4" t="n">
        <v>0.2</v>
      </c>
      <c r="K643" s="7" t="n">
        <f aca="false">SUM(E643+F643+G643+H643+I643+J643)</f>
        <v>1.2</v>
      </c>
      <c r="L643" s="6"/>
    </row>
    <row r="644" s="26" customFormat="true" ht="25" hidden="false" customHeight="true" outlineLevel="0" collapsed="false">
      <c r="A644" s="4" t="n">
        <v>641</v>
      </c>
      <c r="B644" s="5" t="s">
        <v>4943</v>
      </c>
      <c r="C644" s="5" t="s">
        <v>3564</v>
      </c>
      <c r="D644" s="5" t="s">
        <v>16</v>
      </c>
      <c r="E644" s="4" t="n">
        <v>0.2</v>
      </c>
      <c r="F644" s="4" t="n">
        <v>0.2</v>
      </c>
      <c r="G644" s="4" t="n">
        <v>0.2</v>
      </c>
      <c r="H644" s="4" t="n">
        <v>0.2</v>
      </c>
      <c r="I644" s="4" t="n">
        <v>0.2</v>
      </c>
      <c r="J644" s="4" t="n">
        <v>0.2</v>
      </c>
      <c r="K644" s="7" t="n">
        <f aca="false">SUM(E644+F644+G644+H644+I644+J644)</f>
        <v>1.2</v>
      </c>
      <c r="L644" s="6"/>
    </row>
    <row r="645" s="26" customFormat="true" ht="25" hidden="false" customHeight="true" outlineLevel="0" collapsed="false">
      <c r="A645" s="4" t="n">
        <v>642</v>
      </c>
      <c r="B645" s="5" t="s">
        <v>4943</v>
      </c>
      <c r="C645" s="5" t="s">
        <v>4947</v>
      </c>
      <c r="D645" s="5" t="s">
        <v>16</v>
      </c>
      <c r="E645" s="4" t="n">
        <v>0.2</v>
      </c>
      <c r="F645" s="4" t="n">
        <v>0.2</v>
      </c>
      <c r="G645" s="4" t="n">
        <v>0.2</v>
      </c>
      <c r="H645" s="4" t="n">
        <v>0.2</v>
      </c>
      <c r="I645" s="4" t="n">
        <v>0.2</v>
      </c>
      <c r="J645" s="4" t="n">
        <v>0.2</v>
      </c>
      <c r="K645" s="7" t="n">
        <f aca="false">SUM(E645+F645+G645+H645+I645+J645)</f>
        <v>1.2</v>
      </c>
      <c r="L645" s="6"/>
    </row>
    <row r="646" s="26" customFormat="true" ht="25" hidden="false" customHeight="true" outlineLevel="0" collapsed="false">
      <c r="A646" s="4" t="n">
        <v>643</v>
      </c>
      <c r="B646" s="5" t="s">
        <v>4943</v>
      </c>
      <c r="C646" s="5" t="s">
        <v>2589</v>
      </c>
      <c r="D646" s="5" t="s">
        <v>16</v>
      </c>
      <c r="E646" s="4" t="n">
        <v>0.2</v>
      </c>
      <c r="F646" s="4" t="n">
        <v>0.2</v>
      </c>
      <c r="G646" s="4" t="n">
        <v>0.2</v>
      </c>
      <c r="H646" s="4" t="n">
        <v>0.2</v>
      </c>
      <c r="I646" s="4" t="n">
        <v>0.2</v>
      </c>
      <c r="J646" s="4" t="n">
        <v>0.2</v>
      </c>
      <c r="K646" s="7" t="n">
        <f aca="false">SUM(E646+F646+G646+H646+I646+J646)</f>
        <v>1.2</v>
      </c>
      <c r="L646" s="6"/>
    </row>
    <row r="647" s="26" customFormat="true" ht="25" hidden="false" customHeight="true" outlineLevel="0" collapsed="false">
      <c r="A647" s="4" t="n">
        <v>644</v>
      </c>
      <c r="B647" s="5" t="s">
        <v>4943</v>
      </c>
      <c r="C647" s="5" t="s">
        <v>4948</v>
      </c>
      <c r="D647" s="5" t="s">
        <v>16</v>
      </c>
      <c r="E647" s="4" t="n">
        <v>0.2</v>
      </c>
      <c r="F647" s="4" t="n">
        <v>0.2</v>
      </c>
      <c r="G647" s="4" t="n">
        <v>0.2</v>
      </c>
      <c r="H647" s="4" t="n">
        <v>0.2</v>
      </c>
      <c r="I647" s="4" t="n">
        <v>0.2</v>
      </c>
      <c r="J647" s="4" t="n">
        <v>0.2</v>
      </c>
      <c r="K647" s="7" t="n">
        <f aca="false">SUM(E647+F647+G647+H647+I647+J647)</f>
        <v>1.2</v>
      </c>
      <c r="L647" s="6"/>
    </row>
    <row r="648" s="26" customFormat="true" ht="25" hidden="false" customHeight="true" outlineLevel="0" collapsed="false">
      <c r="A648" s="4" t="n">
        <v>645</v>
      </c>
      <c r="B648" s="5" t="s">
        <v>4943</v>
      </c>
      <c r="C648" s="5" t="s">
        <v>4949</v>
      </c>
      <c r="D648" s="5" t="s">
        <v>16</v>
      </c>
      <c r="E648" s="4" t="n">
        <v>0.2</v>
      </c>
      <c r="F648" s="4" t="n">
        <v>0.2</v>
      </c>
      <c r="G648" s="4" t="n">
        <v>0.2</v>
      </c>
      <c r="H648" s="4" t="n">
        <v>0.2</v>
      </c>
      <c r="I648" s="4" t="n">
        <v>0.2</v>
      </c>
      <c r="J648" s="4" t="n">
        <v>0.2</v>
      </c>
      <c r="K648" s="7" t="n">
        <f aca="false">SUM(E648+F648+G648+H648+I648+J648)</f>
        <v>1.2</v>
      </c>
      <c r="L648" s="6"/>
    </row>
    <row r="649" s="26" customFormat="true" ht="25" hidden="false" customHeight="true" outlineLevel="0" collapsed="false">
      <c r="A649" s="4" t="n">
        <v>646</v>
      </c>
      <c r="B649" s="5" t="s">
        <v>4943</v>
      </c>
      <c r="C649" s="5" t="s">
        <v>4950</v>
      </c>
      <c r="D649" s="5" t="s">
        <v>16</v>
      </c>
      <c r="E649" s="4" t="n">
        <v>0.2</v>
      </c>
      <c r="F649" s="4" t="n">
        <v>0.2</v>
      </c>
      <c r="G649" s="4" t="n">
        <v>0.2</v>
      </c>
      <c r="H649" s="4" t="n">
        <v>0.2</v>
      </c>
      <c r="I649" s="4" t="n">
        <v>0.2</v>
      </c>
      <c r="J649" s="4" t="n">
        <v>0.2</v>
      </c>
      <c r="K649" s="7" t="n">
        <f aca="false">SUM(E649+F649+G649+H649+I649+J649)</f>
        <v>1.2</v>
      </c>
      <c r="L649" s="6"/>
    </row>
    <row r="650" s="26" customFormat="true" ht="25" hidden="false" customHeight="true" outlineLevel="0" collapsed="false">
      <c r="A650" s="4" t="n">
        <v>647</v>
      </c>
      <c r="B650" s="5" t="s">
        <v>4943</v>
      </c>
      <c r="C650" s="5" t="s">
        <v>4951</v>
      </c>
      <c r="D650" s="5" t="s">
        <v>16</v>
      </c>
      <c r="E650" s="4" t="n">
        <v>0.2</v>
      </c>
      <c r="F650" s="4" t="n">
        <v>0.2</v>
      </c>
      <c r="G650" s="4" t="n">
        <v>0.2</v>
      </c>
      <c r="H650" s="4" t="n">
        <v>0.2</v>
      </c>
      <c r="I650" s="4" t="n">
        <v>0.2</v>
      </c>
      <c r="J650" s="4" t="n">
        <v>0.2</v>
      </c>
      <c r="K650" s="7" t="n">
        <f aca="false">SUM(E650+F650+G650+H650+I650+J650)</f>
        <v>1.2</v>
      </c>
      <c r="L650" s="6"/>
    </row>
    <row r="651" s="26" customFormat="true" ht="25" hidden="false" customHeight="true" outlineLevel="0" collapsed="false">
      <c r="A651" s="4" t="n">
        <v>648</v>
      </c>
      <c r="B651" s="5" t="s">
        <v>4943</v>
      </c>
      <c r="C651" s="5" t="s">
        <v>4952</v>
      </c>
      <c r="D651" s="5" t="s">
        <v>16</v>
      </c>
      <c r="E651" s="4" t="n">
        <v>0.2</v>
      </c>
      <c r="F651" s="4" t="n">
        <v>0.2</v>
      </c>
      <c r="G651" s="4" t="n">
        <v>0.2</v>
      </c>
      <c r="H651" s="4" t="n">
        <v>0.2</v>
      </c>
      <c r="I651" s="4" t="n">
        <v>0.2</v>
      </c>
      <c r="J651" s="4" t="n">
        <v>0.2</v>
      </c>
      <c r="K651" s="7" t="n">
        <f aca="false">SUM(E651+F651+G651+H651+I651+J651)</f>
        <v>1.2</v>
      </c>
      <c r="L651" s="6"/>
    </row>
    <row r="652" s="26" customFormat="true" ht="25" hidden="false" customHeight="true" outlineLevel="0" collapsed="false">
      <c r="A652" s="4" t="n">
        <v>649</v>
      </c>
      <c r="B652" s="5" t="s">
        <v>4943</v>
      </c>
      <c r="C652" s="5" t="s">
        <v>4953</v>
      </c>
      <c r="D652" s="5" t="s">
        <v>16</v>
      </c>
      <c r="E652" s="4" t="n">
        <v>0.2</v>
      </c>
      <c r="F652" s="4" t="n">
        <v>0.2</v>
      </c>
      <c r="G652" s="4" t="n">
        <v>0.2</v>
      </c>
      <c r="H652" s="4" t="n">
        <v>0.2</v>
      </c>
      <c r="I652" s="4" t="n">
        <v>0.2</v>
      </c>
      <c r="J652" s="4" t="n">
        <v>0.2</v>
      </c>
      <c r="K652" s="7" t="n">
        <f aca="false">SUM(E652+F652+G652+H652+I652+J652)</f>
        <v>1.2</v>
      </c>
      <c r="L652" s="6"/>
    </row>
    <row r="653" s="26" customFormat="true" ht="25" hidden="false" customHeight="true" outlineLevel="0" collapsed="false">
      <c r="A653" s="4" t="n">
        <v>650</v>
      </c>
      <c r="B653" s="5" t="s">
        <v>4943</v>
      </c>
      <c r="C653" s="5" t="s">
        <v>4954</v>
      </c>
      <c r="D653" s="5" t="s">
        <v>16</v>
      </c>
      <c r="E653" s="4" t="n">
        <v>0.2</v>
      </c>
      <c r="F653" s="4" t="n">
        <v>0.2</v>
      </c>
      <c r="G653" s="4" t="n">
        <v>0.2</v>
      </c>
      <c r="H653" s="4" t="n">
        <v>0.2</v>
      </c>
      <c r="I653" s="4" t="n">
        <v>0.2</v>
      </c>
      <c r="J653" s="4" t="n">
        <v>0.2</v>
      </c>
      <c r="K653" s="7" t="n">
        <f aca="false">SUM(E653+F653+G653+H653+I653+J653)</f>
        <v>1.2</v>
      </c>
      <c r="L653" s="6"/>
    </row>
    <row r="654" s="26" customFormat="true" ht="25" hidden="false" customHeight="true" outlineLevel="0" collapsed="false">
      <c r="A654" s="4" t="n">
        <v>651</v>
      </c>
      <c r="B654" s="5" t="s">
        <v>4955</v>
      </c>
      <c r="C654" s="5" t="s">
        <v>4956</v>
      </c>
      <c r="D654" s="5" t="s">
        <v>16</v>
      </c>
      <c r="E654" s="4" t="n">
        <v>0.2</v>
      </c>
      <c r="F654" s="4" t="n">
        <v>0.2</v>
      </c>
      <c r="G654" s="4" t="n">
        <v>0.2</v>
      </c>
      <c r="H654" s="4" t="n">
        <v>0.2</v>
      </c>
      <c r="I654" s="4" t="n">
        <v>0.2</v>
      </c>
      <c r="J654" s="4" t="n">
        <v>0.2</v>
      </c>
      <c r="K654" s="7" t="n">
        <f aca="false">SUM(E654+F654+G654+H654+I654+J654)</f>
        <v>1.2</v>
      </c>
      <c r="L654" s="6"/>
    </row>
    <row r="655" s="26" customFormat="true" ht="25" hidden="false" customHeight="true" outlineLevel="0" collapsed="false">
      <c r="A655" s="4" t="n">
        <v>652</v>
      </c>
      <c r="B655" s="5" t="s">
        <v>4955</v>
      </c>
      <c r="C655" s="5" t="s">
        <v>4957</v>
      </c>
      <c r="D655" s="5" t="s">
        <v>16</v>
      </c>
      <c r="E655" s="4" t="n">
        <v>0.2</v>
      </c>
      <c r="F655" s="4" t="n">
        <v>0.2</v>
      </c>
      <c r="G655" s="4" t="n">
        <v>0.2</v>
      </c>
      <c r="H655" s="4" t="n">
        <v>0.2</v>
      </c>
      <c r="I655" s="4" t="n">
        <v>0.2</v>
      </c>
      <c r="J655" s="4" t="n">
        <v>0.2</v>
      </c>
      <c r="K655" s="7" t="n">
        <f aca="false">SUM(E655+F655+G655+H655+I655+J655)</f>
        <v>1.2</v>
      </c>
      <c r="L655" s="6"/>
    </row>
    <row r="656" s="26" customFormat="true" ht="25" hidden="false" customHeight="true" outlineLevel="0" collapsed="false">
      <c r="A656" s="4" t="n">
        <v>653</v>
      </c>
      <c r="B656" s="5" t="s">
        <v>4955</v>
      </c>
      <c r="C656" s="5" t="s">
        <v>4958</v>
      </c>
      <c r="D656" s="5" t="s">
        <v>16</v>
      </c>
      <c r="E656" s="4" t="n">
        <v>0.2</v>
      </c>
      <c r="F656" s="4" t="n">
        <v>0.2</v>
      </c>
      <c r="G656" s="4" t="n">
        <v>0.2</v>
      </c>
      <c r="H656" s="4" t="n">
        <v>0.2</v>
      </c>
      <c r="I656" s="4" t="n">
        <v>0.2</v>
      </c>
      <c r="J656" s="4" t="n">
        <v>0.2</v>
      </c>
      <c r="K656" s="7" t="n">
        <f aca="false">SUM(E656+F656+G656+H656+I656+J656)</f>
        <v>1.2</v>
      </c>
      <c r="L656" s="6"/>
    </row>
    <row r="657" s="26" customFormat="true" ht="25" hidden="false" customHeight="true" outlineLevel="0" collapsed="false">
      <c r="A657" s="4" t="n">
        <v>654</v>
      </c>
      <c r="B657" s="5" t="s">
        <v>4955</v>
      </c>
      <c r="C657" s="5" t="s">
        <v>4959</v>
      </c>
      <c r="D657" s="5" t="s">
        <v>16</v>
      </c>
      <c r="E657" s="4" t="n">
        <v>0.2</v>
      </c>
      <c r="F657" s="4" t="n">
        <v>0.2</v>
      </c>
      <c r="G657" s="4" t="n">
        <v>0.2</v>
      </c>
      <c r="H657" s="4" t="n">
        <v>0.2</v>
      </c>
      <c r="I657" s="4" t="n">
        <v>0.2</v>
      </c>
      <c r="J657" s="4" t="n">
        <v>0.2</v>
      </c>
      <c r="K657" s="7" t="n">
        <f aca="false">SUM(E657+F657+G657+H657+I657+J657)</f>
        <v>1.2</v>
      </c>
      <c r="L657" s="6"/>
    </row>
    <row r="658" s="26" customFormat="true" ht="25" hidden="false" customHeight="true" outlineLevel="0" collapsed="false">
      <c r="A658" s="4" t="n">
        <v>655</v>
      </c>
      <c r="B658" s="5" t="s">
        <v>4955</v>
      </c>
      <c r="C658" s="5" t="s">
        <v>4960</v>
      </c>
      <c r="D658" s="5" t="s">
        <v>16</v>
      </c>
      <c r="E658" s="4" t="n">
        <v>0.2</v>
      </c>
      <c r="F658" s="4" t="n">
        <v>0.2</v>
      </c>
      <c r="G658" s="4" t="n">
        <v>0.2</v>
      </c>
      <c r="H658" s="4" t="n">
        <v>0.2</v>
      </c>
      <c r="I658" s="4" t="n">
        <v>0.2</v>
      </c>
      <c r="J658" s="4" t="n">
        <v>0.2</v>
      </c>
      <c r="K658" s="7" t="n">
        <f aca="false">SUM(E658+F658+G658+H658+I658+J658)</f>
        <v>1.2</v>
      </c>
      <c r="L658" s="6"/>
    </row>
    <row r="659" s="26" customFormat="true" ht="25" hidden="false" customHeight="true" outlineLevel="0" collapsed="false">
      <c r="A659" s="4" t="n">
        <v>656</v>
      </c>
      <c r="B659" s="5" t="s">
        <v>4955</v>
      </c>
      <c r="C659" s="5" t="s">
        <v>4961</v>
      </c>
      <c r="D659" s="5" t="s">
        <v>16</v>
      </c>
      <c r="E659" s="4" t="n">
        <v>0.2</v>
      </c>
      <c r="F659" s="4" t="n">
        <v>0.2</v>
      </c>
      <c r="G659" s="4" t="n">
        <v>0.2</v>
      </c>
      <c r="H659" s="4" t="n">
        <v>0.2</v>
      </c>
      <c r="I659" s="4" t="n">
        <v>0.2</v>
      </c>
      <c r="J659" s="4" t="n">
        <v>0.2</v>
      </c>
      <c r="K659" s="7" t="n">
        <f aca="false">SUM(E659+F659+G659+H659+I659+J659)</f>
        <v>1.2</v>
      </c>
      <c r="L659" s="6"/>
    </row>
    <row r="660" s="26" customFormat="true" ht="25" hidden="false" customHeight="true" outlineLevel="0" collapsed="false">
      <c r="A660" s="4" t="n">
        <v>657</v>
      </c>
      <c r="B660" s="5" t="s">
        <v>4955</v>
      </c>
      <c r="C660" s="5" t="s">
        <v>4962</v>
      </c>
      <c r="D660" s="5" t="s">
        <v>16</v>
      </c>
      <c r="E660" s="4" t="n">
        <v>0.2</v>
      </c>
      <c r="F660" s="4" t="n">
        <v>0.2</v>
      </c>
      <c r="G660" s="4" t="n">
        <v>0.2</v>
      </c>
      <c r="H660" s="4" t="n">
        <v>0.2</v>
      </c>
      <c r="I660" s="4" t="n">
        <v>0.2</v>
      </c>
      <c r="J660" s="4" t="n">
        <v>0.2</v>
      </c>
      <c r="K660" s="7" t="n">
        <f aca="false">SUM(E660+F660+G660+H660+I660+J660)</f>
        <v>1.2</v>
      </c>
      <c r="L660" s="6"/>
    </row>
    <row r="661" s="26" customFormat="true" ht="25" hidden="false" customHeight="true" outlineLevel="0" collapsed="false">
      <c r="A661" s="4" t="n">
        <v>658</v>
      </c>
      <c r="B661" s="5" t="s">
        <v>4955</v>
      </c>
      <c r="C661" s="5" t="s">
        <v>4963</v>
      </c>
      <c r="D661" s="5" t="s">
        <v>16</v>
      </c>
      <c r="E661" s="4" t="n">
        <v>0.2</v>
      </c>
      <c r="F661" s="4" t="n">
        <v>0.2</v>
      </c>
      <c r="G661" s="4" t="n">
        <v>0.2</v>
      </c>
      <c r="H661" s="4" t="n">
        <v>0.2</v>
      </c>
      <c r="I661" s="4" t="n">
        <v>0.2</v>
      </c>
      <c r="J661" s="4" t="n">
        <v>0.2</v>
      </c>
      <c r="K661" s="7" t="n">
        <f aca="false">SUM(E661+F661+G661+H661+I661+J661)</f>
        <v>1.2</v>
      </c>
      <c r="L661" s="6"/>
    </row>
    <row r="662" s="26" customFormat="true" ht="25" hidden="false" customHeight="true" outlineLevel="0" collapsed="false">
      <c r="A662" s="4" t="n">
        <v>659</v>
      </c>
      <c r="B662" s="5" t="s">
        <v>4955</v>
      </c>
      <c r="C662" s="5" t="s">
        <v>4964</v>
      </c>
      <c r="D662" s="5" t="s">
        <v>16</v>
      </c>
      <c r="E662" s="4" t="n">
        <v>0.2</v>
      </c>
      <c r="F662" s="4" t="n">
        <v>0.2</v>
      </c>
      <c r="G662" s="4" t="n">
        <v>0.2</v>
      </c>
      <c r="H662" s="4" t="n">
        <v>0.2</v>
      </c>
      <c r="I662" s="4" t="n">
        <v>0.2</v>
      </c>
      <c r="J662" s="4" t="n">
        <v>0.2</v>
      </c>
      <c r="K662" s="7" t="n">
        <f aca="false">SUM(E662+F662+G662+H662+I662+J662)</f>
        <v>1.2</v>
      </c>
      <c r="L662" s="6"/>
    </row>
    <row r="663" s="26" customFormat="true" ht="25" hidden="false" customHeight="true" outlineLevel="0" collapsed="false">
      <c r="A663" s="4" t="n">
        <v>660</v>
      </c>
      <c r="B663" s="5" t="s">
        <v>4955</v>
      </c>
      <c r="C663" s="5" t="s">
        <v>4965</v>
      </c>
      <c r="D663" s="5" t="s">
        <v>16</v>
      </c>
      <c r="E663" s="4" t="n">
        <v>0.2</v>
      </c>
      <c r="F663" s="4" t="n">
        <v>0.2</v>
      </c>
      <c r="G663" s="4" t="n">
        <v>0.2</v>
      </c>
      <c r="H663" s="4" t="n">
        <v>0.2</v>
      </c>
      <c r="I663" s="4" t="n">
        <v>0.2</v>
      </c>
      <c r="J663" s="4" t="n">
        <v>0.2</v>
      </c>
      <c r="K663" s="7" t="n">
        <f aca="false">SUM(E663+F663+G663+H663+I663+J663)</f>
        <v>1.2</v>
      </c>
      <c r="L663" s="6"/>
    </row>
    <row r="664" s="26" customFormat="true" ht="25" hidden="false" customHeight="true" outlineLevel="0" collapsed="false">
      <c r="A664" s="4" t="n">
        <v>661</v>
      </c>
      <c r="B664" s="5" t="s">
        <v>4955</v>
      </c>
      <c r="C664" s="5" t="s">
        <v>4966</v>
      </c>
      <c r="D664" s="5" t="s">
        <v>16</v>
      </c>
      <c r="E664" s="4" t="n">
        <v>0.2</v>
      </c>
      <c r="F664" s="4" t="n">
        <v>0.2</v>
      </c>
      <c r="G664" s="4" t="n">
        <v>0.2</v>
      </c>
      <c r="H664" s="4" t="n">
        <v>0.2</v>
      </c>
      <c r="I664" s="4" t="n">
        <v>0.2</v>
      </c>
      <c r="J664" s="4" t="n">
        <v>0.2</v>
      </c>
      <c r="K664" s="7" t="n">
        <f aca="false">SUM(E664+F664+G664+H664+I664+J664)</f>
        <v>1.2</v>
      </c>
      <c r="L664" s="6"/>
    </row>
    <row r="665" s="26" customFormat="true" ht="25" hidden="false" customHeight="true" outlineLevel="0" collapsed="false">
      <c r="A665" s="4" t="n">
        <v>662</v>
      </c>
      <c r="B665" s="5" t="s">
        <v>4955</v>
      </c>
      <c r="C665" s="5" t="s">
        <v>4967</v>
      </c>
      <c r="D665" s="5" t="s">
        <v>16</v>
      </c>
      <c r="E665" s="4" t="n">
        <v>0.2</v>
      </c>
      <c r="F665" s="4" t="n">
        <v>0.2</v>
      </c>
      <c r="G665" s="4" t="n">
        <v>0.2</v>
      </c>
      <c r="H665" s="4" t="n">
        <v>0.2</v>
      </c>
      <c r="I665" s="4" t="n">
        <v>0.2</v>
      </c>
      <c r="J665" s="4" t="n">
        <v>0.2</v>
      </c>
      <c r="K665" s="7" t="n">
        <f aca="false">SUM(E665+F665+G665+H665+I665+J665)</f>
        <v>1.2</v>
      </c>
      <c r="L665" s="6"/>
    </row>
    <row r="666" s="26" customFormat="true" ht="25" hidden="false" customHeight="true" outlineLevel="0" collapsed="false">
      <c r="A666" s="4" t="n">
        <v>663</v>
      </c>
      <c r="B666" s="5" t="s">
        <v>4955</v>
      </c>
      <c r="C666" s="5" t="s">
        <v>4968</v>
      </c>
      <c r="D666" s="5" t="s">
        <v>16</v>
      </c>
      <c r="E666" s="4" t="n">
        <v>0.2</v>
      </c>
      <c r="F666" s="4" t="n">
        <v>0.2</v>
      </c>
      <c r="G666" s="4" t="n">
        <v>0.2</v>
      </c>
      <c r="H666" s="4" t="n">
        <v>0.2</v>
      </c>
      <c r="I666" s="4" t="n">
        <v>0.2</v>
      </c>
      <c r="J666" s="4" t="n">
        <v>0.2</v>
      </c>
      <c r="K666" s="7" t="n">
        <f aca="false">SUM(E666+F666+G666+H666+I666+J666)</f>
        <v>1.2</v>
      </c>
      <c r="L666" s="6"/>
    </row>
    <row r="667" s="26" customFormat="true" ht="25" hidden="false" customHeight="true" outlineLevel="0" collapsed="false">
      <c r="A667" s="4" t="n">
        <v>664</v>
      </c>
      <c r="B667" s="5" t="s">
        <v>4955</v>
      </c>
      <c r="C667" s="5" t="s">
        <v>4969</v>
      </c>
      <c r="D667" s="5" t="s">
        <v>16</v>
      </c>
      <c r="E667" s="4" t="n">
        <v>0.2</v>
      </c>
      <c r="F667" s="4" t="n">
        <v>0.2</v>
      </c>
      <c r="G667" s="4" t="n">
        <v>0.2</v>
      </c>
      <c r="H667" s="4" t="n">
        <v>0.2</v>
      </c>
      <c r="I667" s="4" t="n">
        <v>0.2</v>
      </c>
      <c r="J667" s="4" t="n">
        <v>0.2</v>
      </c>
      <c r="K667" s="7" t="n">
        <f aca="false">SUM(E667+F667+G667+H667+I667+J667)</f>
        <v>1.2</v>
      </c>
      <c r="L667" s="6"/>
    </row>
    <row r="668" s="26" customFormat="true" ht="25" hidden="false" customHeight="true" outlineLevel="0" collapsed="false">
      <c r="A668" s="4" t="n">
        <v>665</v>
      </c>
      <c r="B668" s="5" t="s">
        <v>4955</v>
      </c>
      <c r="C668" s="5" t="s">
        <v>4970</v>
      </c>
      <c r="D668" s="5" t="s">
        <v>16</v>
      </c>
      <c r="E668" s="4" t="n">
        <v>0.2</v>
      </c>
      <c r="F668" s="4" t="n">
        <v>0.2</v>
      </c>
      <c r="G668" s="4" t="n">
        <v>0.2</v>
      </c>
      <c r="H668" s="4" t="n">
        <v>0.2</v>
      </c>
      <c r="I668" s="4" t="n">
        <v>0.2</v>
      </c>
      <c r="J668" s="4" t="n">
        <v>0.2</v>
      </c>
      <c r="K668" s="7" t="n">
        <f aca="false">SUM(E668+F668+G668+H668+I668+J668)</f>
        <v>1.2</v>
      </c>
      <c r="L668" s="6"/>
    </row>
    <row r="669" s="26" customFormat="true" ht="25" hidden="false" customHeight="true" outlineLevel="0" collapsed="false">
      <c r="A669" s="4" t="n">
        <v>666</v>
      </c>
      <c r="B669" s="5" t="s">
        <v>4955</v>
      </c>
      <c r="C669" s="5" t="s">
        <v>4971</v>
      </c>
      <c r="D669" s="5" t="s">
        <v>16</v>
      </c>
      <c r="E669" s="4" t="n">
        <v>0.2</v>
      </c>
      <c r="F669" s="4" t="n">
        <v>0.2</v>
      </c>
      <c r="G669" s="4" t="n">
        <v>0.2</v>
      </c>
      <c r="H669" s="4" t="n">
        <v>0.2</v>
      </c>
      <c r="I669" s="4" t="n">
        <v>0.2</v>
      </c>
      <c r="J669" s="4" t="n">
        <v>0.2</v>
      </c>
      <c r="K669" s="7" t="n">
        <f aca="false">SUM(E669+F669+G669+H669+I669+J669)</f>
        <v>1.2</v>
      </c>
      <c r="L669" s="6"/>
    </row>
    <row r="670" s="26" customFormat="true" ht="25" hidden="false" customHeight="true" outlineLevel="0" collapsed="false">
      <c r="A670" s="4" t="n">
        <v>667</v>
      </c>
      <c r="B670" s="5" t="s">
        <v>4955</v>
      </c>
      <c r="C670" s="5" t="s">
        <v>4972</v>
      </c>
      <c r="D670" s="5" t="s">
        <v>16</v>
      </c>
      <c r="E670" s="4" t="n">
        <v>0.2</v>
      </c>
      <c r="F670" s="4" t="n">
        <v>0.2</v>
      </c>
      <c r="G670" s="4" t="n">
        <v>0.2</v>
      </c>
      <c r="H670" s="4" t="n">
        <v>0.2</v>
      </c>
      <c r="I670" s="4" t="n">
        <v>0.2</v>
      </c>
      <c r="J670" s="4" t="n">
        <v>0.2</v>
      </c>
      <c r="K670" s="7" t="n">
        <f aca="false">SUM(E670+F670+G670+H670+I670+J670)</f>
        <v>1.2</v>
      </c>
      <c r="L670" s="6"/>
    </row>
    <row r="671" s="26" customFormat="true" ht="25" hidden="false" customHeight="true" outlineLevel="0" collapsed="false">
      <c r="A671" s="4" t="n">
        <v>668</v>
      </c>
      <c r="B671" s="5" t="s">
        <v>4955</v>
      </c>
      <c r="C671" s="5" t="s">
        <v>4973</v>
      </c>
      <c r="D671" s="5" t="s">
        <v>16</v>
      </c>
      <c r="E671" s="4" t="n">
        <v>0.2</v>
      </c>
      <c r="F671" s="4" t="n">
        <v>0.2</v>
      </c>
      <c r="G671" s="4" t="n">
        <v>0.2</v>
      </c>
      <c r="H671" s="4" t="n">
        <v>0.2</v>
      </c>
      <c r="I671" s="4" t="n">
        <v>0.2</v>
      </c>
      <c r="J671" s="4" t="n">
        <v>0.2</v>
      </c>
      <c r="K671" s="7" t="n">
        <f aca="false">SUM(E671+F671+G671+H671+I671+J671)</f>
        <v>1.2</v>
      </c>
      <c r="L671" s="6"/>
    </row>
    <row r="672" s="26" customFormat="true" ht="25" hidden="false" customHeight="true" outlineLevel="0" collapsed="false">
      <c r="A672" s="4" t="n">
        <v>669</v>
      </c>
      <c r="B672" s="7" t="s">
        <v>4974</v>
      </c>
      <c r="C672" s="7" t="s">
        <v>4975</v>
      </c>
      <c r="D672" s="7" t="s">
        <v>16</v>
      </c>
      <c r="E672" s="7" t="n">
        <v>0.2</v>
      </c>
      <c r="F672" s="7" t="n">
        <v>0.2</v>
      </c>
      <c r="G672" s="7" t="n">
        <v>0.2</v>
      </c>
      <c r="H672" s="7" t="n">
        <v>0.2</v>
      </c>
      <c r="I672" s="7" t="n">
        <v>0.2</v>
      </c>
      <c r="J672" s="7" t="n">
        <v>0.2</v>
      </c>
      <c r="K672" s="7" t="n">
        <f aca="false">SUM(E672+F672+G672+H672+I672+J672)</f>
        <v>1.2</v>
      </c>
      <c r="L672" s="6"/>
    </row>
    <row r="673" s="26" customFormat="true" ht="25" hidden="false" customHeight="true" outlineLevel="0" collapsed="false">
      <c r="A673" s="4" t="n">
        <v>670</v>
      </c>
      <c r="B673" s="7" t="s">
        <v>4974</v>
      </c>
      <c r="C673" s="7" t="s">
        <v>4976</v>
      </c>
      <c r="D673" s="7" t="s">
        <v>16</v>
      </c>
      <c r="E673" s="7" t="n">
        <v>0.2</v>
      </c>
      <c r="F673" s="7" t="n">
        <v>0.2</v>
      </c>
      <c r="G673" s="7" t="n">
        <v>0.2</v>
      </c>
      <c r="H673" s="7" t="n">
        <v>0.2</v>
      </c>
      <c r="I673" s="7" t="n">
        <v>0.2</v>
      </c>
      <c r="J673" s="7" t="n">
        <v>0.2</v>
      </c>
      <c r="K673" s="7" t="n">
        <f aca="false">SUM(E673+F673+G673+H673+I673+J673)</f>
        <v>1.2</v>
      </c>
      <c r="L673" s="6"/>
    </row>
    <row r="674" s="26" customFormat="true" ht="25" hidden="false" customHeight="true" outlineLevel="0" collapsed="false">
      <c r="A674" s="4" t="n">
        <v>671</v>
      </c>
      <c r="B674" s="7" t="s">
        <v>4974</v>
      </c>
      <c r="C674" s="7" t="s">
        <v>4977</v>
      </c>
      <c r="D674" s="7" t="s">
        <v>16</v>
      </c>
      <c r="E674" s="7" t="n">
        <v>0.2</v>
      </c>
      <c r="F674" s="7" t="n">
        <v>0.2</v>
      </c>
      <c r="G674" s="7" t="n">
        <v>0.2</v>
      </c>
      <c r="H674" s="7" t="n">
        <v>0.2</v>
      </c>
      <c r="I674" s="7" t="n">
        <v>0.2</v>
      </c>
      <c r="J674" s="7" t="n">
        <v>0.2</v>
      </c>
      <c r="K674" s="7" t="n">
        <f aca="false">SUM(E674+F674+G674+H674+I674+J674)</f>
        <v>1.2</v>
      </c>
      <c r="L674" s="6"/>
    </row>
    <row r="675" s="26" customFormat="true" ht="25" hidden="false" customHeight="true" outlineLevel="0" collapsed="false">
      <c r="A675" s="4" t="n">
        <v>672</v>
      </c>
      <c r="B675" s="7" t="s">
        <v>4974</v>
      </c>
      <c r="C675" s="7" t="s">
        <v>4978</v>
      </c>
      <c r="D675" s="7" t="s">
        <v>16</v>
      </c>
      <c r="E675" s="7" t="n">
        <v>0.2</v>
      </c>
      <c r="F675" s="7" t="n">
        <v>0.2</v>
      </c>
      <c r="G675" s="7" t="n">
        <v>0.2</v>
      </c>
      <c r="H675" s="7" t="n">
        <v>0.2</v>
      </c>
      <c r="I675" s="7" t="n">
        <v>0.2</v>
      </c>
      <c r="J675" s="7" t="n">
        <v>0.2</v>
      </c>
      <c r="K675" s="7" t="n">
        <f aca="false">SUM(E675+F675+G675+H675+I675+J675)</f>
        <v>1.2</v>
      </c>
      <c r="L675" s="6"/>
    </row>
    <row r="676" s="26" customFormat="true" ht="25" hidden="false" customHeight="true" outlineLevel="0" collapsed="false">
      <c r="A676" s="4" t="n">
        <v>673</v>
      </c>
      <c r="B676" s="7" t="s">
        <v>4974</v>
      </c>
      <c r="C676" s="15" t="s">
        <v>4979</v>
      </c>
      <c r="D676" s="7" t="s">
        <v>16</v>
      </c>
      <c r="E676" s="7" t="n">
        <v>0.2</v>
      </c>
      <c r="F676" s="7" t="n">
        <v>0.2</v>
      </c>
      <c r="G676" s="7" t="n">
        <v>0.2</v>
      </c>
      <c r="H676" s="7" t="n">
        <v>0.2</v>
      </c>
      <c r="I676" s="7" t="n">
        <v>0.2</v>
      </c>
      <c r="J676" s="7" t="n">
        <v>0.2</v>
      </c>
      <c r="K676" s="7" t="n">
        <f aca="false">SUM(E676+F676+G676+H676+I676+J676)</f>
        <v>1.2</v>
      </c>
      <c r="L676" s="6"/>
    </row>
    <row r="677" s="26" customFormat="true" ht="25" hidden="false" customHeight="true" outlineLevel="0" collapsed="false">
      <c r="A677" s="4" t="n">
        <v>674</v>
      </c>
      <c r="B677" s="7" t="s">
        <v>4974</v>
      </c>
      <c r="C677" s="15" t="s">
        <v>4980</v>
      </c>
      <c r="D677" s="7" t="s">
        <v>16</v>
      </c>
      <c r="E677" s="7" t="n">
        <v>0.2</v>
      </c>
      <c r="F677" s="7" t="n">
        <v>0.2</v>
      </c>
      <c r="G677" s="7" t="n">
        <v>0.2</v>
      </c>
      <c r="H677" s="7" t="n">
        <v>0.2</v>
      </c>
      <c r="I677" s="7" t="n">
        <v>0.2</v>
      </c>
      <c r="J677" s="7" t="n">
        <v>0.2</v>
      </c>
      <c r="K677" s="7" t="n">
        <f aca="false">SUM(E677+F677+G677+H677+I677+J677)</f>
        <v>1.2</v>
      </c>
      <c r="L677" s="6"/>
    </row>
    <row r="678" s="26" customFormat="true" ht="25" hidden="false" customHeight="true" outlineLevel="0" collapsed="false">
      <c r="A678" s="4" t="n">
        <v>675</v>
      </c>
      <c r="B678" s="7" t="s">
        <v>4974</v>
      </c>
      <c r="C678" s="7" t="s">
        <v>4981</v>
      </c>
      <c r="D678" s="7" t="s">
        <v>16</v>
      </c>
      <c r="E678" s="7" t="n">
        <v>0.2</v>
      </c>
      <c r="F678" s="7" t="n">
        <v>0.2</v>
      </c>
      <c r="G678" s="7" t="n">
        <v>0.2</v>
      </c>
      <c r="H678" s="7" t="n">
        <v>0.2</v>
      </c>
      <c r="I678" s="7" t="n">
        <v>0.2</v>
      </c>
      <c r="J678" s="7" t="n">
        <v>0.2</v>
      </c>
      <c r="K678" s="7" t="n">
        <f aca="false">SUM(E678+F678+G678+H678+I678+J678)</f>
        <v>1.2</v>
      </c>
      <c r="L678" s="6"/>
    </row>
    <row r="679" s="26" customFormat="true" ht="25" hidden="false" customHeight="true" outlineLevel="0" collapsed="false">
      <c r="A679" s="4" t="n">
        <v>676</v>
      </c>
      <c r="B679" s="7" t="s">
        <v>4974</v>
      </c>
      <c r="C679" s="15" t="s">
        <v>4982</v>
      </c>
      <c r="D679" s="7" t="s">
        <v>16</v>
      </c>
      <c r="E679" s="7" t="n">
        <v>0.2</v>
      </c>
      <c r="F679" s="7" t="n">
        <v>0.2</v>
      </c>
      <c r="G679" s="7" t="n">
        <v>0.2</v>
      </c>
      <c r="H679" s="7" t="n">
        <v>0.2</v>
      </c>
      <c r="I679" s="7" t="n">
        <v>0.2</v>
      </c>
      <c r="J679" s="7" t="n">
        <v>0.2</v>
      </c>
      <c r="K679" s="7" t="n">
        <f aca="false">SUM(E679+F679+G679+H679+I679+J679)</f>
        <v>1.2</v>
      </c>
      <c r="L679" s="6"/>
    </row>
    <row r="680" s="26" customFormat="true" ht="25" hidden="false" customHeight="true" outlineLevel="0" collapsed="false">
      <c r="A680" s="4" t="n">
        <v>677</v>
      </c>
      <c r="B680" s="7" t="s">
        <v>4974</v>
      </c>
      <c r="C680" s="15" t="s">
        <v>4983</v>
      </c>
      <c r="D680" s="7" t="s">
        <v>16</v>
      </c>
      <c r="E680" s="7" t="n">
        <v>0.2</v>
      </c>
      <c r="F680" s="7" t="n">
        <v>0.2</v>
      </c>
      <c r="G680" s="7" t="n">
        <v>0.2</v>
      </c>
      <c r="H680" s="7" t="n">
        <v>0.2</v>
      </c>
      <c r="I680" s="7" t="n">
        <v>0.2</v>
      </c>
      <c r="J680" s="7" t="n">
        <v>0.2</v>
      </c>
      <c r="K680" s="7" t="n">
        <f aca="false">SUM(E680+F680+G680+H680+I680+J680)</f>
        <v>1.2</v>
      </c>
      <c r="L680" s="6"/>
    </row>
    <row r="681" s="26" customFormat="true" ht="25" hidden="false" customHeight="true" outlineLevel="0" collapsed="false">
      <c r="A681" s="4" t="n">
        <v>678</v>
      </c>
      <c r="B681" s="7" t="s">
        <v>4974</v>
      </c>
      <c r="C681" s="15" t="s">
        <v>4984</v>
      </c>
      <c r="D681" s="7" t="s">
        <v>16</v>
      </c>
      <c r="E681" s="7" t="n">
        <v>0.2</v>
      </c>
      <c r="F681" s="7" t="n">
        <v>0.2</v>
      </c>
      <c r="G681" s="7" t="n">
        <v>0.2</v>
      </c>
      <c r="H681" s="7" t="n">
        <v>0.2</v>
      </c>
      <c r="I681" s="7" t="n">
        <v>0.2</v>
      </c>
      <c r="J681" s="7" t="n">
        <v>0.2</v>
      </c>
      <c r="K681" s="7" t="n">
        <f aca="false">SUM(E681+F681+G681+H681+I681+J681)</f>
        <v>1.2</v>
      </c>
      <c r="L681" s="6"/>
    </row>
    <row r="682" s="26" customFormat="true" ht="25" hidden="false" customHeight="true" outlineLevel="0" collapsed="false">
      <c r="A682" s="4" t="n">
        <v>679</v>
      </c>
      <c r="B682" s="7" t="s">
        <v>4974</v>
      </c>
      <c r="C682" s="47" t="s">
        <v>4985</v>
      </c>
      <c r="D682" s="7" t="s">
        <v>16</v>
      </c>
      <c r="E682" s="7" t="n">
        <v>0.2</v>
      </c>
      <c r="F682" s="7" t="n">
        <v>0.2</v>
      </c>
      <c r="G682" s="7" t="n">
        <v>0.2</v>
      </c>
      <c r="H682" s="7" t="n">
        <v>0.2</v>
      </c>
      <c r="I682" s="7" t="n">
        <v>0.2</v>
      </c>
      <c r="J682" s="7" t="n">
        <v>0.2</v>
      </c>
      <c r="K682" s="7" t="n">
        <f aca="false">SUM(E682+F682+G682+H682+I682+J682)</f>
        <v>1.2</v>
      </c>
      <c r="L682" s="6"/>
    </row>
    <row r="683" s="26" customFormat="true" ht="25" hidden="false" customHeight="true" outlineLevel="0" collapsed="false">
      <c r="A683" s="4" t="n">
        <v>680</v>
      </c>
      <c r="B683" s="7" t="s">
        <v>4974</v>
      </c>
      <c r="C683" s="15" t="s">
        <v>4986</v>
      </c>
      <c r="D683" s="7" t="s">
        <v>16</v>
      </c>
      <c r="E683" s="7" t="n">
        <v>0.2</v>
      </c>
      <c r="F683" s="7" t="n">
        <v>0.2</v>
      </c>
      <c r="G683" s="7" t="n">
        <v>0.2</v>
      </c>
      <c r="H683" s="7" t="n">
        <v>0.2</v>
      </c>
      <c r="I683" s="7" t="n">
        <v>0.2</v>
      </c>
      <c r="J683" s="7" t="n">
        <v>0.2</v>
      </c>
      <c r="K683" s="7" t="n">
        <f aca="false">SUM(E683+F683+G683+H683+I683+J683)</f>
        <v>1.2</v>
      </c>
      <c r="L683" s="6"/>
    </row>
    <row r="684" s="26" customFormat="true" ht="25" hidden="false" customHeight="true" outlineLevel="0" collapsed="false">
      <c r="A684" s="4" t="n">
        <v>681</v>
      </c>
      <c r="B684" s="7" t="s">
        <v>4974</v>
      </c>
      <c r="C684" s="15" t="s">
        <v>4987</v>
      </c>
      <c r="D684" s="7" t="s">
        <v>16</v>
      </c>
      <c r="E684" s="7" t="n">
        <v>0.2</v>
      </c>
      <c r="F684" s="7" t="n">
        <v>0.2</v>
      </c>
      <c r="G684" s="7" t="n">
        <v>0.2</v>
      </c>
      <c r="H684" s="7" t="n">
        <v>0.2</v>
      </c>
      <c r="I684" s="7" t="n">
        <v>0.2</v>
      </c>
      <c r="J684" s="7" t="n">
        <v>0.2</v>
      </c>
      <c r="K684" s="7" t="n">
        <f aca="false">SUM(E684+F684+G684+H684+I684+J684)</f>
        <v>1.2</v>
      </c>
      <c r="L684" s="6"/>
    </row>
    <row r="685" s="26" customFormat="true" ht="25" hidden="false" customHeight="true" outlineLevel="0" collapsed="false">
      <c r="A685" s="4" t="n">
        <v>682</v>
      </c>
      <c r="B685" s="5" t="s">
        <v>4988</v>
      </c>
      <c r="C685" s="5" t="s">
        <v>4989</v>
      </c>
      <c r="D685" s="5" t="s">
        <v>16</v>
      </c>
      <c r="E685" s="4" t="n">
        <v>0.2</v>
      </c>
      <c r="F685" s="4" t="n">
        <v>0.2</v>
      </c>
      <c r="G685" s="4" t="n">
        <v>0.2</v>
      </c>
      <c r="H685" s="4" t="n">
        <v>0.2</v>
      </c>
      <c r="I685" s="4" t="n">
        <v>0.2</v>
      </c>
      <c r="J685" s="4" t="n">
        <v>0.2</v>
      </c>
      <c r="K685" s="7" t="n">
        <f aca="false">SUM(E685+F685+G685+H685+I685+J685)</f>
        <v>1.2</v>
      </c>
      <c r="L685" s="6"/>
    </row>
    <row r="686" s="26" customFormat="true" ht="25" hidden="false" customHeight="true" outlineLevel="0" collapsed="false">
      <c r="A686" s="4" t="n">
        <v>683</v>
      </c>
      <c r="B686" s="5" t="s">
        <v>4988</v>
      </c>
      <c r="C686" s="5" t="s">
        <v>4990</v>
      </c>
      <c r="D686" s="5" t="s">
        <v>16</v>
      </c>
      <c r="E686" s="4" t="n">
        <v>0.2</v>
      </c>
      <c r="F686" s="4" t="n">
        <v>0.2</v>
      </c>
      <c r="G686" s="4" t="n">
        <v>0.2</v>
      </c>
      <c r="H686" s="4" t="n">
        <v>0.2</v>
      </c>
      <c r="I686" s="4" t="n">
        <v>0.2</v>
      </c>
      <c r="J686" s="4" t="n">
        <v>0.2</v>
      </c>
      <c r="K686" s="7" t="n">
        <f aca="false">SUM(E686+F686+G686+H686+I686+J686)</f>
        <v>1.2</v>
      </c>
      <c r="L686" s="6"/>
    </row>
    <row r="687" s="26" customFormat="true" ht="25" hidden="false" customHeight="true" outlineLevel="0" collapsed="false">
      <c r="A687" s="4" t="n">
        <v>684</v>
      </c>
      <c r="B687" s="7" t="s">
        <v>4991</v>
      </c>
      <c r="C687" s="7" t="s">
        <v>4992</v>
      </c>
      <c r="D687" s="7" t="s">
        <v>16</v>
      </c>
      <c r="E687" s="7" t="n">
        <v>0.2</v>
      </c>
      <c r="F687" s="7" t="n">
        <v>0.2</v>
      </c>
      <c r="G687" s="7" t="n">
        <v>0.2</v>
      </c>
      <c r="H687" s="7" t="n">
        <v>0.2</v>
      </c>
      <c r="I687" s="7" t="n">
        <v>0.2</v>
      </c>
      <c r="J687" s="7" t="n">
        <v>0.2</v>
      </c>
      <c r="K687" s="7" t="n">
        <f aca="false">SUM(E687+F687+G687+H687+I687+J687)</f>
        <v>1.2</v>
      </c>
      <c r="L687" s="6"/>
    </row>
    <row r="688" s="26" customFormat="true" ht="25" hidden="false" customHeight="true" outlineLevel="0" collapsed="false">
      <c r="A688" s="4" t="n">
        <v>685</v>
      </c>
      <c r="B688" s="7" t="s">
        <v>4991</v>
      </c>
      <c r="C688" s="7" t="s">
        <v>4571</v>
      </c>
      <c r="D688" s="7" t="s">
        <v>16</v>
      </c>
      <c r="E688" s="7" t="n">
        <v>0.2</v>
      </c>
      <c r="F688" s="7" t="n">
        <v>0.2</v>
      </c>
      <c r="G688" s="7" t="n">
        <v>0.2</v>
      </c>
      <c r="H688" s="7" t="n">
        <v>0.2</v>
      </c>
      <c r="I688" s="7" t="n">
        <v>0.2</v>
      </c>
      <c r="J688" s="7" t="n">
        <v>0.2</v>
      </c>
      <c r="K688" s="7" t="n">
        <f aca="false">SUM(E688+F688+G688+H688+I688+J688)</f>
        <v>1.2</v>
      </c>
      <c r="L688" s="6"/>
    </row>
    <row r="689" s="26" customFormat="true" ht="25" hidden="false" customHeight="true" outlineLevel="0" collapsed="false">
      <c r="A689" s="4" t="n">
        <v>686</v>
      </c>
      <c r="B689" s="7" t="s">
        <v>4991</v>
      </c>
      <c r="C689" s="7" t="s">
        <v>4286</v>
      </c>
      <c r="D689" s="7" t="s">
        <v>16</v>
      </c>
      <c r="E689" s="7" t="n">
        <v>0.2</v>
      </c>
      <c r="F689" s="7" t="n">
        <v>0.2</v>
      </c>
      <c r="G689" s="7" t="n">
        <v>0.2</v>
      </c>
      <c r="H689" s="7" t="n">
        <v>0.2</v>
      </c>
      <c r="I689" s="7" t="n">
        <v>0.2</v>
      </c>
      <c r="J689" s="7" t="n">
        <v>0.2</v>
      </c>
      <c r="K689" s="7" t="n">
        <f aca="false">SUM(E689+F689+G689+H689+I689+J689)</f>
        <v>1.2</v>
      </c>
      <c r="L689" s="6"/>
    </row>
    <row r="690" s="26" customFormat="true" ht="25" hidden="false" customHeight="true" outlineLevel="0" collapsed="false">
      <c r="A690" s="4" t="n">
        <v>687</v>
      </c>
      <c r="B690" s="7" t="s">
        <v>4991</v>
      </c>
      <c r="C690" s="7" t="s">
        <v>4993</v>
      </c>
      <c r="D690" s="7" t="s">
        <v>16</v>
      </c>
      <c r="E690" s="7" t="n">
        <v>0.2</v>
      </c>
      <c r="F690" s="7" t="n">
        <v>0.2</v>
      </c>
      <c r="G690" s="7" t="n">
        <v>0.2</v>
      </c>
      <c r="H690" s="7" t="n">
        <v>0.2</v>
      </c>
      <c r="I690" s="7" t="n">
        <v>0.2</v>
      </c>
      <c r="J690" s="7" t="n">
        <v>0.2</v>
      </c>
      <c r="K690" s="7" t="n">
        <f aca="false">SUM(E690+F690+G690+H690+I690+J690)</f>
        <v>1.2</v>
      </c>
      <c r="L690" s="6"/>
    </row>
    <row r="691" s="26" customFormat="true" ht="25" hidden="false" customHeight="true" outlineLevel="0" collapsed="false">
      <c r="A691" s="4" t="n">
        <v>688</v>
      </c>
      <c r="B691" s="7" t="s">
        <v>4991</v>
      </c>
      <c r="C691" s="7" t="s">
        <v>4994</v>
      </c>
      <c r="D691" s="7" t="s">
        <v>16</v>
      </c>
      <c r="E691" s="7" t="n">
        <v>0.2</v>
      </c>
      <c r="F691" s="7" t="n">
        <v>0.2</v>
      </c>
      <c r="G691" s="7" t="n">
        <v>0.2</v>
      </c>
      <c r="H691" s="7" t="n">
        <v>0.2</v>
      </c>
      <c r="I691" s="7" t="n">
        <v>0.2</v>
      </c>
      <c r="J691" s="7" t="n">
        <v>0.2</v>
      </c>
      <c r="K691" s="7" t="n">
        <f aca="false">SUM(E691+F691+G691+H691+I691+J691)</f>
        <v>1.2</v>
      </c>
      <c r="L691" s="6"/>
    </row>
    <row r="692" s="26" customFormat="true" ht="25" hidden="false" customHeight="true" outlineLevel="0" collapsed="false">
      <c r="A692" s="4" t="n">
        <v>689</v>
      </c>
      <c r="B692" s="7" t="s">
        <v>4991</v>
      </c>
      <c r="C692" s="7" t="s">
        <v>4995</v>
      </c>
      <c r="D692" s="7" t="s">
        <v>16</v>
      </c>
      <c r="E692" s="7" t="n">
        <v>0.2</v>
      </c>
      <c r="F692" s="7" t="n">
        <v>0.2</v>
      </c>
      <c r="G692" s="7" t="n">
        <v>0.2</v>
      </c>
      <c r="H692" s="7" t="n">
        <v>0.2</v>
      </c>
      <c r="I692" s="7" t="n">
        <v>0.2</v>
      </c>
      <c r="J692" s="7" t="n">
        <v>0.2</v>
      </c>
      <c r="K692" s="7" t="n">
        <f aca="false">SUM(E692+F692+G692+H692+I692+J692)</f>
        <v>1.2</v>
      </c>
      <c r="L692" s="6"/>
    </row>
    <row r="693" s="26" customFormat="true" ht="25" hidden="false" customHeight="true" outlineLevel="0" collapsed="false">
      <c r="A693" s="4" t="n">
        <v>690</v>
      </c>
      <c r="B693" s="7" t="s">
        <v>4991</v>
      </c>
      <c r="C693" s="7" t="s">
        <v>4996</v>
      </c>
      <c r="D693" s="7" t="s">
        <v>16</v>
      </c>
      <c r="E693" s="7" t="n">
        <v>0.2</v>
      </c>
      <c r="F693" s="7" t="n">
        <v>0.2</v>
      </c>
      <c r="G693" s="7" t="n">
        <v>0.2</v>
      </c>
      <c r="H693" s="7" t="n">
        <v>0.2</v>
      </c>
      <c r="I693" s="7" t="n">
        <v>0.2</v>
      </c>
      <c r="J693" s="7" t="n">
        <v>0.2</v>
      </c>
      <c r="K693" s="7" t="n">
        <f aca="false">SUM(E693+F693+G693+H693+I693+J693)</f>
        <v>1.2</v>
      </c>
      <c r="L693" s="6"/>
    </row>
    <row r="694" s="26" customFormat="true" ht="25" hidden="false" customHeight="true" outlineLevel="0" collapsed="false">
      <c r="A694" s="4" t="n">
        <v>691</v>
      </c>
      <c r="B694" s="7" t="s">
        <v>4991</v>
      </c>
      <c r="C694" s="7" t="s">
        <v>4997</v>
      </c>
      <c r="D694" s="7" t="s">
        <v>16</v>
      </c>
      <c r="E694" s="7" t="n">
        <v>0.2</v>
      </c>
      <c r="F694" s="7" t="n">
        <v>0.2</v>
      </c>
      <c r="G694" s="7" t="n">
        <v>0.2</v>
      </c>
      <c r="H694" s="7" t="n">
        <v>0.2</v>
      </c>
      <c r="I694" s="7" t="n">
        <v>0.2</v>
      </c>
      <c r="J694" s="7" t="n">
        <v>0.2</v>
      </c>
      <c r="K694" s="7" t="n">
        <f aca="false">SUM(E694+F694+G694+H694+I694+J694)</f>
        <v>1.2</v>
      </c>
      <c r="L694" s="6"/>
    </row>
    <row r="695" s="26" customFormat="true" ht="25" hidden="false" customHeight="true" outlineLevel="0" collapsed="false">
      <c r="A695" s="4" t="n">
        <v>692</v>
      </c>
      <c r="B695" s="7" t="s">
        <v>4991</v>
      </c>
      <c r="C695" s="7" t="s">
        <v>4998</v>
      </c>
      <c r="D695" s="7" t="s">
        <v>16</v>
      </c>
      <c r="E695" s="7" t="n">
        <v>0.2</v>
      </c>
      <c r="F695" s="7" t="n">
        <v>0.2</v>
      </c>
      <c r="G695" s="7" t="n">
        <v>0.2</v>
      </c>
      <c r="H695" s="7" t="n">
        <v>0.2</v>
      </c>
      <c r="I695" s="7" t="n">
        <v>0.2</v>
      </c>
      <c r="J695" s="7" t="n">
        <v>0.2</v>
      </c>
      <c r="K695" s="7" t="n">
        <f aca="false">SUM(E695+F695+G695+H695+I695+J695)</f>
        <v>1.2</v>
      </c>
      <c r="L695" s="6"/>
    </row>
    <row r="696" s="26" customFormat="true" ht="25" hidden="false" customHeight="true" outlineLevel="0" collapsed="false">
      <c r="A696" s="4" t="n">
        <v>693</v>
      </c>
      <c r="B696" s="7" t="s">
        <v>4991</v>
      </c>
      <c r="C696" s="7" t="s">
        <v>4999</v>
      </c>
      <c r="D696" s="7" t="s">
        <v>16</v>
      </c>
      <c r="E696" s="7" t="n">
        <v>0.2</v>
      </c>
      <c r="F696" s="7" t="n">
        <v>0.2</v>
      </c>
      <c r="G696" s="7" t="n">
        <v>0.2</v>
      </c>
      <c r="H696" s="7" t="n">
        <v>0.2</v>
      </c>
      <c r="I696" s="7" t="n">
        <v>0.2</v>
      </c>
      <c r="J696" s="7" t="n">
        <v>0.2</v>
      </c>
      <c r="K696" s="7" t="n">
        <f aca="false">SUM(E696+F696+G696+H696+I696+J696)</f>
        <v>1.2</v>
      </c>
      <c r="L696" s="6"/>
    </row>
    <row r="697" s="26" customFormat="true" ht="25" hidden="false" customHeight="true" outlineLevel="0" collapsed="false">
      <c r="A697" s="4" t="n">
        <v>694</v>
      </c>
      <c r="B697" s="7" t="s">
        <v>4991</v>
      </c>
      <c r="C697" s="7" t="s">
        <v>5000</v>
      </c>
      <c r="D697" s="7" t="s">
        <v>16</v>
      </c>
      <c r="E697" s="7" t="n">
        <v>0.2</v>
      </c>
      <c r="F697" s="7" t="n">
        <v>0.2</v>
      </c>
      <c r="G697" s="7" t="n">
        <v>0.2</v>
      </c>
      <c r="H697" s="7" t="n">
        <v>0.2</v>
      </c>
      <c r="I697" s="7" t="n">
        <v>0.2</v>
      </c>
      <c r="J697" s="7" t="n">
        <v>0.2</v>
      </c>
      <c r="K697" s="7" t="n">
        <f aca="false">SUM(E697+F697+G697+H697+I697+J697)</f>
        <v>1.2</v>
      </c>
      <c r="L697" s="6"/>
    </row>
    <row r="698" s="26" customFormat="true" ht="25" hidden="false" customHeight="true" outlineLevel="0" collapsed="false">
      <c r="A698" s="4" t="n">
        <v>695</v>
      </c>
      <c r="B698" s="7" t="s">
        <v>4991</v>
      </c>
      <c r="C698" s="7" t="s">
        <v>5001</v>
      </c>
      <c r="D698" s="7" t="s">
        <v>16</v>
      </c>
      <c r="E698" s="7" t="n">
        <v>0.2</v>
      </c>
      <c r="F698" s="7" t="n">
        <v>0.2</v>
      </c>
      <c r="G698" s="7" t="n">
        <v>0.2</v>
      </c>
      <c r="H698" s="7" t="n">
        <v>0.2</v>
      </c>
      <c r="I698" s="7" t="n">
        <v>0.2</v>
      </c>
      <c r="J698" s="7" t="n">
        <v>0.2</v>
      </c>
      <c r="K698" s="7" t="n">
        <f aca="false">SUM(E698+F698+G698+H698+I698+J698)</f>
        <v>1.2</v>
      </c>
      <c r="L698" s="6"/>
    </row>
    <row r="699" s="26" customFormat="true" ht="25" hidden="false" customHeight="true" outlineLevel="0" collapsed="false">
      <c r="A699" s="4" t="n">
        <v>696</v>
      </c>
      <c r="B699" s="7" t="s">
        <v>4991</v>
      </c>
      <c r="C699" s="7" t="s">
        <v>5002</v>
      </c>
      <c r="D699" s="7" t="s">
        <v>16</v>
      </c>
      <c r="E699" s="7" t="n">
        <v>0.2</v>
      </c>
      <c r="F699" s="7" t="n">
        <v>0.2</v>
      </c>
      <c r="G699" s="7" t="n">
        <v>0.2</v>
      </c>
      <c r="H699" s="7" t="n">
        <v>0.2</v>
      </c>
      <c r="I699" s="7" t="n">
        <v>0.2</v>
      </c>
      <c r="J699" s="7" t="n">
        <v>0.2</v>
      </c>
      <c r="K699" s="7" t="n">
        <f aca="false">SUM(E699+F699+G699+H699+I699+J699)</f>
        <v>1.2</v>
      </c>
      <c r="L699" s="6"/>
    </row>
    <row r="700" s="26" customFormat="true" ht="25" hidden="false" customHeight="true" outlineLevel="0" collapsed="false">
      <c r="A700" s="4" t="n">
        <v>697</v>
      </c>
      <c r="B700" s="7" t="s">
        <v>4991</v>
      </c>
      <c r="C700" s="7" t="s">
        <v>3811</v>
      </c>
      <c r="D700" s="7" t="s">
        <v>16</v>
      </c>
      <c r="E700" s="7" t="n">
        <v>0.2</v>
      </c>
      <c r="F700" s="7" t="n">
        <v>0.2</v>
      </c>
      <c r="G700" s="7" t="n">
        <v>0.2</v>
      </c>
      <c r="H700" s="7" t="n">
        <v>0.2</v>
      </c>
      <c r="I700" s="7" t="n">
        <v>0.2</v>
      </c>
      <c r="J700" s="7" t="n">
        <v>0.2</v>
      </c>
      <c r="K700" s="7" t="n">
        <f aca="false">SUM(E700+F700+G700+H700+I700+J700)</f>
        <v>1.2</v>
      </c>
      <c r="L700" s="6"/>
    </row>
    <row r="701" s="26" customFormat="true" ht="25" hidden="false" customHeight="true" outlineLevel="0" collapsed="false">
      <c r="A701" s="4" t="n">
        <v>698</v>
      </c>
      <c r="B701" s="7" t="s">
        <v>4991</v>
      </c>
      <c r="C701" s="7" t="s">
        <v>5003</v>
      </c>
      <c r="D701" s="7" t="s">
        <v>16</v>
      </c>
      <c r="E701" s="7" t="n">
        <v>0.2</v>
      </c>
      <c r="F701" s="7" t="n">
        <v>0.2</v>
      </c>
      <c r="G701" s="7" t="n">
        <v>0.2</v>
      </c>
      <c r="H701" s="7" t="n">
        <v>0.2</v>
      </c>
      <c r="I701" s="7" t="n">
        <v>0.2</v>
      </c>
      <c r="J701" s="7" t="n">
        <v>0.2</v>
      </c>
      <c r="K701" s="7" t="n">
        <f aca="false">SUM(E701+F701+G701+H701+I701+J701)</f>
        <v>1.2</v>
      </c>
      <c r="L701" s="6"/>
    </row>
    <row r="702" s="26" customFormat="true" ht="25" hidden="false" customHeight="true" outlineLevel="0" collapsed="false">
      <c r="A702" s="4" t="n">
        <v>699</v>
      </c>
      <c r="B702" s="7" t="s">
        <v>4991</v>
      </c>
      <c r="C702" s="7" t="s">
        <v>5004</v>
      </c>
      <c r="D702" s="7" t="s">
        <v>16</v>
      </c>
      <c r="E702" s="7" t="n">
        <v>0.2</v>
      </c>
      <c r="F702" s="7" t="n">
        <v>0.2</v>
      </c>
      <c r="G702" s="7" t="n">
        <v>0.2</v>
      </c>
      <c r="H702" s="7" t="n">
        <v>0.2</v>
      </c>
      <c r="I702" s="7" t="n">
        <v>0.2</v>
      </c>
      <c r="J702" s="7" t="n">
        <v>0.2</v>
      </c>
      <c r="K702" s="7" t="n">
        <f aca="false">SUM(E702+F702+G702+H702+I702+J702)</f>
        <v>1.2</v>
      </c>
      <c r="L702" s="6"/>
    </row>
    <row r="703" s="26" customFormat="true" ht="25" hidden="false" customHeight="true" outlineLevel="0" collapsed="false">
      <c r="A703" s="4" t="n">
        <v>700</v>
      </c>
      <c r="B703" s="7" t="s">
        <v>4991</v>
      </c>
      <c r="C703" s="7" t="s">
        <v>5005</v>
      </c>
      <c r="D703" s="7" t="s">
        <v>16</v>
      </c>
      <c r="E703" s="7" t="n">
        <v>0.2</v>
      </c>
      <c r="F703" s="7" t="n">
        <v>0.2</v>
      </c>
      <c r="G703" s="7" t="n">
        <v>0.2</v>
      </c>
      <c r="H703" s="7" t="n">
        <v>0.2</v>
      </c>
      <c r="I703" s="7" t="n">
        <v>0.2</v>
      </c>
      <c r="J703" s="7" t="n">
        <v>0.2</v>
      </c>
      <c r="K703" s="7" t="n">
        <f aca="false">SUM(E703+F703+G703+H703+I703+J703)</f>
        <v>1.2</v>
      </c>
      <c r="L703" s="6"/>
    </row>
    <row r="704" s="26" customFormat="true" ht="25" hidden="false" customHeight="true" outlineLevel="0" collapsed="false">
      <c r="A704" s="4" t="n">
        <v>701</v>
      </c>
      <c r="B704" s="7" t="s">
        <v>4991</v>
      </c>
      <c r="C704" s="7" t="s">
        <v>5006</v>
      </c>
      <c r="D704" s="7" t="s">
        <v>16</v>
      </c>
      <c r="E704" s="7" t="n">
        <v>0.2</v>
      </c>
      <c r="F704" s="7" t="n">
        <v>0.2</v>
      </c>
      <c r="G704" s="7" t="n">
        <v>0.2</v>
      </c>
      <c r="H704" s="7" t="n">
        <v>0.2</v>
      </c>
      <c r="I704" s="7" t="n">
        <v>0.2</v>
      </c>
      <c r="J704" s="7" t="n">
        <v>0.2</v>
      </c>
      <c r="K704" s="7" t="n">
        <f aca="false">SUM(E704+F704+G704+H704+I704+J704)</f>
        <v>1.2</v>
      </c>
      <c r="L704" s="6"/>
    </row>
    <row r="705" s="26" customFormat="true" ht="25" hidden="false" customHeight="true" outlineLevel="0" collapsed="false">
      <c r="A705" s="4" t="n">
        <v>702</v>
      </c>
      <c r="B705" s="7" t="s">
        <v>4991</v>
      </c>
      <c r="C705" s="7" t="s">
        <v>5007</v>
      </c>
      <c r="D705" s="7" t="s">
        <v>16</v>
      </c>
      <c r="E705" s="7" t="n">
        <v>0.2</v>
      </c>
      <c r="F705" s="7" t="n">
        <v>0.2</v>
      </c>
      <c r="G705" s="7" t="n">
        <v>0.2</v>
      </c>
      <c r="H705" s="7" t="n">
        <v>0.2</v>
      </c>
      <c r="I705" s="7" t="n">
        <v>0.2</v>
      </c>
      <c r="J705" s="7" t="n">
        <v>0.2</v>
      </c>
      <c r="K705" s="7" t="n">
        <f aca="false">SUM(E705+F705+G705+H705+I705+J705)</f>
        <v>1.2</v>
      </c>
      <c r="L705" s="6"/>
    </row>
    <row r="706" s="26" customFormat="true" ht="25" hidden="false" customHeight="true" outlineLevel="0" collapsed="false">
      <c r="A706" s="4" t="n">
        <v>703</v>
      </c>
      <c r="B706" s="7" t="s">
        <v>4991</v>
      </c>
      <c r="C706" s="7" t="s">
        <v>5008</v>
      </c>
      <c r="D706" s="7" t="s">
        <v>16</v>
      </c>
      <c r="E706" s="7" t="n">
        <v>0.2</v>
      </c>
      <c r="F706" s="7" t="n">
        <v>0.2</v>
      </c>
      <c r="G706" s="7" t="n">
        <v>0.2</v>
      </c>
      <c r="H706" s="7" t="n">
        <v>0.2</v>
      </c>
      <c r="I706" s="7" t="n">
        <v>0.2</v>
      </c>
      <c r="J706" s="7" t="n">
        <v>0.2</v>
      </c>
      <c r="K706" s="7" t="n">
        <f aca="false">SUM(E706+F706+G706+H706+I706+J706)</f>
        <v>1.2</v>
      </c>
      <c r="L706" s="6"/>
    </row>
    <row r="707" s="26" customFormat="true" ht="25" hidden="false" customHeight="true" outlineLevel="0" collapsed="false">
      <c r="A707" s="4" t="n">
        <v>704</v>
      </c>
      <c r="B707" s="7" t="s">
        <v>4991</v>
      </c>
      <c r="C707" s="7" t="s">
        <v>5009</v>
      </c>
      <c r="D707" s="7" t="s">
        <v>16</v>
      </c>
      <c r="E707" s="7" t="n">
        <v>0.2</v>
      </c>
      <c r="F707" s="7" t="n">
        <v>0.2</v>
      </c>
      <c r="G707" s="7" t="n">
        <v>0.2</v>
      </c>
      <c r="H707" s="7" t="n">
        <v>0.2</v>
      </c>
      <c r="I707" s="7" t="n">
        <v>0.2</v>
      </c>
      <c r="J707" s="7" t="n">
        <v>0.2</v>
      </c>
      <c r="K707" s="7" t="n">
        <f aca="false">SUM(E707+F707+G707+H707+I707+J707)</f>
        <v>1.2</v>
      </c>
      <c r="L707" s="6"/>
    </row>
    <row r="708" s="26" customFormat="true" ht="25" hidden="false" customHeight="true" outlineLevel="0" collapsed="false">
      <c r="A708" s="4" t="n">
        <v>705</v>
      </c>
      <c r="B708" s="7" t="s">
        <v>4991</v>
      </c>
      <c r="C708" s="7" t="s">
        <v>5010</v>
      </c>
      <c r="D708" s="7" t="s">
        <v>16</v>
      </c>
      <c r="E708" s="7" t="n">
        <v>0.2</v>
      </c>
      <c r="F708" s="7" t="n">
        <v>0.2</v>
      </c>
      <c r="G708" s="7" t="n">
        <v>0.2</v>
      </c>
      <c r="H708" s="7" t="n">
        <v>0.2</v>
      </c>
      <c r="I708" s="7" t="n">
        <v>0.2</v>
      </c>
      <c r="J708" s="7" t="n">
        <v>0.2</v>
      </c>
      <c r="K708" s="7" t="n">
        <f aca="false">SUM(E708+F708+G708+H708+I708+J708)</f>
        <v>1.2</v>
      </c>
      <c r="L708" s="6"/>
    </row>
    <row r="709" s="26" customFormat="true" ht="25" hidden="false" customHeight="true" outlineLevel="0" collapsed="false">
      <c r="A709" s="4" t="n">
        <v>706</v>
      </c>
      <c r="B709" s="7" t="s">
        <v>4991</v>
      </c>
      <c r="C709" s="7" t="s">
        <v>5011</v>
      </c>
      <c r="D709" s="7" t="s">
        <v>16</v>
      </c>
      <c r="E709" s="7" t="n">
        <v>0.2</v>
      </c>
      <c r="F709" s="7" t="n">
        <v>0.2</v>
      </c>
      <c r="G709" s="7" t="n">
        <v>0.2</v>
      </c>
      <c r="H709" s="7" t="n">
        <v>0.2</v>
      </c>
      <c r="I709" s="7" t="n">
        <v>0.2</v>
      </c>
      <c r="J709" s="7" t="n">
        <v>0.2</v>
      </c>
      <c r="K709" s="7" t="n">
        <f aca="false">SUM(E709+F709+G709+H709+I709+J709)</f>
        <v>1.2</v>
      </c>
      <c r="L709" s="6"/>
    </row>
    <row r="710" s="26" customFormat="true" ht="25" hidden="false" customHeight="true" outlineLevel="0" collapsed="false">
      <c r="A710" s="4" t="n">
        <v>707</v>
      </c>
      <c r="B710" s="7" t="s">
        <v>4991</v>
      </c>
      <c r="C710" s="7" t="s">
        <v>5012</v>
      </c>
      <c r="D710" s="7" t="s">
        <v>16</v>
      </c>
      <c r="E710" s="7" t="n">
        <v>0.2</v>
      </c>
      <c r="F710" s="7" t="n">
        <v>0.2</v>
      </c>
      <c r="G710" s="7" t="n">
        <v>0.2</v>
      </c>
      <c r="H710" s="7" t="n">
        <v>0.2</v>
      </c>
      <c r="I710" s="7" t="n">
        <v>0.2</v>
      </c>
      <c r="J710" s="7" t="n">
        <v>0.2</v>
      </c>
      <c r="K710" s="7" t="n">
        <f aca="false">SUM(E710+F710+G710+H710+I710+J710)</f>
        <v>1.2</v>
      </c>
      <c r="L710" s="6"/>
    </row>
    <row r="711" s="26" customFormat="true" ht="25" hidden="false" customHeight="true" outlineLevel="0" collapsed="false">
      <c r="A711" s="4" t="n">
        <v>708</v>
      </c>
      <c r="B711" s="7" t="s">
        <v>4991</v>
      </c>
      <c r="C711" s="7" t="s">
        <v>5013</v>
      </c>
      <c r="D711" s="7" t="s">
        <v>16</v>
      </c>
      <c r="E711" s="7" t="n">
        <v>0.2</v>
      </c>
      <c r="F711" s="7" t="n">
        <v>0.2</v>
      </c>
      <c r="G711" s="7" t="n">
        <v>0.2</v>
      </c>
      <c r="H711" s="7" t="n">
        <v>0.2</v>
      </c>
      <c r="I711" s="7" t="n">
        <v>0.2</v>
      </c>
      <c r="J711" s="7" t="n">
        <v>0.2</v>
      </c>
      <c r="K711" s="7" t="n">
        <f aca="false">SUM(E711+F711+G711+H711+I711+J711)</f>
        <v>1.2</v>
      </c>
      <c r="L711" s="6"/>
    </row>
    <row r="712" s="26" customFormat="true" ht="25" hidden="false" customHeight="true" outlineLevel="0" collapsed="false">
      <c r="A712" s="4" t="n">
        <v>709</v>
      </c>
      <c r="B712" s="7" t="s">
        <v>4991</v>
      </c>
      <c r="C712" s="7" t="s">
        <v>5014</v>
      </c>
      <c r="D712" s="7" t="s">
        <v>16</v>
      </c>
      <c r="E712" s="7" t="n">
        <v>0.2</v>
      </c>
      <c r="F712" s="7" t="n">
        <v>0.2</v>
      </c>
      <c r="G712" s="7" t="n">
        <v>0.2</v>
      </c>
      <c r="H712" s="7" t="n">
        <v>0.2</v>
      </c>
      <c r="I712" s="7" t="n">
        <v>0.2</v>
      </c>
      <c r="J712" s="7" t="n">
        <v>0.2</v>
      </c>
      <c r="K712" s="7" t="n">
        <f aca="false">SUM(E712+F712+G712+H712+I712+J712)</f>
        <v>1.2</v>
      </c>
      <c r="L712" s="6"/>
    </row>
    <row r="713" s="26" customFormat="true" ht="25" hidden="false" customHeight="true" outlineLevel="0" collapsed="false">
      <c r="A713" s="4" t="n">
        <v>710</v>
      </c>
      <c r="B713" s="5" t="s">
        <v>5015</v>
      </c>
      <c r="C713" s="16" t="s">
        <v>5016</v>
      </c>
      <c r="D713" s="5" t="s">
        <v>16</v>
      </c>
      <c r="E713" s="4" t="n">
        <v>0.2</v>
      </c>
      <c r="F713" s="4" t="n">
        <v>0.2</v>
      </c>
      <c r="G713" s="4" t="n">
        <v>0.2</v>
      </c>
      <c r="H713" s="4" t="n">
        <v>0.2</v>
      </c>
      <c r="I713" s="4" t="n">
        <v>0.2</v>
      </c>
      <c r="J713" s="4" t="n">
        <v>0.2</v>
      </c>
      <c r="K713" s="7" t="n">
        <f aca="false">SUM(E713+F713+G713+H713+I713+J713)</f>
        <v>1.2</v>
      </c>
      <c r="L713" s="6"/>
    </row>
    <row r="714" s="26" customFormat="true" ht="25" hidden="false" customHeight="true" outlineLevel="0" collapsed="false">
      <c r="A714" s="4" t="n">
        <v>711</v>
      </c>
      <c r="B714" s="5" t="s">
        <v>5015</v>
      </c>
      <c r="C714" s="16" t="s">
        <v>5017</v>
      </c>
      <c r="D714" s="5" t="s">
        <v>16</v>
      </c>
      <c r="E714" s="4" t="n">
        <v>0.2</v>
      </c>
      <c r="F714" s="4" t="n">
        <v>0.2</v>
      </c>
      <c r="G714" s="4" t="n">
        <v>0.2</v>
      </c>
      <c r="H714" s="4" t="n">
        <v>0.2</v>
      </c>
      <c r="I714" s="4" t="n">
        <v>0.2</v>
      </c>
      <c r="J714" s="4" t="n">
        <v>0.2</v>
      </c>
      <c r="K714" s="7" t="n">
        <f aca="false">SUM(E714+F714+G714+H714+I714+J714)</f>
        <v>1.2</v>
      </c>
      <c r="L714" s="6"/>
    </row>
    <row r="715" s="26" customFormat="true" ht="25" hidden="false" customHeight="true" outlineLevel="0" collapsed="false">
      <c r="A715" s="4" t="n">
        <v>712</v>
      </c>
      <c r="B715" s="5" t="s">
        <v>5015</v>
      </c>
      <c r="C715" s="16" t="s">
        <v>5018</v>
      </c>
      <c r="D715" s="5" t="s">
        <v>16</v>
      </c>
      <c r="E715" s="4" t="n">
        <v>0.2</v>
      </c>
      <c r="F715" s="4" t="n">
        <v>0.2</v>
      </c>
      <c r="G715" s="4" t="n">
        <v>0.2</v>
      </c>
      <c r="H715" s="4" t="n">
        <v>0.2</v>
      </c>
      <c r="I715" s="4" t="n">
        <v>0.2</v>
      </c>
      <c r="J715" s="4" t="n">
        <v>0.2</v>
      </c>
      <c r="K715" s="7" t="n">
        <f aca="false">SUM(E715+F715+G715+H715+I715+J715)</f>
        <v>1.2</v>
      </c>
      <c r="L715" s="6"/>
    </row>
    <row r="716" s="26" customFormat="true" ht="25" hidden="false" customHeight="true" outlineLevel="0" collapsed="false">
      <c r="A716" s="4" t="n">
        <v>713</v>
      </c>
      <c r="B716" s="5" t="s">
        <v>5015</v>
      </c>
      <c r="C716" s="16" t="s">
        <v>5019</v>
      </c>
      <c r="D716" s="5" t="s">
        <v>16</v>
      </c>
      <c r="E716" s="4" t="n">
        <v>0.2</v>
      </c>
      <c r="F716" s="4" t="n">
        <v>0.2</v>
      </c>
      <c r="G716" s="4" t="n">
        <v>0.2</v>
      </c>
      <c r="H716" s="4" t="n">
        <v>0.2</v>
      </c>
      <c r="I716" s="4" t="n">
        <v>0.2</v>
      </c>
      <c r="J716" s="4" t="n">
        <v>0.2</v>
      </c>
      <c r="K716" s="7" t="n">
        <f aca="false">SUM(E716+F716+G716+H716+I716+J716)</f>
        <v>1.2</v>
      </c>
      <c r="L716" s="6"/>
    </row>
    <row r="717" s="26" customFormat="true" ht="25" hidden="false" customHeight="true" outlineLevel="0" collapsed="false">
      <c r="A717" s="4" t="n">
        <v>714</v>
      </c>
      <c r="B717" s="5" t="s">
        <v>5015</v>
      </c>
      <c r="C717" s="16" t="s">
        <v>5020</v>
      </c>
      <c r="D717" s="5" t="s">
        <v>16</v>
      </c>
      <c r="E717" s="4" t="n">
        <v>0.2</v>
      </c>
      <c r="F717" s="4" t="n">
        <v>0.2</v>
      </c>
      <c r="G717" s="4" t="n">
        <v>0.2</v>
      </c>
      <c r="H717" s="4" t="n">
        <v>0.2</v>
      </c>
      <c r="I717" s="4" t="n">
        <v>0.2</v>
      </c>
      <c r="J717" s="4" t="n">
        <v>0.2</v>
      </c>
      <c r="K717" s="7" t="n">
        <f aca="false">SUM(E717+F717+G717+H717+I717+J717)</f>
        <v>1.2</v>
      </c>
      <c r="L717" s="6"/>
    </row>
    <row r="718" s="26" customFormat="true" ht="25" hidden="false" customHeight="true" outlineLevel="0" collapsed="false">
      <c r="A718" s="4" t="n">
        <v>715</v>
      </c>
      <c r="B718" s="5" t="s">
        <v>5015</v>
      </c>
      <c r="C718" s="16" t="s">
        <v>5021</v>
      </c>
      <c r="D718" s="5" t="s">
        <v>16</v>
      </c>
      <c r="E718" s="4" t="n">
        <v>0.2</v>
      </c>
      <c r="F718" s="4" t="n">
        <v>0.2</v>
      </c>
      <c r="G718" s="4" t="n">
        <v>0.2</v>
      </c>
      <c r="H718" s="4" t="n">
        <v>0.2</v>
      </c>
      <c r="I718" s="4" t="n">
        <v>0.2</v>
      </c>
      <c r="J718" s="4" t="n">
        <v>0.2</v>
      </c>
      <c r="K718" s="7" t="n">
        <f aca="false">SUM(E718+F718+G718+H718+I718+J718)</f>
        <v>1.2</v>
      </c>
      <c r="L718" s="6"/>
    </row>
    <row r="719" s="26" customFormat="true" ht="25" hidden="false" customHeight="true" outlineLevel="0" collapsed="false">
      <c r="A719" s="4" t="n">
        <v>716</v>
      </c>
      <c r="B719" s="5" t="s">
        <v>5015</v>
      </c>
      <c r="C719" s="16" t="s">
        <v>5022</v>
      </c>
      <c r="D719" s="5" t="s">
        <v>16</v>
      </c>
      <c r="E719" s="4" t="n">
        <v>0.2</v>
      </c>
      <c r="F719" s="4" t="n">
        <v>0.2</v>
      </c>
      <c r="G719" s="4" t="n">
        <v>0.2</v>
      </c>
      <c r="H719" s="4" t="n">
        <v>0.2</v>
      </c>
      <c r="I719" s="4" t="n">
        <v>0.2</v>
      </c>
      <c r="J719" s="4" t="n">
        <v>0.2</v>
      </c>
      <c r="K719" s="7" t="n">
        <f aca="false">SUM(E719+F719+G719+H719+I719+J719)</f>
        <v>1.2</v>
      </c>
      <c r="L719" s="6"/>
    </row>
    <row r="720" s="26" customFormat="true" ht="25" hidden="false" customHeight="true" outlineLevel="0" collapsed="false">
      <c r="A720" s="4" t="n">
        <v>717</v>
      </c>
      <c r="B720" s="5" t="s">
        <v>5015</v>
      </c>
      <c r="C720" s="16" t="s">
        <v>5023</v>
      </c>
      <c r="D720" s="5" t="s">
        <v>16</v>
      </c>
      <c r="E720" s="4" t="n">
        <v>0.2</v>
      </c>
      <c r="F720" s="4" t="n">
        <v>0.2</v>
      </c>
      <c r="G720" s="4" t="n">
        <v>0.2</v>
      </c>
      <c r="H720" s="4" t="n">
        <v>0.2</v>
      </c>
      <c r="I720" s="4" t="n">
        <v>0.2</v>
      </c>
      <c r="J720" s="4" t="n">
        <v>0.2</v>
      </c>
      <c r="K720" s="7" t="n">
        <f aca="false">SUM(E720+F720+G720+H720+I720+J720)</f>
        <v>1.2</v>
      </c>
      <c r="L720" s="6"/>
    </row>
    <row r="721" s="26" customFormat="true" ht="25" hidden="false" customHeight="true" outlineLevel="0" collapsed="false">
      <c r="A721" s="4" t="n">
        <v>718</v>
      </c>
      <c r="B721" s="5" t="s">
        <v>5015</v>
      </c>
      <c r="C721" s="16" t="s">
        <v>5024</v>
      </c>
      <c r="D721" s="5" t="s">
        <v>16</v>
      </c>
      <c r="E721" s="4" t="n">
        <v>0.2</v>
      </c>
      <c r="F721" s="4" t="n">
        <v>0.2</v>
      </c>
      <c r="G721" s="4" t="n">
        <v>0.2</v>
      </c>
      <c r="H721" s="4" t="n">
        <v>0.2</v>
      </c>
      <c r="I721" s="4" t="n">
        <v>0.2</v>
      </c>
      <c r="J721" s="4" t="n">
        <v>0.2</v>
      </c>
      <c r="K721" s="7" t="n">
        <f aca="false">SUM(E721+F721+G721+H721+I721+J721)</f>
        <v>1.2</v>
      </c>
      <c r="L721" s="6"/>
    </row>
    <row r="722" s="26" customFormat="true" ht="25" hidden="false" customHeight="true" outlineLevel="0" collapsed="false">
      <c r="A722" s="4" t="n">
        <v>719</v>
      </c>
      <c r="B722" s="5" t="s">
        <v>5015</v>
      </c>
      <c r="C722" s="16" t="s">
        <v>5025</v>
      </c>
      <c r="D722" s="5" t="s">
        <v>16</v>
      </c>
      <c r="E722" s="4" t="n">
        <v>0.2</v>
      </c>
      <c r="F722" s="4" t="n">
        <v>0.2</v>
      </c>
      <c r="G722" s="4" t="n">
        <v>0.2</v>
      </c>
      <c r="H722" s="4" t="n">
        <v>0.2</v>
      </c>
      <c r="I722" s="4" t="n">
        <v>0.2</v>
      </c>
      <c r="J722" s="4" t="n">
        <v>0.2</v>
      </c>
      <c r="K722" s="7" t="n">
        <f aca="false">SUM(E722+F722+G722+H722+I722+J722)</f>
        <v>1.2</v>
      </c>
      <c r="L722" s="6"/>
    </row>
    <row r="723" s="26" customFormat="true" ht="25" hidden="false" customHeight="true" outlineLevel="0" collapsed="false">
      <c r="A723" s="4" t="n">
        <v>720</v>
      </c>
      <c r="B723" s="5" t="s">
        <v>5015</v>
      </c>
      <c r="C723" s="16" t="s">
        <v>5026</v>
      </c>
      <c r="D723" s="5" t="s">
        <v>16</v>
      </c>
      <c r="E723" s="4" t="n">
        <v>0.2</v>
      </c>
      <c r="F723" s="4" t="n">
        <v>0.2</v>
      </c>
      <c r="G723" s="4" t="n">
        <v>0.2</v>
      </c>
      <c r="H723" s="4" t="n">
        <v>0.2</v>
      </c>
      <c r="I723" s="4" t="n">
        <v>0.2</v>
      </c>
      <c r="J723" s="4" t="n">
        <v>0.2</v>
      </c>
      <c r="K723" s="7" t="n">
        <f aca="false">SUM(E723+F723+G723+H723+I723+J723)</f>
        <v>1.2</v>
      </c>
      <c r="L723" s="6"/>
    </row>
    <row r="724" s="26" customFormat="true" ht="25" hidden="false" customHeight="true" outlineLevel="0" collapsed="false">
      <c r="A724" s="4" t="n">
        <v>721</v>
      </c>
      <c r="B724" s="5" t="s">
        <v>5015</v>
      </c>
      <c r="C724" s="16" t="s">
        <v>5027</v>
      </c>
      <c r="D724" s="5" t="s">
        <v>16</v>
      </c>
      <c r="E724" s="4" t="n">
        <v>0.2</v>
      </c>
      <c r="F724" s="4" t="n">
        <v>0.2</v>
      </c>
      <c r="G724" s="4" t="n">
        <v>0.2</v>
      </c>
      <c r="H724" s="4" t="n">
        <v>0.2</v>
      </c>
      <c r="I724" s="4" t="n">
        <v>0.2</v>
      </c>
      <c r="J724" s="4" t="n">
        <v>0.2</v>
      </c>
      <c r="K724" s="7" t="n">
        <f aca="false">SUM(E724+F724+G724+H724+I724+J724)</f>
        <v>1.2</v>
      </c>
      <c r="L724" s="6"/>
    </row>
    <row r="725" s="26" customFormat="true" ht="25" hidden="false" customHeight="true" outlineLevel="0" collapsed="false">
      <c r="A725" s="4" t="n">
        <v>722</v>
      </c>
      <c r="B725" s="5" t="s">
        <v>5015</v>
      </c>
      <c r="C725" s="16" t="s">
        <v>5028</v>
      </c>
      <c r="D725" s="5" t="s">
        <v>16</v>
      </c>
      <c r="E725" s="4" t="n">
        <v>0.2</v>
      </c>
      <c r="F725" s="4" t="n">
        <v>0.2</v>
      </c>
      <c r="G725" s="4" t="n">
        <v>0.2</v>
      </c>
      <c r="H725" s="4" t="n">
        <v>0.2</v>
      </c>
      <c r="I725" s="4" t="n">
        <v>0.2</v>
      </c>
      <c r="J725" s="4" t="n">
        <v>0.2</v>
      </c>
      <c r="K725" s="7" t="n">
        <f aca="false">SUM(E725+F725+G725+H725+I725+J725)</f>
        <v>1.2</v>
      </c>
      <c r="L725" s="6"/>
    </row>
    <row r="726" s="26" customFormat="true" ht="25" hidden="false" customHeight="true" outlineLevel="0" collapsed="false">
      <c r="A726" s="4" t="n">
        <v>723</v>
      </c>
      <c r="B726" s="5" t="s">
        <v>5015</v>
      </c>
      <c r="C726" s="16" t="s">
        <v>5029</v>
      </c>
      <c r="D726" s="5" t="s">
        <v>16</v>
      </c>
      <c r="E726" s="4" t="n">
        <v>0.2</v>
      </c>
      <c r="F726" s="4" t="n">
        <v>0.2</v>
      </c>
      <c r="G726" s="4" t="n">
        <v>0.2</v>
      </c>
      <c r="H726" s="4" t="n">
        <v>0.2</v>
      </c>
      <c r="I726" s="4" t="n">
        <v>0.2</v>
      </c>
      <c r="J726" s="4" t="n">
        <v>0.2</v>
      </c>
      <c r="K726" s="7" t="n">
        <f aca="false">SUM(E726+F726+G726+H726+I726+J726)</f>
        <v>1.2</v>
      </c>
      <c r="L726" s="6"/>
    </row>
    <row r="727" s="26" customFormat="true" ht="25" hidden="false" customHeight="true" outlineLevel="0" collapsed="false">
      <c r="A727" s="4" t="n">
        <v>724</v>
      </c>
      <c r="B727" s="5" t="s">
        <v>5015</v>
      </c>
      <c r="C727" s="16" t="s">
        <v>5030</v>
      </c>
      <c r="D727" s="5" t="s">
        <v>16</v>
      </c>
      <c r="E727" s="4" t="n">
        <v>0.2</v>
      </c>
      <c r="F727" s="4" t="n">
        <v>0.2</v>
      </c>
      <c r="G727" s="4" t="n">
        <v>0.2</v>
      </c>
      <c r="H727" s="4" t="n">
        <v>0.2</v>
      </c>
      <c r="I727" s="4" t="n">
        <v>0.2</v>
      </c>
      <c r="J727" s="4" t="n">
        <v>0.2</v>
      </c>
      <c r="K727" s="7" t="n">
        <f aca="false">SUM(E727+F727+G727+H727+I727+J727)</f>
        <v>1.2</v>
      </c>
      <c r="L727" s="6"/>
    </row>
    <row r="728" s="26" customFormat="true" ht="25" hidden="false" customHeight="true" outlineLevel="0" collapsed="false">
      <c r="A728" s="4" t="n">
        <v>725</v>
      </c>
      <c r="B728" s="5" t="s">
        <v>5015</v>
      </c>
      <c r="C728" s="16" t="s">
        <v>5031</v>
      </c>
      <c r="D728" s="5" t="s">
        <v>16</v>
      </c>
      <c r="E728" s="4" t="n">
        <v>0.2</v>
      </c>
      <c r="F728" s="4" t="n">
        <v>0.2</v>
      </c>
      <c r="G728" s="4" t="n">
        <v>0.2</v>
      </c>
      <c r="H728" s="4" t="n">
        <v>0.2</v>
      </c>
      <c r="I728" s="4" t="n">
        <v>0.2</v>
      </c>
      <c r="J728" s="4" t="n">
        <v>0.2</v>
      </c>
      <c r="K728" s="7" t="n">
        <f aca="false">SUM(E728+F728+G728+H728+I728+J728)</f>
        <v>1.2</v>
      </c>
      <c r="L728" s="6"/>
    </row>
    <row r="729" s="26" customFormat="true" ht="25" hidden="false" customHeight="true" outlineLevel="0" collapsed="false">
      <c r="A729" s="4" t="n">
        <v>726</v>
      </c>
      <c r="B729" s="5" t="s">
        <v>5015</v>
      </c>
      <c r="C729" s="16" t="s">
        <v>5032</v>
      </c>
      <c r="D729" s="5" t="s">
        <v>16</v>
      </c>
      <c r="E729" s="4" t="n">
        <v>0.2</v>
      </c>
      <c r="F729" s="4" t="n">
        <v>0.2</v>
      </c>
      <c r="G729" s="4" t="n">
        <v>0.2</v>
      </c>
      <c r="H729" s="4" t="n">
        <v>0.2</v>
      </c>
      <c r="I729" s="4" t="n">
        <v>0.2</v>
      </c>
      <c r="J729" s="4" t="n">
        <v>0.2</v>
      </c>
      <c r="K729" s="7" t="n">
        <f aca="false">SUM(E729+F729+G729+H729+I729+J729)</f>
        <v>1.2</v>
      </c>
      <c r="L729" s="6"/>
    </row>
    <row r="730" s="26" customFormat="true" ht="25" hidden="false" customHeight="true" outlineLevel="0" collapsed="false">
      <c r="A730" s="4" t="n">
        <v>727</v>
      </c>
      <c r="B730" s="5" t="s">
        <v>5015</v>
      </c>
      <c r="C730" s="16" t="s">
        <v>5033</v>
      </c>
      <c r="D730" s="5" t="s">
        <v>16</v>
      </c>
      <c r="E730" s="4" t="n">
        <v>0.2</v>
      </c>
      <c r="F730" s="4" t="n">
        <v>0.2</v>
      </c>
      <c r="G730" s="4" t="n">
        <v>0.2</v>
      </c>
      <c r="H730" s="4" t="n">
        <v>0.2</v>
      </c>
      <c r="I730" s="4" t="n">
        <v>0.2</v>
      </c>
      <c r="J730" s="4" t="n">
        <v>0.2</v>
      </c>
      <c r="K730" s="7" t="n">
        <f aca="false">SUM(E730+F730+G730+H730+I730+J730)</f>
        <v>1.2</v>
      </c>
      <c r="L730" s="6"/>
    </row>
    <row r="731" s="26" customFormat="true" ht="25" hidden="false" customHeight="true" outlineLevel="0" collapsed="false">
      <c r="A731" s="4" t="n">
        <v>728</v>
      </c>
      <c r="B731" s="5" t="s">
        <v>5015</v>
      </c>
      <c r="C731" s="16" t="s">
        <v>5034</v>
      </c>
      <c r="D731" s="5" t="s">
        <v>16</v>
      </c>
      <c r="E731" s="4" t="n">
        <v>0.2</v>
      </c>
      <c r="F731" s="4" t="n">
        <v>0.2</v>
      </c>
      <c r="G731" s="4" t="n">
        <v>0.2</v>
      </c>
      <c r="H731" s="4" t="n">
        <v>0.2</v>
      </c>
      <c r="I731" s="4" t="n">
        <v>0.2</v>
      </c>
      <c r="J731" s="4" t="n">
        <v>0.2</v>
      </c>
      <c r="K731" s="7" t="n">
        <f aca="false">SUM(E731+F731+G731+H731+I731+J731)</f>
        <v>1.2</v>
      </c>
      <c r="L731" s="6"/>
    </row>
    <row r="732" s="26" customFormat="true" ht="25" hidden="false" customHeight="true" outlineLevel="0" collapsed="false">
      <c r="A732" s="4" t="n">
        <v>729</v>
      </c>
      <c r="B732" s="5" t="s">
        <v>5015</v>
      </c>
      <c r="C732" s="16" t="s">
        <v>5035</v>
      </c>
      <c r="D732" s="5" t="s">
        <v>16</v>
      </c>
      <c r="E732" s="4" t="n">
        <v>0.2</v>
      </c>
      <c r="F732" s="4" t="n">
        <v>0.2</v>
      </c>
      <c r="G732" s="4" t="n">
        <v>0.2</v>
      </c>
      <c r="H732" s="4" t="n">
        <v>0.2</v>
      </c>
      <c r="I732" s="4" t="n">
        <v>0.2</v>
      </c>
      <c r="J732" s="4" t="n">
        <v>0.2</v>
      </c>
      <c r="K732" s="7" t="n">
        <f aca="false">SUM(E732+F732+G732+H732+I732+J732)</f>
        <v>1.2</v>
      </c>
      <c r="L732" s="6"/>
    </row>
    <row r="733" s="26" customFormat="true" ht="25" hidden="false" customHeight="true" outlineLevel="0" collapsed="false">
      <c r="A733" s="4" t="n">
        <v>730</v>
      </c>
      <c r="B733" s="5" t="s">
        <v>5015</v>
      </c>
      <c r="C733" s="16" t="s">
        <v>5036</v>
      </c>
      <c r="D733" s="5" t="s">
        <v>16</v>
      </c>
      <c r="E733" s="4" t="n">
        <v>0.2</v>
      </c>
      <c r="F733" s="4" t="n">
        <v>0.2</v>
      </c>
      <c r="G733" s="4" t="n">
        <v>0.2</v>
      </c>
      <c r="H733" s="4" t="n">
        <v>0.2</v>
      </c>
      <c r="I733" s="4" t="n">
        <v>0.2</v>
      </c>
      <c r="J733" s="4" t="n">
        <v>0.2</v>
      </c>
      <c r="K733" s="7" t="n">
        <f aca="false">SUM(E733+F733+G733+H733+I733+J733)</f>
        <v>1.2</v>
      </c>
      <c r="L733" s="6"/>
    </row>
    <row r="734" s="26" customFormat="true" ht="25" hidden="false" customHeight="true" outlineLevel="0" collapsed="false">
      <c r="A734" s="4" t="n">
        <v>731</v>
      </c>
      <c r="B734" s="5" t="s">
        <v>5015</v>
      </c>
      <c r="C734" s="16" t="s">
        <v>5037</v>
      </c>
      <c r="D734" s="5" t="s">
        <v>16</v>
      </c>
      <c r="E734" s="4" t="n">
        <v>0.2</v>
      </c>
      <c r="F734" s="4" t="n">
        <v>0.2</v>
      </c>
      <c r="G734" s="4" t="n">
        <v>0.2</v>
      </c>
      <c r="H734" s="4" t="n">
        <v>0.2</v>
      </c>
      <c r="I734" s="4" t="n">
        <v>0.2</v>
      </c>
      <c r="J734" s="4" t="n">
        <v>0.2</v>
      </c>
      <c r="K734" s="7" t="n">
        <f aca="false">SUM(E734+F734+G734+H734+I734+J734)</f>
        <v>1.2</v>
      </c>
      <c r="L734" s="6"/>
    </row>
    <row r="735" s="26" customFormat="true" ht="25" hidden="false" customHeight="true" outlineLevel="0" collapsed="false">
      <c r="A735" s="4" t="n">
        <v>732</v>
      </c>
      <c r="B735" s="5" t="s">
        <v>5015</v>
      </c>
      <c r="C735" s="16" t="s">
        <v>5038</v>
      </c>
      <c r="D735" s="5" t="s">
        <v>16</v>
      </c>
      <c r="E735" s="4" t="n">
        <v>0.2</v>
      </c>
      <c r="F735" s="4" t="n">
        <v>0.2</v>
      </c>
      <c r="G735" s="4" t="n">
        <v>0.2</v>
      </c>
      <c r="H735" s="4" t="n">
        <v>0.2</v>
      </c>
      <c r="I735" s="4" t="n">
        <v>0.2</v>
      </c>
      <c r="J735" s="4" t="n">
        <v>0.2</v>
      </c>
      <c r="K735" s="7" t="n">
        <f aca="false">SUM(E735+F735+G735+H735+I735+J735)</f>
        <v>1.2</v>
      </c>
      <c r="L735" s="6"/>
    </row>
    <row r="736" s="26" customFormat="true" ht="25" hidden="false" customHeight="true" outlineLevel="0" collapsed="false">
      <c r="A736" s="4" t="n">
        <v>733</v>
      </c>
      <c r="B736" s="5" t="s">
        <v>5015</v>
      </c>
      <c r="C736" s="16" t="s">
        <v>5039</v>
      </c>
      <c r="D736" s="5" t="s">
        <v>16</v>
      </c>
      <c r="E736" s="4" t="n">
        <v>0.2</v>
      </c>
      <c r="F736" s="4" t="n">
        <v>0.2</v>
      </c>
      <c r="G736" s="4" t="n">
        <v>0.2</v>
      </c>
      <c r="H736" s="4" t="n">
        <v>0.2</v>
      </c>
      <c r="I736" s="4" t="n">
        <v>0.2</v>
      </c>
      <c r="J736" s="4" t="n">
        <v>0.2</v>
      </c>
      <c r="K736" s="7" t="n">
        <f aca="false">SUM(E736+F736+G736+H736+I736+J736)</f>
        <v>1.2</v>
      </c>
      <c r="L736" s="6"/>
    </row>
    <row r="737" s="26" customFormat="true" ht="25" hidden="false" customHeight="true" outlineLevel="0" collapsed="false">
      <c r="A737" s="4" t="n">
        <v>734</v>
      </c>
      <c r="B737" s="5" t="s">
        <v>5015</v>
      </c>
      <c r="C737" s="16" t="s">
        <v>5040</v>
      </c>
      <c r="D737" s="5" t="s">
        <v>16</v>
      </c>
      <c r="E737" s="4" t="n">
        <v>0.2</v>
      </c>
      <c r="F737" s="4" t="n">
        <v>0.2</v>
      </c>
      <c r="G737" s="4" t="n">
        <v>0.2</v>
      </c>
      <c r="H737" s="4" t="n">
        <v>0.2</v>
      </c>
      <c r="I737" s="4" t="n">
        <v>0.2</v>
      </c>
      <c r="J737" s="4" t="n">
        <v>0.2</v>
      </c>
      <c r="K737" s="7" t="n">
        <f aca="false">SUM(E737+F737+G737+H737+I737+J737)</f>
        <v>1.2</v>
      </c>
      <c r="L737" s="6"/>
    </row>
    <row r="738" s="26" customFormat="true" ht="25" hidden="false" customHeight="true" outlineLevel="0" collapsed="false">
      <c r="A738" s="4" t="n">
        <v>735</v>
      </c>
      <c r="B738" s="5" t="s">
        <v>5015</v>
      </c>
      <c r="C738" s="16" t="s">
        <v>5041</v>
      </c>
      <c r="D738" s="5" t="s">
        <v>16</v>
      </c>
      <c r="E738" s="4" t="n">
        <v>0.2</v>
      </c>
      <c r="F738" s="4" t="n">
        <v>0.2</v>
      </c>
      <c r="G738" s="4" t="n">
        <v>0.2</v>
      </c>
      <c r="H738" s="4" t="n">
        <v>0.2</v>
      </c>
      <c r="I738" s="4" t="n">
        <v>0.2</v>
      </c>
      <c r="J738" s="4" t="n">
        <v>0.2</v>
      </c>
      <c r="K738" s="7" t="n">
        <f aca="false">SUM(E738+F738+G738+H738+I738+J738)</f>
        <v>1.2</v>
      </c>
      <c r="L738" s="6"/>
    </row>
    <row r="739" s="26" customFormat="true" ht="25" hidden="false" customHeight="true" outlineLevel="0" collapsed="false">
      <c r="A739" s="4" t="n">
        <v>736</v>
      </c>
      <c r="B739" s="5" t="s">
        <v>5042</v>
      </c>
      <c r="C739" s="16" t="s">
        <v>5043</v>
      </c>
      <c r="D739" s="7" t="s">
        <v>16</v>
      </c>
      <c r="E739" s="4" t="n">
        <v>0.2</v>
      </c>
      <c r="F739" s="4" t="n">
        <v>0.2</v>
      </c>
      <c r="G739" s="4" t="n">
        <v>0.2</v>
      </c>
      <c r="H739" s="4" t="n">
        <v>0.2</v>
      </c>
      <c r="I739" s="4" t="n">
        <v>0.2</v>
      </c>
      <c r="J739" s="4" t="n">
        <v>0.2</v>
      </c>
      <c r="K739" s="7" t="n">
        <f aca="false">SUM(E739+F739+G739+H739+I739+J739)</f>
        <v>1.2</v>
      </c>
      <c r="L739" s="6"/>
    </row>
    <row r="740" s="26" customFormat="true" ht="25" hidden="false" customHeight="true" outlineLevel="0" collapsed="false">
      <c r="A740" s="4" t="n">
        <v>737</v>
      </c>
      <c r="B740" s="5" t="s">
        <v>5042</v>
      </c>
      <c r="C740" s="16" t="s">
        <v>5044</v>
      </c>
      <c r="D740" s="7" t="s">
        <v>16</v>
      </c>
      <c r="E740" s="4" t="n">
        <v>0.2</v>
      </c>
      <c r="F740" s="4" t="n">
        <v>0.2</v>
      </c>
      <c r="G740" s="4" t="n">
        <v>0.2</v>
      </c>
      <c r="H740" s="4" t="n">
        <v>0.2</v>
      </c>
      <c r="I740" s="4" t="n">
        <v>0.2</v>
      </c>
      <c r="J740" s="4" t="n">
        <v>0.2</v>
      </c>
      <c r="K740" s="7" t="n">
        <f aca="false">SUM(E740+F740+G740+H740+I740+J740)</f>
        <v>1.2</v>
      </c>
      <c r="L740" s="6"/>
    </row>
    <row r="741" s="26" customFormat="true" ht="25" hidden="false" customHeight="true" outlineLevel="0" collapsed="false">
      <c r="A741" s="4" t="n">
        <v>738</v>
      </c>
      <c r="B741" s="5" t="s">
        <v>5042</v>
      </c>
      <c r="C741" s="16" t="s">
        <v>5045</v>
      </c>
      <c r="D741" s="7" t="s">
        <v>16</v>
      </c>
      <c r="E741" s="4" t="n">
        <v>0.2</v>
      </c>
      <c r="F741" s="4" t="n">
        <v>0.2</v>
      </c>
      <c r="G741" s="4" t="n">
        <v>0.2</v>
      </c>
      <c r="H741" s="4" t="n">
        <v>0.2</v>
      </c>
      <c r="I741" s="4" t="n">
        <v>0.2</v>
      </c>
      <c r="J741" s="4" t="n">
        <v>0.2</v>
      </c>
      <c r="K741" s="7" t="n">
        <f aca="false">SUM(E741+F741+G741+H741+I741+J741)</f>
        <v>1.2</v>
      </c>
      <c r="L741" s="6"/>
    </row>
    <row r="742" s="26" customFormat="true" ht="25" hidden="false" customHeight="true" outlineLevel="0" collapsed="false">
      <c r="A742" s="4" t="n">
        <v>739</v>
      </c>
      <c r="B742" s="5" t="s">
        <v>5042</v>
      </c>
      <c r="C742" s="16" t="s">
        <v>5046</v>
      </c>
      <c r="D742" s="7" t="s">
        <v>16</v>
      </c>
      <c r="E742" s="4" t="n">
        <v>0.2</v>
      </c>
      <c r="F742" s="4" t="n">
        <v>0.2</v>
      </c>
      <c r="G742" s="4" t="n">
        <v>0.2</v>
      </c>
      <c r="H742" s="4" t="n">
        <v>0.2</v>
      </c>
      <c r="I742" s="4" t="n">
        <v>0.2</v>
      </c>
      <c r="J742" s="4" t="n">
        <v>0.2</v>
      </c>
      <c r="K742" s="7" t="n">
        <f aca="false">SUM(E742+F742+G742+H742+I742+J742)</f>
        <v>1.2</v>
      </c>
      <c r="L742" s="6"/>
    </row>
    <row r="743" s="26" customFormat="true" ht="25" hidden="false" customHeight="true" outlineLevel="0" collapsed="false">
      <c r="A743" s="4" t="n">
        <v>740</v>
      </c>
      <c r="B743" s="5" t="s">
        <v>5042</v>
      </c>
      <c r="C743" s="16" t="s">
        <v>5047</v>
      </c>
      <c r="D743" s="7" t="s">
        <v>16</v>
      </c>
      <c r="E743" s="4" t="n">
        <v>0.2</v>
      </c>
      <c r="F743" s="4" t="n">
        <v>0.2</v>
      </c>
      <c r="G743" s="4" t="n">
        <v>0.2</v>
      </c>
      <c r="H743" s="4" t="n">
        <v>0.2</v>
      </c>
      <c r="I743" s="4" t="n">
        <v>0.2</v>
      </c>
      <c r="J743" s="4" t="n">
        <v>0.2</v>
      </c>
      <c r="K743" s="7" t="n">
        <f aca="false">SUM(E743+F743+G743+H743+I743+J743)</f>
        <v>1.2</v>
      </c>
      <c r="L743" s="6"/>
    </row>
    <row r="744" s="26" customFormat="true" ht="25" hidden="false" customHeight="true" outlineLevel="0" collapsed="false">
      <c r="A744" s="4" t="n">
        <v>741</v>
      </c>
      <c r="B744" s="5" t="s">
        <v>5042</v>
      </c>
      <c r="C744" s="16" t="s">
        <v>5048</v>
      </c>
      <c r="D744" s="7" t="s">
        <v>16</v>
      </c>
      <c r="E744" s="4" t="n">
        <v>0.2</v>
      </c>
      <c r="F744" s="4" t="n">
        <v>0.2</v>
      </c>
      <c r="G744" s="4" t="n">
        <v>0.2</v>
      </c>
      <c r="H744" s="4" t="n">
        <v>0.2</v>
      </c>
      <c r="I744" s="4" t="n">
        <v>0.2</v>
      </c>
      <c r="J744" s="4" t="n">
        <v>0.2</v>
      </c>
      <c r="K744" s="7" t="n">
        <f aca="false">SUM(E744+F744+G744+H744+I744+J744)</f>
        <v>1.2</v>
      </c>
      <c r="L744" s="6"/>
    </row>
    <row r="745" s="26" customFormat="true" ht="25" hidden="false" customHeight="true" outlineLevel="0" collapsed="false">
      <c r="A745" s="4" t="n">
        <v>742</v>
      </c>
      <c r="B745" s="5" t="s">
        <v>5042</v>
      </c>
      <c r="C745" s="16" t="s">
        <v>5049</v>
      </c>
      <c r="D745" s="7" t="s">
        <v>16</v>
      </c>
      <c r="E745" s="4" t="n">
        <v>0.2</v>
      </c>
      <c r="F745" s="4" t="n">
        <v>0.2</v>
      </c>
      <c r="G745" s="4" t="n">
        <v>0.2</v>
      </c>
      <c r="H745" s="4" t="n">
        <v>0.2</v>
      </c>
      <c r="I745" s="4" t="n">
        <v>0.2</v>
      </c>
      <c r="J745" s="4" t="n">
        <v>0.2</v>
      </c>
      <c r="K745" s="7" t="n">
        <f aca="false">SUM(E745+F745+G745+H745+I745+J745)</f>
        <v>1.2</v>
      </c>
      <c r="L745" s="6"/>
    </row>
    <row r="746" s="26" customFormat="true" ht="25" hidden="false" customHeight="true" outlineLevel="0" collapsed="false">
      <c r="A746" s="4" t="n">
        <v>743</v>
      </c>
      <c r="B746" s="5" t="s">
        <v>5042</v>
      </c>
      <c r="C746" s="16" t="s">
        <v>5050</v>
      </c>
      <c r="D746" s="7" t="s">
        <v>16</v>
      </c>
      <c r="E746" s="4" t="n">
        <v>0.2</v>
      </c>
      <c r="F746" s="4" t="n">
        <v>0.2</v>
      </c>
      <c r="G746" s="4" t="n">
        <v>0.2</v>
      </c>
      <c r="H746" s="4" t="n">
        <v>0.2</v>
      </c>
      <c r="I746" s="4" t="n">
        <v>0.2</v>
      </c>
      <c r="J746" s="4" t="n">
        <v>0.2</v>
      </c>
      <c r="K746" s="7" t="n">
        <f aca="false">SUM(E746+F746+G746+H746+I746+J746)</f>
        <v>1.2</v>
      </c>
      <c r="L746" s="6"/>
    </row>
    <row r="747" s="26" customFormat="true" ht="25" hidden="false" customHeight="true" outlineLevel="0" collapsed="false">
      <c r="A747" s="4" t="n">
        <v>744</v>
      </c>
      <c r="B747" s="5" t="s">
        <v>5042</v>
      </c>
      <c r="C747" s="16" t="s">
        <v>5051</v>
      </c>
      <c r="D747" s="7" t="s">
        <v>16</v>
      </c>
      <c r="E747" s="4" t="n">
        <v>0.2</v>
      </c>
      <c r="F747" s="4" t="n">
        <v>0.2</v>
      </c>
      <c r="G747" s="4" t="n">
        <v>0.2</v>
      </c>
      <c r="H747" s="4" t="n">
        <v>0.2</v>
      </c>
      <c r="I747" s="4" t="n">
        <v>0.2</v>
      </c>
      <c r="J747" s="4" t="n">
        <v>0.2</v>
      </c>
      <c r="K747" s="7" t="n">
        <f aca="false">SUM(E747+F747+G747+H747+I747+J747)</f>
        <v>1.2</v>
      </c>
      <c r="L747" s="6"/>
    </row>
    <row r="748" s="26" customFormat="true" ht="25" hidden="false" customHeight="true" outlineLevel="0" collapsed="false">
      <c r="A748" s="4" t="n">
        <v>745</v>
      </c>
      <c r="B748" s="5" t="s">
        <v>5042</v>
      </c>
      <c r="C748" s="16" t="s">
        <v>5052</v>
      </c>
      <c r="D748" s="7" t="s">
        <v>16</v>
      </c>
      <c r="E748" s="4" t="n">
        <v>0.2</v>
      </c>
      <c r="F748" s="4" t="n">
        <v>0.2</v>
      </c>
      <c r="G748" s="4" t="n">
        <v>0.2</v>
      </c>
      <c r="H748" s="4" t="n">
        <v>0.2</v>
      </c>
      <c r="I748" s="4" t="n">
        <v>0.2</v>
      </c>
      <c r="J748" s="4" t="n">
        <v>0.2</v>
      </c>
      <c r="K748" s="7" t="n">
        <f aca="false">SUM(E748+F748+G748+H748+I748+J748)</f>
        <v>1.2</v>
      </c>
      <c r="L748" s="6"/>
    </row>
    <row r="749" s="26" customFormat="true" ht="25" hidden="false" customHeight="true" outlineLevel="0" collapsed="false">
      <c r="A749" s="4" t="n">
        <v>746</v>
      </c>
      <c r="B749" s="5" t="s">
        <v>5042</v>
      </c>
      <c r="C749" s="16" t="s">
        <v>5053</v>
      </c>
      <c r="D749" s="7" t="s">
        <v>16</v>
      </c>
      <c r="E749" s="4" t="n">
        <v>0.2</v>
      </c>
      <c r="F749" s="4" t="n">
        <v>0.2</v>
      </c>
      <c r="G749" s="4" t="n">
        <v>0.2</v>
      </c>
      <c r="H749" s="4" t="n">
        <v>0.2</v>
      </c>
      <c r="I749" s="4" t="n">
        <v>0.2</v>
      </c>
      <c r="J749" s="4" t="n">
        <v>0.2</v>
      </c>
      <c r="K749" s="7" t="n">
        <f aca="false">SUM(E749+F749+G749+H749+I749+J749)</f>
        <v>1.2</v>
      </c>
      <c r="L749" s="6"/>
    </row>
    <row r="750" s="26" customFormat="true" ht="25" hidden="false" customHeight="true" outlineLevel="0" collapsed="false">
      <c r="A750" s="4" t="n">
        <v>747</v>
      </c>
      <c r="B750" s="5" t="s">
        <v>5042</v>
      </c>
      <c r="C750" s="16" t="s">
        <v>5054</v>
      </c>
      <c r="D750" s="7" t="s">
        <v>16</v>
      </c>
      <c r="E750" s="4" t="n">
        <v>0.2</v>
      </c>
      <c r="F750" s="4" t="n">
        <v>0.2</v>
      </c>
      <c r="G750" s="4" t="n">
        <v>0.2</v>
      </c>
      <c r="H750" s="4" t="n">
        <v>0.2</v>
      </c>
      <c r="I750" s="4" t="n">
        <v>0.2</v>
      </c>
      <c r="J750" s="4" t="n">
        <v>0.2</v>
      </c>
      <c r="K750" s="7" t="n">
        <f aca="false">SUM(E750+F750+G750+H750+I750+J750)</f>
        <v>1.2</v>
      </c>
      <c r="L750" s="6"/>
    </row>
    <row r="751" s="26" customFormat="true" ht="25" hidden="false" customHeight="true" outlineLevel="0" collapsed="false">
      <c r="A751" s="4" t="n">
        <v>748</v>
      </c>
      <c r="B751" s="5" t="s">
        <v>5042</v>
      </c>
      <c r="C751" s="16" t="s">
        <v>5055</v>
      </c>
      <c r="D751" s="7" t="s">
        <v>16</v>
      </c>
      <c r="E751" s="4" t="n">
        <v>0.2</v>
      </c>
      <c r="F751" s="4" t="n">
        <v>0.2</v>
      </c>
      <c r="G751" s="4" t="n">
        <v>0.2</v>
      </c>
      <c r="H751" s="4" t="n">
        <v>0.2</v>
      </c>
      <c r="I751" s="4" t="n">
        <v>0.2</v>
      </c>
      <c r="J751" s="4" t="n">
        <v>0.2</v>
      </c>
      <c r="K751" s="7" t="n">
        <f aca="false">SUM(E751+F751+G751+H751+I751+J751)</f>
        <v>1.2</v>
      </c>
      <c r="L751" s="6"/>
    </row>
    <row r="752" s="26" customFormat="true" ht="25" hidden="false" customHeight="true" outlineLevel="0" collapsed="false">
      <c r="A752" s="4" t="n">
        <v>749</v>
      </c>
      <c r="B752" s="5" t="s">
        <v>5042</v>
      </c>
      <c r="C752" s="16" t="s">
        <v>5056</v>
      </c>
      <c r="D752" s="7" t="s">
        <v>16</v>
      </c>
      <c r="E752" s="4" t="n">
        <v>0.2</v>
      </c>
      <c r="F752" s="4" t="n">
        <v>0.2</v>
      </c>
      <c r="G752" s="4" t="n">
        <v>0.2</v>
      </c>
      <c r="H752" s="4" t="n">
        <v>0.2</v>
      </c>
      <c r="I752" s="4" t="n">
        <v>0.2</v>
      </c>
      <c r="J752" s="4" t="n">
        <v>0.2</v>
      </c>
      <c r="K752" s="7" t="n">
        <f aca="false">SUM(E752+F752+G752+H752+I752+J752)</f>
        <v>1.2</v>
      </c>
      <c r="L752" s="6"/>
    </row>
    <row r="753" s="26" customFormat="true" ht="25" hidden="false" customHeight="true" outlineLevel="0" collapsed="false">
      <c r="A753" s="4" t="n">
        <v>750</v>
      </c>
      <c r="B753" s="5" t="s">
        <v>5042</v>
      </c>
      <c r="C753" s="16" t="s">
        <v>5057</v>
      </c>
      <c r="D753" s="7" t="s">
        <v>16</v>
      </c>
      <c r="E753" s="4" t="n">
        <v>0.2</v>
      </c>
      <c r="F753" s="4" t="n">
        <v>0.2</v>
      </c>
      <c r="G753" s="4" t="n">
        <v>0.2</v>
      </c>
      <c r="H753" s="4" t="n">
        <v>0.2</v>
      </c>
      <c r="I753" s="4" t="n">
        <v>0.2</v>
      </c>
      <c r="J753" s="4" t="n">
        <v>0.2</v>
      </c>
      <c r="K753" s="7" t="n">
        <f aca="false">SUM(E753+F753+G753+H753+I753+J753)</f>
        <v>1.2</v>
      </c>
      <c r="L753" s="6"/>
    </row>
    <row r="754" s="26" customFormat="true" ht="25" hidden="false" customHeight="true" outlineLevel="0" collapsed="false">
      <c r="A754" s="4" t="n">
        <v>751</v>
      </c>
      <c r="B754" s="5" t="s">
        <v>5042</v>
      </c>
      <c r="C754" s="16" t="s">
        <v>5058</v>
      </c>
      <c r="D754" s="7" t="s">
        <v>16</v>
      </c>
      <c r="E754" s="4" t="n">
        <v>0.2</v>
      </c>
      <c r="F754" s="4" t="n">
        <v>0.2</v>
      </c>
      <c r="G754" s="4" t="n">
        <v>0.2</v>
      </c>
      <c r="H754" s="4" t="n">
        <v>0.2</v>
      </c>
      <c r="I754" s="4" t="n">
        <v>0.2</v>
      </c>
      <c r="J754" s="4" t="n">
        <v>0.2</v>
      </c>
      <c r="K754" s="7" t="n">
        <f aca="false">SUM(E754+F754+G754+H754+I754+J754)</f>
        <v>1.2</v>
      </c>
      <c r="L754" s="6"/>
    </row>
    <row r="755" s="26" customFormat="true" ht="25" hidden="false" customHeight="true" outlineLevel="0" collapsed="false">
      <c r="A755" s="4" t="n">
        <v>752</v>
      </c>
      <c r="B755" s="5" t="s">
        <v>5042</v>
      </c>
      <c r="C755" s="16" t="s">
        <v>5059</v>
      </c>
      <c r="D755" s="7" t="s">
        <v>16</v>
      </c>
      <c r="E755" s="4" t="n">
        <v>0.2</v>
      </c>
      <c r="F755" s="4" t="n">
        <v>0.2</v>
      </c>
      <c r="G755" s="4" t="n">
        <v>0.2</v>
      </c>
      <c r="H755" s="4" t="n">
        <v>0.2</v>
      </c>
      <c r="I755" s="4" t="n">
        <v>0.2</v>
      </c>
      <c r="J755" s="4" t="n">
        <v>0.2</v>
      </c>
      <c r="K755" s="7" t="n">
        <f aca="false">SUM(E755+F755+G755+H755+I755+J755)</f>
        <v>1.2</v>
      </c>
      <c r="L755" s="6"/>
    </row>
    <row r="756" s="26" customFormat="true" ht="25" hidden="false" customHeight="true" outlineLevel="0" collapsed="false">
      <c r="A756" s="4" t="n">
        <v>753</v>
      </c>
      <c r="B756" s="5" t="s">
        <v>5042</v>
      </c>
      <c r="C756" s="16" t="s">
        <v>5060</v>
      </c>
      <c r="D756" s="7" t="s">
        <v>16</v>
      </c>
      <c r="E756" s="4" t="n">
        <v>0.2</v>
      </c>
      <c r="F756" s="4" t="n">
        <v>0.2</v>
      </c>
      <c r="G756" s="4" t="n">
        <v>0.2</v>
      </c>
      <c r="H756" s="4" t="n">
        <v>0.2</v>
      </c>
      <c r="I756" s="4" t="n">
        <v>0.2</v>
      </c>
      <c r="J756" s="4" t="n">
        <v>0.2</v>
      </c>
      <c r="K756" s="7" t="n">
        <f aca="false">SUM(E756+F756+G756+H756+I756+J756)</f>
        <v>1.2</v>
      </c>
      <c r="L756" s="6"/>
    </row>
    <row r="757" s="26" customFormat="true" ht="25" hidden="false" customHeight="true" outlineLevel="0" collapsed="false">
      <c r="A757" s="4" t="n">
        <v>754</v>
      </c>
      <c r="B757" s="5" t="s">
        <v>5042</v>
      </c>
      <c r="C757" s="16" t="s">
        <v>5061</v>
      </c>
      <c r="D757" s="7" t="s">
        <v>16</v>
      </c>
      <c r="E757" s="4" t="n">
        <v>0.2</v>
      </c>
      <c r="F757" s="4" t="n">
        <v>0.2</v>
      </c>
      <c r="G757" s="4" t="n">
        <v>0.2</v>
      </c>
      <c r="H757" s="4" t="n">
        <v>0.2</v>
      </c>
      <c r="I757" s="4" t="n">
        <v>0.2</v>
      </c>
      <c r="J757" s="4" t="n">
        <v>0.2</v>
      </c>
      <c r="K757" s="7" t="n">
        <f aca="false">SUM(E757+F757+G757+H757+I757+J757)</f>
        <v>1.2</v>
      </c>
      <c r="L757" s="6"/>
    </row>
    <row r="758" s="26" customFormat="true" ht="25" hidden="false" customHeight="true" outlineLevel="0" collapsed="false">
      <c r="A758" s="4" t="n">
        <v>755</v>
      </c>
      <c r="B758" s="5" t="s">
        <v>5042</v>
      </c>
      <c r="C758" s="16" t="s">
        <v>5062</v>
      </c>
      <c r="D758" s="7" t="s">
        <v>16</v>
      </c>
      <c r="E758" s="4" t="n">
        <v>0.2</v>
      </c>
      <c r="F758" s="4" t="n">
        <v>0.2</v>
      </c>
      <c r="G758" s="4" t="n">
        <v>0.2</v>
      </c>
      <c r="H758" s="4" t="n">
        <v>0.2</v>
      </c>
      <c r="I758" s="4" t="n">
        <v>0.2</v>
      </c>
      <c r="J758" s="4" t="n">
        <v>0.2</v>
      </c>
      <c r="K758" s="7" t="n">
        <f aca="false">SUM(E758+F758+G758+H758+I758+J758)</f>
        <v>1.2</v>
      </c>
      <c r="L758" s="6"/>
    </row>
    <row r="759" s="26" customFormat="true" ht="25" hidden="false" customHeight="true" outlineLevel="0" collapsed="false">
      <c r="A759" s="4" t="n">
        <v>756</v>
      </c>
      <c r="B759" s="5" t="s">
        <v>5042</v>
      </c>
      <c r="C759" s="16" t="s">
        <v>5063</v>
      </c>
      <c r="D759" s="7" t="s">
        <v>16</v>
      </c>
      <c r="E759" s="4" t="n">
        <v>0.2</v>
      </c>
      <c r="F759" s="4" t="n">
        <v>0.2</v>
      </c>
      <c r="G759" s="4" t="n">
        <v>0.2</v>
      </c>
      <c r="H759" s="4" t="n">
        <v>0.2</v>
      </c>
      <c r="I759" s="4" t="n">
        <v>0.2</v>
      </c>
      <c r="J759" s="4" t="n">
        <v>0.2</v>
      </c>
      <c r="K759" s="7" t="n">
        <f aca="false">SUM(E759+F759+G759+H759+I759+J759)</f>
        <v>1.2</v>
      </c>
      <c r="L759" s="6"/>
    </row>
    <row r="760" s="26" customFormat="true" ht="25" hidden="false" customHeight="true" outlineLevel="0" collapsed="false">
      <c r="A760" s="4" t="n">
        <v>757</v>
      </c>
      <c r="B760" s="5" t="s">
        <v>5042</v>
      </c>
      <c r="C760" s="16" t="s">
        <v>5064</v>
      </c>
      <c r="D760" s="7" t="s">
        <v>16</v>
      </c>
      <c r="E760" s="4" t="n">
        <v>0.2</v>
      </c>
      <c r="F760" s="4" t="n">
        <v>0.2</v>
      </c>
      <c r="G760" s="4" t="n">
        <v>0.2</v>
      </c>
      <c r="H760" s="4" t="n">
        <v>0.2</v>
      </c>
      <c r="I760" s="4" t="n">
        <v>0.2</v>
      </c>
      <c r="J760" s="4" t="n">
        <v>0.2</v>
      </c>
      <c r="K760" s="7" t="n">
        <f aca="false">SUM(E760+F760+G760+H760+I760+J760)</f>
        <v>1.2</v>
      </c>
      <c r="L760" s="6"/>
    </row>
    <row r="761" s="26" customFormat="true" ht="25" hidden="false" customHeight="true" outlineLevel="0" collapsed="false">
      <c r="A761" s="4" t="n">
        <v>758</v>
      </c>
      <c r="B761" s="5" t="s">
        <v>5042</v>
      </c>
      <c r="C761" s="16" t="s">
        <v>5065</v>
      </c>
      <c r="D761" s="7" t="s">
        <v>16</v>
      </c>
      <c r="E761" s="4" t="n">
        <v>0.2</v>
      </c>
      <c r="F761" s="4" t="n">
        <v>0.2</v>
      </c>
      <c r="G761" s="4" t="n">
        <v>0.2</v>
      </c>
      <c r="H761" s="4" t="n">
        <v>0.2</v>
      </c>
      <c r="I761" s="4" t="n">
        <v>0.2</v>
      </c>
      <c r="J761" s="4" t="n">
        <v>0.2</v>
      </c>
      <c r="K761" s="7" t="n">
        <f aca="false">SUM(E761+F761+G761+H761+I761+J761)</f>
        <v>1.2</v>
      </c>
      <c r="L761" s="6"/>
    </row>
    <row r="762" s="26" customFormat="true" ht="25" hidden="false" customHeight="true" outlineLevel="0" collapsed="false">
      <c r="A762" s="4" t="n">
        <v>759</v>
      </c>
      <c r="B762" s="7" t="s">
        <v>5066</v>
      </c>
      <c r="C762" s="7" t="s">
        <v>5067</v>
      </c>
      <c r="D762" s="5" t="s">
        <v>16</v>
      </c>
      <c r="E762" s="4" t="n">
        <v>0.2</v>
      </c>
      <c r="F762" s="4" t="n">
        <v>0.2</v>
      </c>
      <c r="G762" s="4" t="n">
        <v>0.2</v>
      </c>
      <c r="H762" s="4" t="n">
        <v>0.2</v>
      </c>
      <c r="I762" s="4" t="n">
        <v>0.2</v>
      </c>
      <c r="J762" s="4" t="n">
        <v>0.2</v>
      </c>
      <c r="K762" s="7" t="n">
        <f aca="false">SUM(E762+F762+G762+H762+I762+J762)</f>
        <v>1.2</v>
      </c>
      <c r="L762" s="6"/>
    </row>
    <row r="763" s="26" customFormat="true" ht="25" hidden="false" customHeight="true" outlineLevel="0" collapsed="false">
      <c r="A763" s="4" t="n">
        <v>760</v>
      </c>
      <c r="B763" s="7" t="s">
        <v>5066</v>
      </c>
      <c r="C763" s="7" t="s">
        <v>5068</v>
      </c>
      <c r="D763" s="5" t="s">
        <v>16</v>
      </c>
      <c r="E763" s="4" t="n">
        <v>0.2</v>
      </c>
      <c r="F763" s="4" t="n">
        <v>0.2</v>
      </c>
      <c r="G763" s="4" t="n">
        <v>0.2</v>
      </c>
      <c r="H763" s="4" t="n">
        <v>0.2</v>
      </c>
      <c r="I763" s="4" t="n">
        <v>0.2</v>
      </c>
      <c r="J763" s="4" t="n">
        <v>0.2</v>
      </c>
      <c r="K763" s="7" t="n">
        <f aca="false">SUM(E763+F763+G763+H763+I763+J763)</f>
        <v>1.2</v>
      </c>
      <c r="L763" s="6"/>
    </row>
    <row r="764" s="26" customFormat="true" ht="25" hidden="false" customHeight="true" outlineLevel="0" collapsed="false">
      <c r="A764" s="4" t="n">
        <v>761</v>
      </c>
      <c r="B764" s="7" t="s">
        <v>5066</v>
      </c>
      <c r="C764" s="7" t="s">
        <v>5069</v>
      </c>
      <c r="D764" s="5" t="s">
        <v>16</v>
      </c>
      <c r="E764" s="4" t="n">
        <v>0.2</v>
      </c>
      <c r="F764" s="4" t="n">
        <v>0.2</v>
      </c>
      <c r="G764" s="4" t="n">
        <v>0.2</v>
      </c>
      <c r="H764" s="4" t="n">
        <v>0.2</v>
      </c>
      <c r="I764" s="4" t="n">
        <v>0.2</v>
      </c>
      <c r="J764" s="4" t="n">
        <v>0.2</v>
      </c>
      <c r="K764" s="7" t="n">
        <f aca="false">SUM(E764+F764+G764+H764+I764+J764)</f>
        <v>1.2</v>
      </c>
      <c r="L764" s="6"/>
    </row>
    <row r="765" s="26" customFormat="true" ht="25" hidden="false" customHeight="true" outlineLevel="0" collapsed="false">
      <c r="A765" s="4" t="n">
        <v>762</v>
      </c>
      <c r="B765" s="7" t="s">
        <v>5066</v>
      </c>
      <c r="C765" s="7" t="s">
        <v>5070</v>
      </c>
      <c r="D765" s="5" t="s">
        <v>16</v>
      </c>
      <c r="E765" s="4" t="n">
        <v>0.2</v>
      </c>
      <c r="F765" s="4" t="n">
        <v>0.2</v>
      </c>
      <c r="G765" s="4" t="n">
        <v>0.2</v>
      </c>
      <c r="H765" s="4" t="n">
        <v>0.2</v>
      </c>
      <c r="I765" s="4" t="n">
        <v>0.2</v>
      </c>
      <c r="J765" s="4" t="n">
        <v>0.2</v>
      </c>
      <c r="K765" s="7" t="n">
        <f aca="false">SUM(E765+F765+G765+H765+I765+J765)</f>
        <v>1.2</v>
      </c>
      <c r="L765" s="6"/>
    </row>
    <row r="766" s="26" customFormat="true" ht="25" hidden="false" customHeight="true" outlineLevel="0" collapsed="false">
      <c r="A766" s="4" t="n">
        <v>763</v>
      </c>
      <c r="B766" s="7" t="s">
        <v>5066</v>
      </c>
      <c r="C766" s="7" t="s">
        <v>5071</v>
      </c>
      <c r="D766" s="5" t="s">
        <v>16</v>
      </c>
      <c r="E766" s="4" t="n">
        <v>0.2</v>
      </c>
      <c r="F766" s="4" t="n">
        <v>0.2</v>
      </c>
      <c r="G766" s="4" t="n">
        <v>0.2</v>
      </c>
      <c r="H766" s="4" t="n">
        <v>0.2</v>
      </c>
      <c r="I766" s="4" t="n">
        <v>0.2</v>
      </c>
      <c r="J766" s="4" t="n">
        <v>0.2</v>
      </c>
      <c r="K766" s="7" t="n">
        <f aca="false">SUM(E766+F766+G766+H766+I766+J766)</f>
        <v>1.2</v>
      </c>
      <c r="L766" s="6"/>
    </row>
    <row r="767" s="26" customFormat="true" ht="25" hidden="false" customHeight="true" outlineLevel="0" collapsed="false">
      <c r="A767" s="4" t="n">
        <v>764</v>
      </c>
      <c r="B767" s="7" t="s">
        <v>5066</v>
      </c>
      <c r="C767" s="7" t="s">
        <v>5072</v>
      </c>
      <c r="D767" s="5" t="s">
        <v>16</v>
      </c>
      <c r="E767" s="4" t="n">
        <v>0.2</v>
      </c>
      <c r="F767" s="4" t="n">
        <v>0.2</v>
      </c>
      <c r="G767" s="4" t="n">
        <v>0.2</v>
      </c>
      <c r="H767" s="4" t="n">
        <v>0.2</v>
      </c>
      <c r="I767" s="4" t="n">
        <v>0.2</v>
      </c>
      <c r="J767" s="4" t="n">
        <v>0.2</v>
      </c>
      <c r="K767" s="7" t="n">
        <f aca="false">SUM(E767+F767+G767+H767+I767+J767)</f>
        <v>1.2</v>
      </c>
      <c r="L767" s="6"/>
    </row>
    <row r="768" s="26" customFormat="true" ht="25" hidden="false" customHeight="true" outlineLevel="0" collapsed="false">
      <c r="A768" s="4" t="n">
        <v>765</v>
      </c>
      <c r="B768" s="7" t="s">
        <v>5066</v>
      </c>
      <c r="C768" s="7" t="s">
        <v>5073</v>
      </c>
      <c r="D768" s="5" t="s">
        <v>16</v>
      </c>
      <c r="E768" s="4" t="n">
        <v>0.2</v>
      </c>
      <c r="F768" s="4" t="n">
        <v>0.2</v>
      </c>
      <c r="G768" s="4" t="n">
        <v>0.2</v>
      </c>
      <c r="H768" s="4" t="n">
        <v>0.2</v>
      </c>
      <c r="I768" s="4" t="n">
        <v>0.2</v>
      </c>
      <c r="J768" s="4" t="n">
        <v>0.2</v>
      </c>
      <c r="K768" s="7" t="n">
        <f aca="false">SUM(E768+F768+G768+H768+I768+J768)</f>
        <v>1.2</v>
      </c>
      <c r="L768" s="6"/>
    </row>
    <row r="769" s="26" customFormat="true" ht="25" hidden="false" customHeight="true" outlineLevel="0" collapsed="false">
      <c r="A769" s="4" t="n">
        <v>766</v>
      </c>
      <c r="B769" s="7" t="s">
        <v>5066</v>
      </c>
      <c r="C769" s="7" t="s">
        <v>1902</v>
      </c>
      <c r="D769" s="5" t="s">
        <v>16</v>
      </c>
      <c r="E769" s="4" t="n">
        <v>0.2</v>
      </c>
      <c r="F769" s="4" t="n">
        <v>0.2</v>
      </c>
      <c r="G769" s="4" t="n">
        <v>0.2</v>
      </c>
      <c r="H769" s="4" t="n">
        <v>0.2</v>
      </c>
      <c r="I769" s="4" t="n">
        <v>0.2</v>
      </c>
      <c r="J769" s="4" t="n">
        <v>0.2</v>
      </c>
      <c r="K769" s="7" t="n">
        <f aca="false">SUM(E769+F769+G769+H769+I769+J769)</f>
        <v>1.2</v>
      </c>
      <c r="L769" s="6"/>
    </row>
    <row r="770" s="26" customFormat="true" ht="25" hidden="false" customHeight="true" outlineLevel="0" collapsed="false">
      <c r="A770" s="4" t="n">
        <v>767</v>
      </c>
      <c r="B770" s="7" t="s">
        <v>5066</v>
      </c>
      <c r="C770" s="7" t="s">
        <v>5074</v>
      </c>
      <c r="D770" s="5" t="s">
        <v>16</v>
      </c>
      <c r="E770" s="4" t="n">
        <v>0.2</v>
      </c>
      <c r="F770" s="4" t="n">
        <v>0.2</v>
      </c>
      <c r="G770" s="4" t="n">
        <v>0.2</v>
      </c>
      <c r="H770" s="4" t="n">
        <v>0.2</v>
      </c>
      <c r="I770" s="4" t="n">
        <v>0.2</v>
      </c>
      <c r="J770" s="4" t="n">
        <v>0.2</v>
      </c>
      <c r="K770" s="7" t="n">
        <f aca="false">SUM(E770+F770+G770+H770+I770+J770)</f>
        <v>1.2</v>
      </c>
      <c r="L770" s="6"/>
    </row>
    <row r="771" s="26" customFormat="true" ht="25" hidden="false" customHeight="true" outlineLevel="0" collapsed="false">
      <c r="A771" s="4" t="n">
        <v>768</v>
      </c>
      <c r="B771" s="7" t="s">
        <v>5066</v>
      </c>
      <c r="C771" s="7" t="s">
        <v>5075</v>
      </c>
      <c r="D771" s="5" t="s">
        <v>16</v>
      </c>
      <c r="E771" s="4" t="n">
        <v>0.2</v>
      </c>
      <c r="F771" s="4" t="n">
        <v>0.2</v>
      </c>
      <c r="G771" s="4" t="n">
        <v>0.2</v>
      </c>
      <c r="H771" s="4" t="n">
        <v>0.2</v>
      </c>
      <c r="I771" s="4" t="n">
        <v>0.2</v>
      </c>
      <c r="J771" s="4" t="n">
        <v>0.2</v>
      </c>
      <c r="K771" s="7" t="n">
        <f aca="false">SUM(E771+F771+G771+H771+I771+J771)</f>
        <v>1.2</v>
      </c>
      <c r="L771" s="6"/>
    </row>
    <row r="772" s="26" customFormat="true" ht="25" hidden="false" customHeight="true" outlineLevel="0" collapsed="false">
      <c r="A772" s="4" t="n">
        <v>769</v>
      </c>
      <c r="B772" s="7" t="s">
        <v>5066</v>
      </c>
      <c r="C772" s="7" t="s">
        <v>5076</v>
      </c>
      <c r="D772" s="5" t="s">
        <v>16</v>
      </c>
      <c r="E772" s="4" t="n">
        <v>0.2</v>
      </c>
      <c r="F772" s="4" t="n">
        <v>0.2</v>
      </c>
      <c r="G772" s="4" t="n">
        <v>0.2</v>
      </c>
      <c r="H772" s="4" t="n">
        <v>0.2</v>
      </c>
      <c r="I772" s="4" t="n">
        <v>0.2</v>
      </c>
      <c r="J772" s="4" t="n">
        <v>0.2</v>
      </c>
      <c r="K772" s="7" t="n">
        <f aca="false">SUM(E772+F772+G772+H772+I772+J772)</f>
        <v>1.2</v>
      </c>
      <c r="L772" s="6"/>
    </row>
    <row r="773" s="26" customFormat="true" ht="25" hidden="false" customHeight="true" outlineLevel="0" collapsed="false">
      <c r="A773" s="4" t="n">
        <v>770</v>
      </c>
      <c r="B773" s="7" t="s">
        <v>5066</v>
      </c>
      <c r="C773" s="7" t="s">
        <v>5077</v>
      </c>
      <c r="D773" s="5" t="s">
        <v>16</v>
      </c>
      <c r="E773" s="4" t="n">
        <v>0.2</v>
      </c>
      <c r="F773" s="4" t="n">
        <v>0.2</v>
      </c>
      <c r="G773" s="4" t="n">
        <v>0.2</v>
      </c>
      <c r="H773" s="4" t="n">
        <v>0.2</v>
      </c>
      <c r="I773" s="4" t="n">
        <v>0.2</v>
      </c>
      <c r="J773" s="4" t="n">
        <v>0.2</v>
      </c>
      <c r="K773" s="7" t="n">
        <f aca="false">SUM(E773+F773+G773+H773+I773+J773)</f>
        <v>1.2</v>
      </c>
      <c r="L773" s="6"/>
    </row>
    <row r="774" s="26" customFormat="true" ht="25" hidden="false" customHeight="true" outlineLevel="0" collapsed="false">
      <c r="A774" s="4" t="n">
        <v>771</v>
      </c>
      <c r="B774" s="7" t="s">
        <v>5066</v>
      </c>
      <c r="C774" s="7" t="s">
        <v>5078</v>
      </c>
      <c r="D774" s="5" t="s">
        <v>16</v>
      </c>
      <c r="E774" s="4" t="n">
        <v>0.2</v>
      </c>
      <c r="F774" s="4" t="n">
        <v>0.2</v>
      </c>
      <c r="G774" s="4" t="n">
        <v>0.2</v>
      </c>
      <c r="H774" s="4" t="n">
        <v>0.2</v>
      </c>
      <c r="I774" s="4" t="n">
        <v>0.2</v>
      </c>
      <c r="J774" s="4" t="n">
        <v>0.2</v>
      </c>
      <c r="K774" s="7" t="n">
        <f aca="false">SUM(E774+F774+G774+H774+I774+J774)</f>
        <v>1.2</v>
      </c>
      <c r="L774" s="6"/>
    </row>
    <row r="775" s="26" customFormat="true" ht="25" hidden="false" customHeight="true" outlineLevel="0" collapsed="false">
      <c r="A775" s="4" t="n">
        <v>772</v>
      </c>
      <c r="B775" s="7" t="s">
        <v>5066</v>
      </c>
      <c r="C775" s="7" t="s">
        <v>5079</v>
      </c>
      <c r="D775" s="5" t="s">
        <v>16</v>
      </c>
      <c r="E775" s="4" t="n">
        <v>0.2</v>
      </c>
      <c r="F775" s="4" t="n">
        <v>0.2</v>
      </c>
      <c r="G775" s="4" t="n">
        <v>0.2</v>
      </c>
      <c r="H775" s="4" t="n">
        <v>0.2</v>
      </c>
      <c r="I775" s="4" t="n">
        <v>0.2</v>
      </c>
      <c r="J775" s="4" t="n">
        <v>0.2</v>
      </c>
      <c r="K775" s="7" t="n">
        <f aca="false">SUM(E775+F775+G775+H775+I775+J775)</f>
        <v>1.2</v>
      </c>
      <c r="L775" s="6"/>
    </row>
    <row r="776" s="26" customFormat="true" ht="25" hidden="false" customHeight="true" outlineLevel="0" collapsed="false">
      <c r="A776" s="4" t="n">
        <v>773</v>
      </c>
      <c r="B776" s="7" t="s">
        <v>5066</v>
      </c>
      <c r="C776" s="7" t="s">
        <v>5080</v>
      </c>
      <c r="D776" s="5" t="s">
        <v>16</v>
      </c>
      <c r="E776" s="4" t="n">
        <v>0.2</v>
      </c>
      <c r="F776" s="4" t="n">
        <v>0.2</v>
      </c>
      <c r="G776" s="4" t="n">
        <v>0.2</v>
      </c>
      <c r="H776" s="4" t="n">
        <v>0.2</v>
      </c>
      <c r="I776" s="4" t="n">
        <v>0.2</v>
      </c>
      <c r="J776" s="4" t="n">
        <v>0.2</v>
      </c>
      <c r="K776" s="7" t="n">
        <f aca="false">SUM(E776+F776+G776+H776+I776+J776)</f>
        <v>1.2</v>
      </c>
      <c r="L776" s="6"/>
    </row>
    <row r="777" s="26" customFormat="true" ht="25" hidden="false" customHeight="true" outlineLevel="0" collapsed="false">
      <c r="A777" s="4" t="n">
        <v>774</v>
      </c>
      <c r="B777" s="7" t="s">
        <v>5066</v>
      </c>
      <c r="C777" s="7" t="s">
        <v>5081</v>
      </c>
      <c r="D777" s="5" t="s">
        <v>16</v>
      </c>
      <c r="E777" s="4" t="n">
        <v>0.2</v>
      </c>
      <c r="F777" s="4" t="n">
        <v>0.2</v>
      </c>
      <c r="G777" s="4" t="n">
        <v>0.2</v>
      </c>
      <c r="H777" s="4" t="n">
        <v>0.2</v>
      </c>
      <c r="I777" s="4" t="n">
        <v>0.2</v>
      </c>
      <c r="J777" s="4" t="n">
        <v>0.2</v>
      </c>
      <c r="K777" s="7" t="n">
        <f aca="false">SUM(E777+F777+G777+H777+I777+J777)</f>
        <v>1.2</v>
      </c>
      <c r="L777" s="6"/>
    </row>
    <row r="778" s="26" customFormat="true" ht="25" hidden="false" customHeight="true" outlineLevel="0" collapsed="false">
      <c r="A778" s="4" t="n">
        <v>775</v>
      </c>
      <c r="B778" s="7" t="s">
        <v>5066</v>
      </c>
      <c r="C778" s="7" t="s">
        <v>5082</v>
      </c>
      <c r="D778" s="5" t="s">
        <v>16</v>
      </c>
      <c r="E778" s="4" t="n">
        <v>0.2</v>
      </c>
      <c r="F778" s="4" t="n">
        <v>0.2</v>
      </c>
      <c r="G778" s="4" t="n">
        <v>0.2</v>
      </c>
      <c r="H778" s="4" t="n">
        <v>0.2</v>
      </c>
      <c r="I778" s="4" t="n">
        <v>0.2</v>
      </c>
      <c r="J778" s="4" t="n">
        <v>0.2</v>
      </c>
      <c r="K778" s="7" t="n">
        <f aca="false">SUM(E778+F778+G778+H778+I778+J778)</f>
        <v>1.2</v>
      </c>
      <c r="L778" s="6"/>
    </row>
    <row r="779" s="26" customFormat="true" ht="25" hidden="false" customHeight="true" outlineLevel="0" collapsed="false">
      <c r="A779" s="4" t="n">
        <v>776</v>
      </c>
      <c r="B779" s="7" t="s">
        <v>5066</v>
      </c>
      <c r="C779" s="7" t="s">
        <v>5083</v>
      </c>
      <c r="D779" s="5" t="s">
        <v>16</v>
      </c>
      <c r="E779" s="4" t="n">
        <v>0.2</v>
      </c>
      <c r="F779" s="4" t="n">
        <v>0.2</v>
      </c>
      <c r="G779" s="4" t="n">
        <v>0.2</v>
      </c>
      <c r="H779" s="4" t="n">
        <v>0.2</v>
      </c>
      <c r="I779" s="4" t="n">
        <v>0.2</v>
      </c>
      <c r="J779" s="4" t="n">
        <v>0.2</v>
      </c>
      <c r="K779" s="7" t="n">
        <f aca="false">SUM(E779+F779+G779+H779+I779+J779)</f>
        <v>1.2</v>
      </c>
      <c r="L779" s="6"/>
    </row>
    <row r="780" s="26" customFormat="true" ht="25" hidden="false" customHeight="true" outlineLevel="0" collapsed="false">
      <c r="A780" s="4" t="n">
        <v>777</v>
      </c>
      <c r="B780" s="7" t="s">
        <v>5066</v>
      </c>
      <c r="C780" s="7" t="s">
        <v>5084</v>
      </c>
      <c r="D780" s="5" t="s">
        <v>16</v>
      </c>
      <c r="E780" s="4" t="n">
        <v>0.2</v>
      </c>
      <c r="F780" s="4" t="n">
        <v>0.2</v>
      </c>
      <c r="G780" s="4" t="n">
        <v>0.2</v>
      </c>
      <c r="H780" s="4" t="n">
        <v>0.2</v>
      </c>
      <c r="I780" s="4" t="n">
        <v>0.2</v>
      </c>
      <c r="J780" s="4" t="n">
        <v>0.2</v>
      </c>
      <c r="K780" s="7" t="n">
        <f aca="false">SUM(E780+F780+G780+H780+I780+J780)</f>
        <v>1.2</v>
      </c>
      <c r="L780" s="6"/>
    </row>
    <row r="781" s="26" customFormat="true" ht="25" hidden="false" customHeight="true" outlineLevel="0" collapsed="false">
      <c r="A781" s="4" t="n">
        <v>778</v>
      </c>
      <c r="B781" s="5" t="s">
        <v>5085</v>
      </c>
      <c r="C781" s="5" t="s">
        <v>5086</v>
      </c>
      <c r="D781" s="5" t="s">
        <v>16</v>
      </c>
      <c r="E781" s="4" t="n">
        <v>0.2</v>
      </c>
      <c r="F781" s="4" t="n">
        <v>0.2</v>
      </c>
      <c r="G781" s="4" t="n">
        <v>0.2</v>
      </c>
      <c r="H781" s="4" t="n">
        <v>0.2</v>
      </c>
      <c r="I781" s="4" t="n">
        <v>0.2</v>
      </c>
      <c r="J781" s="4" t="n">
        <v>0.2</v>
      </c>
      <c r="K781" s="7" t="n">
        <f aca="false">SUM(E781+F781+G781+H781+I781+J781)</f>
        <v>1.2</v>
      </c>
      <c r="L781" s="6"/>
    </row>
    <row r="782" s="26" customFormat="true" ht="25" hidden="false" customHeight="true" outlineLevel="0" collapsed="false">
      <c r="A782" s="4" t="n">
        <v>779</v>
      </c>
      <c r="B782" s="5" t="s">
        <v>5085</v>
      </c>
      <c r="C782" s="5" t="s">
        <v>5087</v>
      </c>
      <c r="D782" s="5" t="s">
        <v>16</v>
      </c>
      <c r="E782" s="4" t="n">
        <v>0.2</v>
      </c>
      <c r="F782" s="4" t="n">
        <v>0.2</v>
      </c>
      <c r="G782" s="4" t="n">
        <v>0.2</v>
      </c>
      <c r="H782" s="4" t="n">
        <v>0.2</v>
      </c>
      <c r="I782" s="4" t="n">
        <v>0.2</v>
      </c>
      <c r="J782" s="4" t="n">
        <v>0.2</v>
      </c>
      <c r="K782" s="7" t="n">
        <f aca="false">SUM(E782+F782+G782+H782+I782+J782)</f>
        <v>1.2</v>
      </c>
      <c r="L782" s="6"/>
    </row>
    <row r="783" s="26" customFormat="true" ht="25" hidden="false" customHeight="true" outlineLevel="0" collapsed="false">
      <c r="A783" s="4" t="n">
        <v>780</v>
      </c>
      <c r="B783" s="5" t="s">
        <v>5085</v>
      </c>
      <c r="C783" s="7" t="s">
        <v>5088</v>
      </c>
      <c r="D783" s="5" t="s">
        <v>16</v>
      </c>
      <c r="E783" s="4" t="n">
        <v>0.2</v>
      </c>
      <c r="F783" s="4" t="n">
        <v>0.2</v>
      </c>
      <c r="G783" s="4" t="n">
        <v>0.2</v>
      </c>
      <c r="H783" s="4" t="n">
        <v>0.2</v>
      </c>
      <c r="I783" s="4" t="n">
        <v>0.2</v>
      </c>
      <c r="J783" s="4" t="n">
        <v>0.2</v>
      </c>
      <c r="K783" s="7" t="n">
        <f aca="false">SUM(E783+F783+G783+H783+I783+J783)</f>
        <v>1.2</v>
      </c>
      <c r="L783" s="6"/>
    </row>
    <row r="784" s="26" customFormat="true" ht="25" hidden="false" customHeight="true" outlineLevel="0" collapsed="false">
      <c r="A784" s="4" t="n">
        <v>781</v>
      </c>
      <c r="B784" s="5" t="s">
        <v>5085</v>
      </c>
      <c r="C784" s="7" t="s">
        <v>5089</v>
      </c>
      <c r="D784" s="5" t="s">
        <v>16</v>
      </c>
      <c r="E784" s="4" t="n">
        <v>0.2</v>
      </c>
      <c r="F784" s="4" t="n">
        <v>0.2</v>
      </c>
      <c r="G784" s="4" t="n">
        <v>0.2</v>
      </c>
      <c r="H784" s="4" t="n">
        <v>0.2</v>
      </c>
      <c r="I784" s="4" t="n">
        <v>0.2</v>
      </c>
      <c r="J784" s="4" t="n">
        <v>0.2</v>
      </c>
      <c r="K784" s="7" t="n">
        <f aca="false">SUM(E784+F784+G784+H784+I784+J784)</f>
        <v>1.2</v>
      </c>
      <c r="L784" s="6"/>
    </row>
    <row r="785" s="26" customFormat="true" ht="25" hidden="false" customHeight="true" outlineLevel="0" collapsed="false">
      <c r="A785" s="4" t="n">
        <v>782</v>
      </c>
      <c r="B785" s="5" t="s">
        <v>5085</v>
      </c>
      <c r="C785" s="7" t="s">
        <v>5090</v>
      </c>
      <c r="D785" s="5" t="s">
        <v>16</v>
      </c>
      <c r="E785" s="4" t="n">
        <v>0.2</v>
      </c>
      <c r="F785" s="4" t="n">
        <v>0.2</v>
      </c>
      <c r="G785" s="4" t="n">
        <v>0.2</v>
      </c>
      <c r="H785" s="4" t="n">
        <v>0.2</v>
      </c>
      <c r="I785" s="4" t="n">
        <v>0.2</v>
      </c>
      <c r="J785" s="4" t="n">
        <v>0.2</v>
      </c>
      <c r="K785" s="7" t="n">
        <f aca="false">SUM(E785+F785+G785+H785+I785+J785)</f>
        <v>1.2</v>
      </c>
      <c r="L785" s="6"/>
    </row>
    <row r="786" s="26" customFormat="true" ht="25" hidden="false" customHeight="true" outlineLevel="0" collapsed="false">
      <c r="A786" s="4" t="n">
        <v>783</v>
      </c>
      <c r="B786" s="5" t="s">
        <v>5085</v>
      </c>
      <c r="C786" s="7" t="s">
        <v>5091</v>
      </c>
      <c r="D786" s="5" t="s">
        <v>16</v>
      </c>
      <c r="E786" s="4" t="n">
        <v>0.2</v>
      </c>
      <c r="F786" s="4" t="n">
        <v>0.2</v>
      </c>
      <c r="G786" s="4" t="n">
        <v>0.2</v>
      </c>
      <c r="H786" s="4" t="n">
        <v>0.2</v>
      </c>
      <c r="I786" s="4" t="n">
        <v>0.2</v>
      </c>
      <c r="J786" s="4" t="n">
        <v>0.2</v>
      </c>
      <c r="K786" s="7" t="n">
        <f aca="false">SUM(E786+F786+G786+H786+I786+J786)</f>
        <v>1.2</v>
      </c>
      <c r="L786" s="6"/>
    </row>
    <row r="787" s="26" customFormat="true" ht="25" hidden="false" customHeight="true" outlineLevel="0" collapsed="false">
      <c r="A787" s="4" t="n">
        <v>784</v>
      </c>
      <c r="B787" s="5" t="s">
        <v>5085</v>
      </c>
      <c r="C787" s="7" t="s">
        <v>5092</v>
      </c>
      <c r="D787" s="5" t="s">
        <v>16</v>
      </c>
      <c r="E787" s="4" t="n">
        <v>0.2</v>
      </c>
      <c r="F787" s="4" t="n">
        <v>0.2</v>
      </c>
      <c r="G787" s="4" t="n">
        <v>0.2</v>
      </c>
      <c r="H787" s="4" t="n">
        <v>0.2</v>
      </c>
      <c r="I787" s="4" t="n">
        <v>0.2</v>
      </c>
      <c r="J787" s="4" t="n">
        <v>0.2</v>
      </c>
      <c r="K787" s="7" t="n">
        <f aca="false">SUM(E787+F787+G787+H787+I787+J787)</f>
        <v>1.2</v>
      </c>
      <c r="L787" s="6"/>
    </row>
    <row r="788" s="26" customFormat="true" ht="25" hidden="false" customHeight="true" outlineLevel="0" collapsed="false">
      <c r="A788" s="4" t="n">
        <v>785</v>
      </c>
      <c r="B788" s="5" t="s">
        <v>5085</v>
      </c>
      <c r="C788" s="7" t="s">
        <v>5093</v>
      </c>
      <c r="D788" s="5" t="s">
        <v>16</v>
      </c>
      <c r="E788" s="4" t="n">
        <v>0.2</v>
      </c>
      <c r="F788" s="4" t="n">
        <v>0.2</v>
      </c>
      <c r="G788" s="4" t="n">
        <v>0.2</v>
      </c>
      <c r="H788" s="4" t="n">
        <v>0.2</v>
      </c>
      <c r="I788" s="4" t="n">
        <v>0.2</v>
      </c>
      <c r="J788" s="4" t="n">
        <v>0.2</v>
      </c>
      <c r="K788" s="7" t="n">
        <f aca="false">SUM(E788+F788+G788+H788+I788+J788)</f>
        <v>1.2</v>
      </c>
      <c r="L788" s="6"/>
    </row>
    <row r="789" s="26" customFormat="true" ht="25" hidden="false" customHeight="true" outlineLevel="0" collapsed="false">
      <c r="A789" s="4" t="n">
        <v>786</v>
      </c>
      <c r="B789" s="5" t="s">
        <v>5085</v>
      </c>
      <c r="C789" s="7" t="s">
        <v>5094</v>
      </c>
      <c r="D789" s="5" t="s">
        <v>16</v>
      </c>
      <c r="E789" s="4" t="n">
        <v>0.2</v>
      </c>
      <c r="F789" s="4" t="n">
        <v>0.2</v>
      </c>
      <c r="G789" s="4" t="n">
        <v>0.2</v>
      </c>
      <c r="H789" s="4" t="n">
        <v>0.2</v>
      </c>
      <c r="I789" s="4" t="n">
        <v>0.2</v>
      </c>
      <c r="J789" s="4" t="n">
        <v>0.2</v>
      </c>
      <c r="K789" s="7" t="n">
        <f aca="false">SUM(E789+F789+G789+H789+I789+J789)</f>
        <v>1.2</v>
      </c>
      <c r="L789" s="6"/>
    </row>
    <row r="790" s="26" customFormat="true" ht="25" hidden="false" customHeight="true" outlineLevel="0" collapsed="false">
      <c r="A790" s="4" t="n">
        <v>787</v>
      </c>
      <c r="B790" s="5" t="s">
        <v>5085</v>
      </c>
      <c r="C790" s="7" t="s">
        <v>5095</v>
      </c>
      <c r="D790" s="5" t="s">
        <v>16</v>
      </c>
      <c r="E790" s="4" t="n">
        <v>0.2</v>
      </c>
      <c r="F790" s="4" t="n">
        <v>0.2</v>
      </c>
      <c r="G790" s="4" t="n">
        <v>0.2</v>
      </c>
      <c r="H790" s="4" t="n">
        <v>0.2</v>
      </c>
      <c r="I790" s="4" t="n">
        <v>0.2</v>
      </c>
      <c r="J790" s="4" t="n">
        <v>0.2</v>
      </c>
      <c r="K790" s="7" t="n">
        <f aca="false">SUM(E790+F790+G790+H790+I790+J790)</f>
        <v>1.2</v>
      </c>
      <c r="L790" s="6"/>
    </row>
    <row r="791" s="26" customFormat="true" ht="25" hidden="false" customHeight="true" outlineLevel="0" collapsed="false">
      <c r="A791" s="4" t="n">
        <v>788</v>
      </c>
      <c r="B791" s="5" t="s">
        <v>5085</v>
      </c>
      <c r="C791" s="7" t="s">
        <v>5096</v>
      </c>
      <c r="D791" s="5" t="s">
        <v>16</v>
      </c>
      <c r="E791" s="4" t="n">
        <v>0.2</v>
      </c>
      <c r="F791" s="4" t="n">
        <v>0.2</v>
      </c>
      <c r="G791" s="4" t="n">
        <v>0.2</v>
      </c>
      <c r="H791" s="4" t="n">
        <v>0.2</v>
      </c>
      <c r="I791" s="4" t="n">
        <v>0.2</v>
      </c>
      <c r="J791" s="4" t="n">
        <v>0.2</v>
      </c>
      <c r="K791" s="7" t="n">
        <f aca="false">SUM(E791+F791+G791+H791+I791+J791)</f>
        <v>1.2</v>
      </c>
      <c r="L791" s="6"/>
    </row>
    <row r="792" s="26" customFormat="true" ht="25" hidden="false" customHeight="true" outlineLevel="0" collapsed="false">
      <c r="A792" s="4" t="n">
        <v>789</v>
      </c>
      <c r="B792" s="5" t="s">
        <v>5085</v>
      </c>
      <c r="C792" s="7" t="s">
        <v>5097</v>
      </c>
      <c r="D792" s="5" t="s">
        <v>16</v>
      </c>
      <c r="E792" s="4" t="n">
        <v>0.2</v>
      </c>
      <c r="F792" s="4" t="n">
        <v>0.2</v>
      </c>
      <c r="G792" s="4" t="n">
        <v>0.2</v>
      </c>
      <c r="H792" s="4" t="n">
        <v>0.2</v>
      </c>
      <c r="I792" s="4" t="n">
        <v>0.2</v>
      </c>
      <c r="J792" s="4" t="n">
        <v>0.2</v>
      </c>
      <c r="K792" s="7" t="n">
        <f aca="false">SUM(E792+F792+G792+H792+I792+J792)</f>
        <v>1.2</v>
      </c>
      <c r="L792" s="6"/>
    </row>
    <row r="793" s="26" customFormat="true" ht="25" hidden="false" customHeight="true" outlineLevel="0" collapsed="false">
      <c r="A793" s="4" t="n">
        <v>790</v>
      </c>
      <c r="B793" s="5" t="s">
        <v>5085</v>
      </c>
      <c r="C793" s="7" t="s">
        <v>5098</v>
      </c>
      <c r="D793" s="5" t="s">
        <v>16</v>
      </c>
      <c r="E793" s="4" t="n">
        <v>0.2</v>
      </c>
      <c r="F793" s="4" t="n">
        <v>0.2</v>
      </c>
      <c r="G793" s="4" t="n">
        <v>0.2</v>
      </c>
      <c r="H793" s="4" t="n">
        <v>0.2</v>
      </c>
      <c r="I793" s="4" t="n">
        <v>0.2</v>
      </c>
      <c r="J793" s="4" t="n">
        <v>0.2</v>
      </c>
      <c r="K793" s="7" t="n">
        <f aca="false">SUM(E793+F793+G793+H793+I793+J793)</f>
        <v>1.2</v>
      </c>
      <c r="L793" s="6"/>
    </row>
    <row r="794" s="26" customFormat="true" ht="25" hidden="false" customHeight="true" outlineLevel="0" collapsed="false">
      <c r="A794" s="4" t="n">
        <v>791</v>
      </c>
      <c r="B794" s="5" t="s">
        <v>5085</v>
      </c>
      <c r="C794" s="7" t="s">
        <v>5099</v>
      </c>
      <c r="D794" s="5" t="s">
        <v>16</v>
      </c>
      <c r="E794" s="4" t="n">
        <v>0.2</v>
      </c>
      <c r="F794" s="4" t="n">
        <v>0.2</v>
      </c>
      <c r="G794" s="4" t="n">
        <v>0.2</v>
      </c>
      <c r="H794" s="4" t="n">
        <v>0.2</v>
      </c>
      <c r="I794" s="4" t="n">
        <v>0.2</v>
      </c>
      <c r="J794" s="4" t="n">
        <v>0.2</v>
      </c>
      <c r="K794" s="7" t="n">
        <f aca="false">SUM(E794+F794+G794+H794+I794+J794)</f>
        <v>1.2</v>
      </c>
      <c r="L794" s="6"/>
    </row>
    <row r="795" s="26" customFormat="true" ht="25" hidden="false" customHeight="true" outlineLevel="0" collapsed="false">
      <c r="A795" s="4" t="n">
        <v>792</v>
      </c>
      <c r="B795" s="7" t="s">
        <v>5100</v>
      </c>
      <c r="C795" s="7" t="s">
        <v>5101</v>
      </c>
      <c r="D795" s="7" t="s">
        <v>16</v>
      </c>
      <c r="E795" s="7" t="n">
        <v>0.2</v>
      </c>
      <c r="F795" s="7" t="n">
        <v>0.2</v>
      </c>
      <c r="G795" s="7" t="n">
        <v>0.2</v>
      </c>
      <c r="H795" s="7" t="n">
        <v>0.2</v>
      </c>
      <c r="I795" s="7" t="n">
        <v>0.2</v>
      </c>
      <c r="J795" s="7" t="n">
        <v>0.2</v>
      </c>
      <c r="K795" s="7" t="n">
        <f aca="false">SUM(E795+F795+G795+H795+I795+J795)</f>
        <v>1.2</v>
      </c>
      <c r="L795" s="6"/>
    </row>
    <row r="796" s="26" customFormat="true" ht="25" hidden="false" customHeight="true" outlineLevel="0" collapsed="false">
      <c r="A796" s="4" t="n">
        <v>793</v>
      </c>
      <c r="B796" s="7" t="s">
        <v>5100</v>
      </c>
      <c r="C796" s="7" t="s">
        <v>5102</v>
      </c>
      <c r="D796" s="7" t="s">
        <v>16</v>
      </c>
      <c r="E796" s="7" t="n">
        <v>0.2</v>
      </c>
      <c r="F796" s="7" t="n">
        <v>0.2</v>
      </c>
      <c r="G796" s="7" t="n">
        <v>0.2</v>
      </c>
      <c r="H796" s="7" t="n">
        <v>0.2</v>
      </c>
      <c r="I796" s="7" t="n">
        <v>0.2</v>
      </c>
      <c r="J796" s="7" t="n">
        <v>0.2</v>
      </c>
      <c r="K796" s="7" t="n">
        <f aca="false">SUM(E796+F796+G796+H796+I796+J796)</f>
        <v>1.2</v>
      </c>
      <c r="L796" s="6"/>
    </row>
    <row r="797" s="26" customFormat="true" ht="25" hidden="false" customHeight="true" outlineLevel="0" collapsed="false">
      <c r="A797" s="4" t="n">
        <v>794</v>
      </c>
      <c r="B797" s="7" t="s">
        <v>5100</v>
      </c>
      <c r="C797" s="7" t="s">
        <v>5103</v>
      </c>
      <c r="D797" s="7" t="s">
        <v>16</v>
      </c>
      <c r="E797" s="7" t="n">
        <v>0.2</v>
      </c>
      <c r="F797" s="7" t="n">
        <v>0.2</v>
      </c>
      <c r="G797" s="7" t="n">
        <v>0.2</v>
      </c>
      <c r="H797" s="7" t="n">
        <v>0.2</v>
      </c>
      <c r="I797" s="7" t="n">
        <v>0.2</v>
      </c>
      <c r="J797" s="7" t="n">
        <v>0.2</v>
      </c>
      <c r="K797" s="7" t="n">
        <f aca="false">SUM(E797+F797+G797+H797+I797+J797)</f>
        <v>1.2</v>
      </c>
      <c r="L797" s="6"/>
    </row>
    <row r="798" s="26" customFormat="true" ht="25" hidden="false" customHeight="true" outlineLevel="0" collapsed="false">
      <c r="A798" s="4" t="n">
        <v>795</v>
      </c>
      <c r="B798" s="7" t="s">
        <v>5100</v>
      </c>
      <c r="C798" s="17" t="s">
        <v>5104</v>
      </c>
      <c r="D798" s="7" t="s">
        <v>16</v>
      </c>
      <c r="E798" s="7" t="n">
        <v>0.2</v>
      </c>
      <c r="F798" s="7" t="n">
        <v>0.2</v>
      </c>
      <c r="G798" s="7" t="n">
        <v>0.2</v>
      </c>
      <c r="H798" s="7" t="n">
        <v>0.2</v>
      </c>
      <c r="I798" s="7" t="n">
        <v>0.2</v>
      </c>
      <c r="J798" s="7" t="n">
        <v>0.2</v>
      </c>
      <c r="K798" s="7" t="n">
        <f aca="false">SUM(E798+F798+G798+H798+I798+J798)</f>
        <v>1.2</v>
      </c>
      <c r="L798" s="6"/>
    </row>
    <row r="799" s="26" customFormat="true" ht="25" hidden="false" customHeight="true" outlineLevel="0" collapsed="false">
      <c r="A799" s="4" t="n">
        <v>796</v>
      </c>
      <c r="B799" s="7" t="s">
        <v>5100</v>
      </c>
      <c r="C799" s="17" t="s">
        <v>5105</v>
      </c>
      <c r="D799" s="7" t="s">
        <v>16</v>
      </c>
      <c r="E799" s="7" t="n">
        <v>0.2</v>
      </c>
      <c r="F799" s="7" t="n">
        <v>0.2</v>
      </c>
      <c r="G799" s="7" t="n">
        <v>0.2</v>
      </c>
      <c r="H799" s="7" t="n">
        <v>0.2</v>
      </c>
      <c r="I799" s="7" t="n">
        <v>0.2</v>
      </c>
      <c r="J799" s="7" t="n">
        <v>0.2</v>
      </c>
      <c r="K799" s="7" t="n">
        <f aca="false">SUM(E799+F799+G799+H799+I799+J799)</f>
        <v>1.2</v>
      </c>
      <c r="L799" s="6"/>
    </row>
    <row r="800" s="26" customFormat="true" ht="25" hidden="false" customHeight="true" outlineLevel="0" collapsed="false">
      <c r="A800" s="4" t="n">
        <v>797</v>
      </c>
      <c r="B800" s="7" t="s">
        <v>5100</v>
      </c>
      <c r="C800" s="17" t="s">
        <v>5106</v>
      </c>
      <c r="D800" s="7" t="s">
        <v>16</v>
      </c>
      <c r="E800" s="7" t="n">
        <v>0.2</v>
      </c>
      <c r="F800" s="7" t="n">
        <v>0.2</v>
      </c>
      <c r="G800" s="7" t="n">
        <v>0.2</v>
      </c>
      <c r="H800" s="7" t="n">
        <v>0.2</v>
      </c>
      <c r="I800" s="7" t="n">
        <v>0.2</v>
      </c>
      <c r="J800" s="7" t="n">
        <v>0.2</v>
      </c>
      <c r="K800" s="7" t="n">
        <f aca="false">SUM(E800+F800+G800+H800+I800+J800)</f>
        <v>1.2</v>
      </c>
      <c r="L800" s="6"/>
    </row>
    <row r="801" s="26" customFormat="true" ht="25" hidden="false" customHeight="true" outlineLevel="0" collapsed="false">
      <c r="A801" s="4" t="n">
        <v>798</v>
      </c>
      <c r="B801" s="7" t="s">
        <v>5100</v>
      </c>
      <c r="C801" s="17" t="s">
        <v>5107</v>
      </c>
      <c r="D801" s="7" t="s">
        <v>16</v>
      </c>
      <c r="E801" s="7" t="n">
        <v>0.2</v>
      </c>
      <c r="F801" s="7" t="n">
        <v>0.2</v>
      </c>
      <c r="G801" s="7" t="n">
        <v>0.2</v>
      </c>
      <c r="H801" s="7" t="n">
        <v>0.2</v>
      </c>
      <c r="I801" s="7" t="n">
        <v>0.2</v>
      </c>
      <c r="J801" s="7" t="n">
        <v>0.2</v>
      </c>
      <c r="K801" s="7" t="n">
        <f aca="false">SUM(E801+F801+G801+H801+I801+J801)</f>
        <v>1.2</v>
      </c>
      <c r="L801" s="6"/>
    </row>
    <row r="802" s="26" customFormat="true" ht="25" hidden="false" customHeight="true" outlineLevel="0" collapsed="false">
      <c r="A802" s="4" t="n">
        <v>799</v>
      </c>
      <c r="B802" s="7" t="s">
        <v>5100</v>
      </c>
      <c r="C802" s="17" t="s">
        <v>5108</v>
      </c>
      <c r="D802" s="7" t="s">
        <v>16</v>
      </c>
      <c r="E802" s="7" t="n">
        <v>0.2</v>
      </c>
      <c r="F802" s="7" t="n">
        <v>0.2</v>
      </c>
      <c r="G802" s="7" t="n">
        <v>0.2</v>
      </c>
      <c r="H802" s="7" t="n">
        <v>0.2</v>
      </c>
      <c r="I802" s="7" t="n">
        <v>0.2</v>
      </c>
      <c r="J802" s="7" t="n">
        <v>0.2</v>
      </c>
      <c r="K802" s="7" t="n">
        <f aca="false">SUM(E802+F802+G802+H802+I802+J802)</f>
        <v>1.2</v>
      </c>
      <c r="L802" s="6"/>
    </row>
    <row r="803" s="26" customFormat="true" ht="25" hidden="false" customHeight="true" outlineLevel="0" collapsed="false">
      <c r="A803" s="4" t="n">
        <v>800</v>
      </c>
      <c r="B803" s="7" t="s">
        <v>5100</v>
      </c>
      <c r="C803" s="17" t="s">
        <v>5109</v>
      </c>
      <c r="D803" s="7" t="s">
        <v>16</v>
      </c>
      <c r="E803" s="7" t="n">
        <v>0.2</v>
      </c>
      <c r="F803" s="7" t="n">
        <v>0.2</v>
      </c>
      <c r="G803" s="7" t="n">
        <v>0.2</v>
      </c>
      <c r="H803" s="7" t="n">
        <v>0.2</v>
      </c>
      <c r="I803" s="7" t="n">
        <v>0.2</v>
      </c>
      <c r="J803" s="7" t="n">
        <v>0.2</v>
      </c>
      <c r="K803" s="7" t="n">
        <f aca="false">SUM(E803+F803+G803+H803+I803+J803)</f>
        <v>1.2</v>
      </c>
      <c r="L803" s="6"/>
    </row>
    <row r="804" s="26" customFormat="true" ht="25" hidden="false" customHeight="true" outlineLevel="0" collapsed="false">
      <c r="A804" s="4" t="n">
        <v>801</v>
      </c>
      <c r="B804" s="7" t="s">
        <v>5100</v>
      </c>
      <c r="C804" s="17" t="s">
        <v>5110</v>
      </c>
      <c r="D804" s="7" t="s">
        <v>16</v>
      </c>
      <c r="E804" s="7" t="n">
        <v>0.2</v>
      </c>
      <c r="F804" s="7" t="n">
        <v>0.2</v>
      </c>
      <c r="G804" s="7" t="n">
        <v>0.2</v>
      </c>
      <c r="H804" s="7" t="n">
        <v>0.2</v>
      </c>
      <c r="I804" s="7" t="n">
        <v>0.2</v>
      </c>
      <c r="J804" s="7" t="n">
        <v>0.2</v>
      </c>
      <c r="K804" s="7" t="n">
        <f aca="false">SUM(E804+F804+G804+H804+I804+J804)</f>
        <v>1.2</v>
      </c>
      <c r="L804" s="6"/>
    </row>
    <row r="805" s="26" customFormat="true" ht="25" hidden="false" customHeight="true" outlineLevel="0" collapsed="false">
      <c r="A805" s="4" t="n">
        <v>802</v>
      </c>
      <c r="B805" s="7" t="s">
        <v>5100</v>
      </c>
      <c r="C805" s="17" t="s">
        <v>5111</v>
      </c>
      <c r="D805" s="7" t="s">
        <v>16</v>
      </c>
      <c r="E805" s="7" t="n">
        <v>0.2</v>
      </c>
      <c r="F805" s="7" t="n">
        <v>0.2</v>
      </c>
      <c r="G805" s="7" t="n">
        <v>0.2</v>
      </c>
      <c r="H805" s="7" t="n">
        <v>0.2</v>
      </c>
      <c r="I805" s="7" t="n">
        <v>0.2</v>
      </c>
      <c r="J805" s="7" t="n">
        <v>0.2</v>
      </c>
      <c r="K805" s="7" t="n">
        <f aca="false">SUM(E805+F805+G805+H805+I805+J805)</f>
        <v>1.2</v>
      </c>
      <c r="L805" s="6"/>
    </row>
    <row r="806" s="26" customFormat="true" ht="25" hidden="false" customHeight="true" outlineLevel="0" collapsed="false">
      <c r="A806" s="4" t="n">
        <v>803</v>
      </c>
      <c r="B806" s="7" t="s">
        <v>5100</v>
      </c>
      <c r="C806" s="17" t="s">
        <v>5112</v>
      </c>
      <c r="D806" s="7" t="s">
        <v>16</v>
      </c>
      <c r="E806" s="7" t="n">
        <v>0.2</v>
      </c>
      <c r="F806" s="7" t="n">
        <v>0.2</v>
      </c>
      <c r="G806" s="7" t="n">
        <v>0.2</v>
      </c>
      <c r="H806" s="7" t="n">
        <v>0.2</v>
      </c>
      <c r="I806" s="7" t="n">
        <v>0.2</v>
      </c>
      <c r="J806" s="7" t="n">
        <v>0.2</v>
      </c>
      <c r="K806" s="7" t="n">
        <f aca="false">SUM(E806+F806+G806+H806+I806+J806)</f>
        <v>1.2</v>
      </c>
      <c r="L806" s="6"/>
    </row>
    <row r="807" s="26" customFormat="true" ht="25" hidden="false" customHeight="true" outlineLevel="0" collapsed="false">
      <c r="A807" s="4" t="n">
        <v>804</v>
      </c>
      <c r="B807" s="7" t="s">
        <v>5100</v>
      </c>
      <c r="C807" s="17" t="s">
        <v>5113</v>
      </c>
      <c r="D807" s="7" t="s">
        <v>16</v>
      </c>
      <c r="E807" s="7" t="n">
        <v>0.2</v>
      </c>
      <c r="F807" s="7" t="n">
        <v>0.2</v>
      </c>
      <c r="G807" s="7" t="n">
        <v>0.2</v>
      </c>
      <c r="H807" s="7" t="n">
        <v>0.2</v>
      </c>
      <c r="I807" s="7" t="n">
        <v>0.2</v>
      </c>
      <c r="J807" s="7" t="n">
        <v>0.2</v>
      </c>
      <c r="K807" s="7" t="n">
        <f aca="false">SUM(E807+F807+G807+H807+I807+J807)</f>
        <v>1.2</v>
      </c>
      <c r="L807" s="6"/>
    </row>
    <row r="808" s="26" customFormat="true" ht="25" hidden="false" customHeight="true" outlineLevel="0" collapsed="false">
      <c r="A808" s="4" t="n">
        <v>805</v>
      </c>
      <c r="B808" s="7" t="s">
        <v>5100</v>
      </c>
      <c r="C808" s="17" t="s">
        <v>5114</v>
      </c>
      <c r="D808" s="7" t="s">
        <v>16</v>
      </c>
      <c r="E808" s="7" t="n">
        <v>0.2</v>
      </c>
      <c r="F808" s="7" t="n">
        <v>0.2</v>
      </c>
      <c r="G808" s="7" t="n">
        <v>0.2</v>
      </c>
      <c r="H808" s="7" t="n">
        <v>0.2</v>
      </c>
      <c r="I808" s="7" t="n">
        <v>0.2</v>
      </c>
      <c r="J808" s="7" t="n">
        <v>0.2</v>
      </c>
      <c r="K808" s="7" t="n">
        <f aca="false">SUM(E808+F808+G808+H808+I808+J808)</f>
        <v>1.2</v>
      </c>
      <c r="L808" s="6"/>
    </row>
    <row r="809" s="26" customFormat="true" ht="25" hidden="false" customHeight="true" outlineLevel="0" collapsed="false">
      <c r="A809" s="4" t="n">
        <v>806</v>
      </c>
      <c r="B809" s="7" t="s">
        <v>5100</v>
      </c>
      <c r="C809" s="17" t="s">
        <v>5115</v>
      </c>
      <c r="D809" s="7" t="s">
        <v>16</v>
      </c>
      <c r="E809" s="7" t="n">
        <v>0.2</v>
      </c>
      <c r="F809" s="7" t="n">
        <v>0.2</v>
      </c>
      <c r="G809" s="7" t="n">
        <v>0.2</v>
      </c>
      <c r="H809" s="7" t="n">
        <v>0.2</v>
      </c>
      <c r="I809" s="7" t="n">
        <v>0.2</v>
      </c>
      <c r="J809" s="7" t="n">
        <v>0.2</v>
      </c>
      <c r="K809" s="7" t="n">
        <f aca="false">SUM(E809+F809+G809+H809+I809+J809)</f>
        <v>1.2</v>
      </c>
      <c r="L809" s="6"/>
    </row>
    <row r="810" s="26" customFormat="true" ht="25" hidden="false" customHeight="true" outlineLevel="0" collapsed="false">
      <c r="A810" s="4" t="n">
        <v>807</v>
      </c>
      <c r="B810" s="7" t="s">
        <v>5116</v>
      </c>
      <c r="C810" s="7" t="s">
        <v>5117</v>
      </c>
      <c r="D810" s="7" t="s">
        <v>16</v>
      </c>
      <c r="E810" s="7" t="n">
        <v>0.2</v>
      </c>
      <c r="F810" s="7" t="n">
        <v>0.2</v>
      </c>
      <c r="G810" s="7" t="n">
        <v>0.2</v>
      </c>
      <c r="H810" s="7" t="n">
        <v>0.2</v>
      </c>
      <c r="I810" s="7" t="n">
        <v>0.2</v>
      </c>
      <c r="J810" s="7" t="n">
        <v>0.2</v>
      </c>
      <c r="K810" s="7" t="n">
        <f aca="false">SUM(E810+F810+G810+H810+I810+J810)</f>
        <v>1.2</v>
      </c>
      <c r="L810" s="6"/>
    </row>
    <row r="811" s="26" customFormat="true" ht="25" hidden="false" customHeight="true" outlineLevel="0" collapsed="false">
      <c r="A811" s="4" t="n">
        <v>808</v>
      </c>
      <c r="B811" s="7" t="s">
        <v>5116</v>
      </c>
      <c r="C811" s="7" t="s">
        <v>5118</v>
      </c>
      <c r="D811" s="7" t="s">
        <v>16</v>
      </c>
      <c r="E811" s="7" t="n">
        <v>0.2</v>
      </c>
      <c r="F811" s="7" t="n">
        <v>0.2</v>
      </c>
      <c r="G811" s="7" t="n">
        <v>0.2</v>
      </c>
      <c r="H811" s="7" t="n">
        <v>0.2</v>
      </c>
      <c r="I811" s="7" t="n">
        <v>0.2</v>
      </c>
      <c r="J811" s="7" t="n">
        <v>0.2</v>
      </c>
      <c r="K811" s="7" t="n">
        <f aca="false">SUM(E811+F811+G811+H811+I811+J811)</f>
        <v>1.2</v>
      </c>
      <c r="L811" s="6"/>
    </row>
    <row r="812" s="26" customFormat="true" ht="25" hidden="false" customHeight="true" outlineLevel="0" collapsed="false">
      <c r="A812" s="4" t="n">
        <v>809</v>
      </c>
      <c r="B812" s="7" t="s">
        <v>5116</v>
      </c>
      <c r="C812" s="7" t="s">
        <v>5119</v>
      </c>
      <c r="D812" s="7" t="s">
        <v>16</v>
      </c>
      <c r="E812" s="7" t="n">
        <v>0.2</v>
      </c>
      <c r="F812" s="7" t="n">
        <v>0.2</v>
      </c>
      <c r="G812" s="7" t="n">
        <v>0.2</v>
      </c>
      <c r="H812" s="7" t="n">
        <v>0.2</v>
      </c>
      <c r="I812" s="7" t="n">
        <v>0.2</v>
      </c>
      <c r="J812" s="7" t="n">
        <v>0.2</v>
      </c>
      <c r="K812" s="7" t="n">
        <f aca="false">SUM(E812+F812+G812+H812+I812+J812)</f>
        <v>1.2</v>
      </c>
      <c r="L812" s="6"/>
    </row>
    <row r="813" s="26" customFormat="true" ht="25" hidden="false" customHeight="true" outlineLevel="0" collapsed="false">
      <c r="A813" s="4" t="n">
        <v>810</v>
      </c>
      <c r="B813" s="7" t="s">
        <v>5116</v>
      </c>
      <c r="C813" s="7" t="s">
        <v>4810</v>
      </c>
      <c r="D813" s="7" t="s">
        <v>16</v>
      </c>
      <c r="E813" s="7" t="n">
        <v>0.2</v>
      </c>
      <c r="F813" s="7" t="n">
        <v>0.2</v>
      </c>
      <c r="G813" s="7" t="n">
        <v>0.2</v>
      </c>
      <c r="H813" s="7" t="n">
        <v>0.2</v>
      </c>
      <c r="I813" s="7" t="n">
        <v>0.2</v>
      </c>
      <c r="J813" s="7" t="n">
        <v>0.2</v>
      </c>
      <c r="K813" s="7" t="n">
        <f aca="false">SUM(E813+F813+G813+H813+I813+J813)</f>
        <v>1.2</v>
      </c>
      <c r="L813" s="6"/>
    </row>
    <row r="814" s="26" customFormat="true" ht="25" hidden="false" customHeight="true" outlineLevel="0" collapsed="false">
      <c r="A814" s="4" t="n">
        <v>811</v>
      </c>
      <c r="B814" s="7" t="s">
        <v>5116</v>
      </c>
      <c r="C814" s="7" t="s">
        <v>5120</v>
      </c>
      <c r="D814" s="7" t="s">
        <v>16</v>
      </c>
      <c r="E814" s="7" t="n">
        <v>0.2</v>
      </c>
      <c r="F814" s="7" t="n">
        <v>0.2</v>
      </c>
      <c r="G814" s="7" t="n">
        <v>0.2</v>
      </c>
      <c r="H814" s="7" t="n">
        <v>0.2</v>
      </c>
      <c r="I814" s="7" t="n">
        <v>0.2</v>
      </c>
      <c r="J814" s="7" t="n">
        <v>0.2</v>
      </c>
      <c r="K814" s="7" t="n">
        <f aca="false">SUM(E814+F814+G814+H814+I814+J814)</f>
        <v>1.2</v>
      </c>
      <c r="L814" s="6"/>
    </row>
    <row r="815" s="26" customFormat="true" ht="25" hidden="false" customHeight="true" outlineLevel="0" collapsed="false">
      <c r="A815" s="4" t="n">
        <v>812</v>
      </c>
      <c r="B815" s="7" t="s">
        <v>5116</v>
      </c>
      <c r="C815" s="7" t="s">
        <v>5121</v>
      </c>
      <c r="D815" s="7" t="s">
        <v>16</v>
      </c>
      <c r="E815" s="7" t="n">
        <v>0.2</v>
      </c>
      <c r="F815" s="7" t="n">
        <v>0.2</v>
      </c>
      <c r="G815" s="7" t="n">
        <v>0.2</v>
      </c>
      <c r="H815" s="7" t="n">
        <v>0.2</v>
      </c>
      <c r="I815" s="7" t="n">
        <v>0.2</v>
      </c>
      <c r="J815" s="7" t="n">
        <v>0.2</v>
      </c>
      <c r="K815" s="7" t="n">
        <f aca="false">SUM(E815+F815+G815+H815+I815+J815)</f>
        <v>1.2</v>
      </c>
      <c r="L815" s="6"/>
    </row>
    <row r="816" s="26" customFormat="true" ht="25" hidden="false" customHeight="true" outlineLevel="0" collapsed="false">
      <c r="A816" s="4" t="n">
        <v>813</v>
      </c>
      <c r="B816" s="7" t="s">
        <v>5116</v>
      </c>
      <c r="C816" s="7" t="s">
        <v>5122</v>
      </c>
      <c r="D816" s="7" t="s">
        <v>16</v>
      </c>
      <c r="E816" s="7" t="n">
        <v>0.2</v>
      </c>
      <c r="F816" s="7" t="n">
        <v>0.2</v>
      </c>
      <c r="G816" s="7" t="n">
        <v>0.2</v>
      </c>
      <c r="H816" s="7" t="n">
        <v>0.2</v>
      </c>
      <c r="I816" s="7" t="n">
        <v>0.2</v>
      </c>
      <c r="J816" s="7" t="n">
        <v>0.2</v>
      </c>
      <c r="K816" s="7" t="n">
        <f aca="false">SUM(E816+F816+G816+H816+I816+J816)</f>
        <v>1.2</v>
      </c>
      <c r="L816" s="6"/>
    </row>
    <row r="817" s="26" customFormat="true" ht="25" hidden="false" customHeight="true" outlineLevel="0" collapsed="false">
      <c r="A817" s="4" t="n">
        <v>814</v>
      </c>
      <c r="B817" s="7" t="s">
        <v>5116</v>
      </c>
      <c r="C817" s="7" t="s">
        <v>5123</v>
      </c>
      <c r="D817" s="7" t="s">
        <v>16</v>
      </c>
      <c r="E817" s="7" t="n">
        <v>0.2</v>
      </c>
      <c r="F817" s="7" t="n">
        <v>0.2</v>
      </c>
      <c r="G817" s="7" t="n">
        <v>0.2</v>
      </c>
      <c r="H817" s="7" t="n">
        <v>0.2</v>
      </c>
      <c r="I817" s="7" t="n">
        <v>0.2</v>
      </c>
      <c r="J817" s="7" t="n">
        <v>0.2</v>
      </c>
      <c r="K817" s="7" t="n">
        <f aca="false">SUM(E817+F817+G817+H817+I817+J817)</f>
        <v>1.2</v>
      </c>
      <c r="L817" s="6"/>
    </row>
    <row r="818" s="26" customFormat="true" ht="25" hidden="false" customHeight="true" outlineLevel="0" collapsed="false">
      <c r="A818" s="4" t="n">
        <v>815</v>
      </c>
      <c r="B818" s="7" t="s">
        <v>5116</v>
      </c>
      <c r="C818" s="7" t="s">
        <v>5124</v>
      </c>
      <c r="D818" s="7" t="s">
        <v>3649</v>
      </c>
      <c r="E818" s="7" t="n">
        <v>0.2</v>
      </c>
      <c r="F818" s="7" t="n">
        <v>0.2</v>
      </c>
      <c r="G818" s="7" t="n">
        <v>0.2</v>
      </c>
      <c r="H818" s="7" t="n">
        <v>0.2</v>
      </c>
      <c r="I818" s="7" t="n">
        <v>0.2</v>
      </c>
      <c r="J818" s="7" t="n">
        <v>0.2</v>
      </c>
      <c r="K818" s="7" t="n">
        <f aca="false">SUM(E818+F818+G818+H818+I818+J818)</f>
        <v>1.2</v>
      </c>
      <c r="L818" s="6"/>
    </row>
    <row r="819" s="26" customFormat="true" ht="25" hidden="false" customHeight="true" outlineLevel="0" collapsed="false">
      <c r="A819" s="4" t="n">
        <v>816</v>
      </c>
      <c r="B819" s="7" t="s">
        <v>5116</v>
      </c>
      <c r="C819" s="7" t="s">
        <v>5125</v>
      </c>
      <c r="D819" s="7" t="s">
        <v>16</v>
      </c>
      <c r="E819" s="7" t="n">
        <v>0.2</v>
      </c>
      <c r="F819" s="7" t="n">
        <v>0.2</v>
      </c>
      <c r="G819" s="7" t="n">
        <v>0.2</v>
      </c>
      <c r="H819" s="7" t="n">
        <v>0.2</v>
      </c>
      <c r="I819" s="7" t="n">
        <v>0.2</v>
      </c>
      <c r="J819" s="7" t="n">
        <v>0.2</v>
      </c>
      <c r="K819" s="7" t="n">
        <f aca="false">SUM(E819+F819+G819+H819+I819+J819)</f>
        <v>1.2</v>
      </c>
      <c r="L819" s="6"/>
    </row>
    <row r="820" s="26" customFormat="true" ht="25" hidden="false" customHeight="true" outlineLevel="0" collapsed="false">
      <c r="A820" s="4" t="n">
        <v>817</v>
      </c>
      <c r="B820" s="7" t="s">
        <v>5116</v>
      </c>
      <c r="C820" s="7" t="s">
        <v>5126</v>
      </c>
      <c r="D820" s="7" t="s">
        <v>16</v>
      </c>
      <c r="E820" s="7" t="n">
        <v>0.2</v>
      </c>
      <c r="F820" s="7" t="n">
        <v>0.2</v>
      </c>
      <c r="G820" s="7" t="n">
        <v>0.2</v>
      </c>
      <c r="H820" s="7" t="n">
        <v>0.2</v>
      </c>
      <c r="I820" s="7" t="n">
        <v>0.2</v>
      </c>
      <c r="J820" s="7" t="n">
        <v>0.2</v>
      </c>
      <c r="K820" s="7" t="n">
        <f aca="false">SUM(E820+F820+G820+H820+I820+J820)</f>
        <v>1.2</v>
      </c>
      <c r="L820" s="6"/>
    </row>
    <row r="821" s="26" customFormat="true" ht="25" hidden="false" customHeight="true" outlineLevel="0" collapsed="false">
      <c r="A821" s="4" t="n">
        <v>818</v>
      </c>
      <c r="B821" s="7" t="s">
        <v>5116</v>
      </c>
      <c r="C821" s="7" t="s">
        <v>5127</v>
      </c>
      <c r="D821" s="7" t="s">
        <v>16</v>
      </c>
      <c r="E821" s="7" t="n">
        <v>0.2</v>
      </c>
      <c r="F821" s="7" t="n">
        <v>0.2</v>
      </c>
      <c r="G821" s="7" t="n">
        <v>0.2</v>
      </c>
      <c r="H821" s="7" t="n">
        <v>0.2</v>
      </c>
      <c r="I821" s="7" t="n">
        <v>0.2</v>
      </c>
      <c r="J821" s="7" t="n">
        <v>0.2</v>
      </c>
      <c r="K821" s="7" t="n">
        <f aca="false">SUM(E821+F821+G821+H821+I821+J821)</f>
        <v>1.2</v>
      </c>
      <c r="L821" s="6"/>
    </row>
    <row r="822" s="26" customFormat="true" ht="25" hidden="false" customHeight="true" outlineLevel="0" collapsed="false">
      <c r="A822" s="4" t="n">
        <v>819</v>
      </c>
      <c r="B822" s="7" t="s">
        <v>5116</v>
      </c>
      <c r="C822" s="7" t="s">
        <v>5128</v>
      </c>
      <c r="D822" s="7" t="s">
        <v>16</v>
      </c>
      <c r="E822" s="7" t="n">
        <v>0.2</v>
      </c>
      <c r="F822" s="7" t="n">
        <v>0.2</v>
      </c>
      <c r="G822" s="7" t="n">
        <v>0.2</v>
      </c>
      <c r="H822" s="7" t="n">
        <v>0.2</v>
      </c>
      <c r="I822" s="7" t="n">
        <v>0.2</v>
      </c>
      <c r="J822" s="7" t="n">
        <v>0.2</v>
      </c>
      <c r="K822" s="7" t="n">
        <f aca="false">SUM(E822+F822+G822+H822+I822+J822)</f>
        <v>1.2</v>
      </c>
      <c r="L822" s="6"/>
    </row>
    <row r="823" s="26" customFormat="true" ht="25" hidden="false" customHeight="true" outlineLevel="0" collapsed="false">
      <c r="A823" s="4" t="n">
        <v>820</v>
      </c>
      <c r="B823" s="7" t="s">
        <v>5116</v>
      </c>
      <c r="C823" s="7" t="s">
        <v>5129</v>
      </c>
      <c r="D823" s="7" t="s">
        <v>16</v>
      </c>
      <c r="E823" s="7" t="n">
        <v>0.2</v>
      </c>
      <c r="F823" s="7" t="n">
        <v>0.2</v>
      </c>
      <c r="G823" s="7" t="n">
        <v>0.2</v>
      </c>
      <c r="H823" s="7" t="n">
        <v>0.2</v>
      </c>
      <c r="I823" s="7" t="n">
        <v>0.2</v>
      </c>
      <c r="J823" s="7" t="n">
        <v>0.2</v>
      </c>
      <c r="K823" s="7" t="n">
        <f aca="false">SUM(E823+F823+G823+H823+I823+J823)</f>
        <v>1.2</v>
      </c>
      <c r="L823" s="6"/>
    </row>
    <row r="824" s="26" customFormat="true" ht="25" hidden="false" customHeight="true" outlineLevel="0" collapsed="false">
      <c r="A824" s="4" t="n">
        <v>821</v>
      </c>
      <c r="B824" s="7" t="s">
        <v>5116</v>
      </c>
      <c r="C824" s="7" t="s">
        <v>5130</v>
      </c>
      <c r="D824" s="7" t="s">
        <v>16</v>
      </c>
      <c r="E824" s="7" t="n">
        <v>0.2</v>
      </c>
      <c r="F824" s="7" t="n">
        <v>0.2</v>
      </c>
      <c r="G824" s="7" t="n">
        <v>0.2</v>
      </c>
      <c r="H824" s="7" t="n">
        <v>0.2</v>
      </c>
      <c r="I824" s="7" t="n">
        <v>0.2</v>
      </c>
      <c r="J824" s="7" t="n">
        <v>0.2</v>
      </c>
      <c r="K824" s="7" t="n">
        <f aca="false">SUM(E824+F824+G824+H824+I824+J824)</f>
        <v>1.2</v>
      </c>
      <c r="L824" s="6"/>
    </row>
    <row r="825" s="26" customFormat="true" ht="25" hidden="false" customHeight="true" outlineLevel="0" collapsed="false">
      <c r="A825" s="4" t="n">
        <v>822</v>
      </c>
      <c r="B825" s="7" t="s">
        <v>5116</v>
      </c>
      <c r="C825" s="7" t="s">
        <v>5131</v>
      </c>
      <c r="D825" s="7" t="s">
        <v>16</v>
      </c>
      <c r="E825" s="7" t="n">
        <v>0.2</v>
      </c>
      <c r="F825" s="7" t="n">
        <v>0.2</v>
      </c>
      <c r="G825" s="7" t="n">
        <v>0.2</v>
      </c>
      <c r="H825" s="7" t="n">
        <v>0.2</v>
      </c>
      <c r="I825" s="7" t="n">
        <v>0.2</v>
      </c>
      <c r="J825" s="7" t="n">
        <v>0.2</v>
      </c>
      <c r="K825" s="7" t="n">
        <f aca="false">SUM(E825+F825+G825+H825+I825+J825)</f>
        <v>1.2</v>
      </c>
      <c r="L825" s="6"/>
    </row>
    <row r="826" s="26" customFormat="true" ht="25" hidden="false" customHeight="true" outlineLevel="0" collapsed="false">
      <c r="A826" s="4" t="n">
        <v>823</v>
      </c>
      <c r="B826" s="7" t="s">
        <v>5116</v>
      </c>
      <c r="C826" s="7" t="s">
        <v>5132</v>
      </c>
      <c r="D826" s="7" t="s">
        <v>16</v>
      </c>
      <c r="E826" s="7" t="n">
        <v>0.2</v>
      </c>
      <c r="F826" s="7" t="n">
        <v>0.2</v>
      </c>
      <c r="G826" s="7" t="n">
        <v>0.2</v>
      </c>
      <c r="H826" s="7" t="n">
        <v>0.2</v>
      </c>
      <c r="I826" s="7" t="n">
        <v>0.2</v>
      </c>
      <c r="J826" s="7" t="n">
        <v>0.2</v>
      </c>
      <c r="K826" s="7" t="n">
        <f aca="false">SUM(E826+F826+G826+H826+I826+J826)</f>
        <v>1.2</v>
      </c>
      <c r="L826" s="6"/>
    </row>
    <row r="827" s="26" customFormat="true" ht="25" hidden="false" customHeight="true" outlineLevel="0" collapsed="false">
      <c r="A827" s="4" t="n">
        <v>824</v>
      </c>
      <c r="B827" s="7" t="s">
        <v>5116</v>
      </c>
      <c r="C827" s="7" t="s">
        <v>5133</v>
      </c>
      <c r="D827" s="7" t="s">
        <v>3649</v>
      </c>
      <c r="E827" s="7" t="n">
        <v>0.2</v>
      </c>
      <c r="F827" s="7" t="n">
        <v>0.2</v>
      </c>
      <c r="G827" s="7" t="n">
        <v>0.2</v>
      </c>
      <c r="H827" s="7" t="n">
        <v>0.2</v>
      </c>
      <c r="I827" s="7" t="n">
        <v>0.2</v>
      </c>
      <c r="J827" s="7" t="n">
        <v>0.2</v>
      </c>
      <c r="K827" s="7" t="n">
        <f aca="false">SUM(E827+F827+G827+H827+I827+J827)</f>
        <v>1.2</v>
      </c>
      <c r="L827" s="6"/>
    </row>
    <row r="828" s="26" customFormat="true" ht="25" hidden="false" customHeight="true" outlineLevel="0" collapsed="false">
      <c r="A828" s="4" t="n">
        <v>825</v>
      </c>
      <c r="B828" s="7" t="s">
        <v>5116</v>
      </c>
      <c r="C828" s="7" t="s">
        <v>5134</v>
      </c>
      <c r="D828" s="7" t="s">
        <v>16</v>
      </c>
      <c r="E828" s="7" t="n">
        <v>0.2</v>
      </c>
      <c r="F828" s="7" t="n">
        <v>0.2</v>
      </c>
      <c r="G828" s="7" t="n">
        <v>0.2</v>
      </c>
      <c r="H828" s="7" t="n">
        <v>0.2</v>
      </c>
      <c r="I828" s="7" t="n">
        <v>0.2</v>
      </c>
      <c r="J828" s="7" t="n">
        <v>0.2</v>
      </c>
      <c r="K828" s="7" t="n">
        <f aca="false">SUM(E828+F828+G828+H828+I828+J828)</f>
        <v>1.2</v>
      </c>
      <c r="L828" s="6"/>
    </row>
    <row r="829" s="26" customFormat="true" ht="25" hidden="false" customHeight="true" outlineLevel="0" collapsed="false">
      <c r="A829" s="4" t="n">
        <v>826</v>
      </c>
      <c r="B829" s="7" t="s">
        <v>5116</v>
      </c>
      <c r="C829" s="7" t="s">
        <v>5135</v>
      </c>
      <c r="D829" s="7" t="s">
        <v>16</v>
      </c>
      <c r="E829" s="7" t="n">
        <v>0.2</v>
      </c>
      <c r="F829" s="7" t="n">
        <v>0.2</v>
      </c>
      <c r="G829" s="7" t="n">
        <v>0.2</v>
      </c>
      <c r="H829" s="7" t="n">
        <v>0.2</v>
      </c>
      <c r="I829" s="7" t="n">
        <v>0.2</v>
      </c>
      <c r="J829" s="7" t="n">
        <v>0.2</v>
      </c>
      <c r="K829" s="7" t="n">
        <f aca="false">SUM(E829+F829+G829+H829+I829+J829)</f>
        <v>1.2</v>
      </c>
      <c r="L829" s="6"/>
    </row>
    <row r="830" s="26" customFormat="true" ht="25" hidden="false" customHeight="true" outlineLevel="0" collapsed="false">
      <c r="A830" s="4" t="n">
        <v>827</v>
      </c>
      <c r="B830" s="7" t="s">
        <v>5116</v>
      </c>
      <c r="C830" s="7" t="s">
        <v>5136</v>
      </c>
      <c r="D830" s="7" t="s">
        <v>16</v>
      </c>
      <c r="E830" s="7" t="n">
        <v>0.2</v>
      </c>
      <c r="F830" s="7" t="n">
        <v>0.2</v>
      </c>
      <c r="G830" s="7" t="n">
        <v>0.2</v>
      </c>
      <c r="H830" s="7" t="n">
        <v>0.2</v>
      </c>
      <c r="I830" s="7" t="n">
        <v>0.2</v>
      </c>
      <c r="J830" s="7" t="n">
        <v>0.2</v>
      </c>
      <c r="K830" s="7" t="n">
        <f aca="false">SUM(E830+F830+G830+H830+I830+J830)</f>
        <v>1.2</v>
      </c>
      <c r="L830" s="6"/>
    </row>
    <row r="831" s="26" customFormat="true" ht="25" hidden="false" customHeight="true" outlineLevel="0" collapsed="false">
      <c r="A831" s="4" t="n">
        <v>828</v>
      </c>
      <c r="B831" s="7" t="s">
        <v>5116</v>
      </c>
      <c r="C831" s="7" t="s">
        <v>5137</v>
      </c>
      <c r="D831" s="7" t="s">
        <v>16</v>
      </c>
      <c r="E831" s="7" t="n">
        <v>0.2</v>
      </c>
      <c r="F831" s="7" t="n">
        <v>0.2</v>
      </c>
      <c r="G831" s="7" t="n">
        <v>0.2</v>
      </c>
      <c r="H831" s="7" t="n">
        <v>0.2</v>
      </c>
      <c r="I831" s="7" t="n">
        <v>0.2</v>
      </c>
      <c r="J831" s="7" t="n">
        <v>0.2</v>
      </c>
      <c r="K831" s="7" t="n">
        <f aca="false">SUM(E831+F831+G831+H831+I831+J831)</f>
        <v>1.2</v>
      </c>
      <c r="L831" s="6"/>
    </row>
    <row r="832" s="26" customFormat="true" ht="25" hidden="false" customHeight="true" outlineLevel="0" collapsed="false">
      <c r="A832" s="4" t="n">
        <v>829</v>
      </c>
      <c r="B832" s="7" t="s">
        <v>5116</v>
      </c>
      <c r="C832" s="7" t="s">
        <v>5138</v>
      </c>
      <c r="D832" s="7" t="s">
        <v>16</v>
      </c>
      <c r="E832" s="7" t="n">
        <v>0.2</v>
      </c>
      <c r="F832" s="7" t="n">
        <v>0.2</v>
      </c>
      <c r="G832" s="7" t="n">
        <v>0.2</v>
      </c>
      <c r="H832" s="7" t="n">
        <v>0.2</v>
      </c>
      <c r="I832" s="7" t="n">
        <v>0.2</v>
      </c>
      <c r="J832" s="7" t="n">
        <v>0.2</v>
      </c>
      <c r="K832" s="7" t="n">
        <f aca="false">SUM(E832+F832+G832+H832+I832+J832)</f>
        <v>1.2</v>
      </c>
      <c r="L832" s="6"/>
    </row>
    <row r="833" s="26" customFormat="true" ht="25" hidden="false" customHeight="true" outlineLevel="0" collapsed="false">
      <c r="A833" s="4" t="n">
        <v>830</v>
      </c>
      <c r="B833" s="7" t="s">
        <v>5116</v>
      </c>
      <c r="C833" s="7" t="s">
        <v>5139</v>
      </c>
      <c r="D833" s="7" t="s">
        <v>16</v>
      </c>
      <c r="E833" s="7" t="n">
        <v>0.2</v>
      </c>
      <c r="F833" s="7" t="n">
        <v>0.2</v>
      </c>
      <c r="G833" s="7" t="n">
        <v>0.2</v>
      </c>
      <c r="H833" s="7" t="n">
        <v>0.2</v>
      </c>
      <c r="I833" s="7" t="n">
        <v>0.2</v>
      </c>
      <c r="J833" s="7" t="n">
        <v>0.2</v>
      </c>
      <c r="K833" s="7" t="n">
        <f aca="false">SUM(E833+F833+G833+H833+I833+J833)</f>
        <v>1.2</v>
      </c>
      <c r="L833" s="6"/>
    </row>
    <row r="834" s="26" customFormat="true" ht="25" hidden="false" customHeight="true" outlineLevel="0" collapsed="false">
      <c r="A834" s="4" t="n">
        <v>831</v>
      </c>
      <c r="B834" s="7" t="s">
        <v>5116</v>
      </c>
      <c r="C834" s="7" t="s">
        <v>5140</v>
      </c>
      <c r="D834" s="7" t="s">
        <v>16</v>
      </c>
      <c r="E834" s="7" t="n">
        <v>0.2</v>
      </c>
      <c r="F834" s="7" t="n">
        <v>0.2</v>
      </c>
      <c r="G834" s="7" t="n">
        <v>0.2</v>
      </c>
      <c r="H834" s="7" t="n">
        <v>0.2</v>
      </c>
      <c r="I834" s="7" t="n">
        <v>0.2</v>
      </c>
      <c r="J834" s="7" t="n">
        <v>0.2</v>
      </c>
      <c r="K834" s="7" t="n">
        <f aca="false">SUM(E834+F834+G834+H834+I834+J834)</f>
        <v>1.2</v>
      </c>
      <c r="L834" s="6"/>
    </row>
    <row r="835" s="26" customFormat="true" ht="25" hidden="false" customHeight="true" outlineLevel="0" collapsed="false">
      <c r="A835" s="4" t="n">
        <v>832</v>
      </c>
      <c r="B835" s="7" t="s">
        <v>5116</v>
      </c>
      <c r="C835" s="7" t="s">
        <v>5141</v>
      </c>
      <c r="D835" s="7" t="s">
        <v>16</v>
      </c>
      <c r="E835" s="7" t="n">
        <v>0.2</v>
      </c>
      <c r="F835" s="7" t="n">
        <v>0.2</v>
      </c>
      <c r="G835" s="7" t="n">
        <v>0.2</v>
      </c>
      <c r="H835" s="7" t="n">
        <v>0.2</v>
      </c>
      <c r="I835" s="7" t="n">
        <v>0.2</v>
      </c>
      <c r="J835" s="7" t="n">
        <v>0.2</v>
      </c>
      <c r="K835" s="7" t="n">
        <f aca="false">SUM(E835+F835+G835+H835+I835+J835)</f>
        <v>1.2</v>
      </c>
      <c r="L835" s="6"/>
    </row>
    <row r="836" s="26" customFormat="true" ht="25" hidden="false" customHeight="true" outlineLevel="0" collapsed="false">
      <c r="A836" s="4" t="n">
        <v>833</v>
      </c>
      <c r="B836" s="7" t="s">
        <v>5116</v>
      </c>
      <c r="C836" s="7" t="s">
        <v>5142</v>
      </c>
      <c r="D836" s="7" t="s">
        <v>16</v>
      </c>
      <c r="E836" s="7" t="n">
        <v>0.2</v>
      </c>
      <c r="F836" s="7" t="n">
        <v>0.2</v>
      </c>
      <c r="G836" s="7" t="n">
        <v>0.2</v>
      </c>
      <c r="H836" s="7" t="n">
        <v>0.2</v>
      </c>
      <c r="I836" s="7" t="n">
        <v>0.2</v>
      </c>
      <c r="J836" s="7" t="n">
        <v>0.2</v>
      </c>
      <c r="K836" s="7" t="n">
        <f aca="false">SUM(E836+F836+G836+H836+I836+J836)</f>
        <v>1.2</v>
      </c>
      <c r="L836" s="6"/>
    </row>
    <row r="837" s="26" customFormat="true" ht="25" hidden="false" customHeight="true" outlineLevel="0" collapsed="false">
      <c r="A837" s="4" t="n">
        <v>834</v>
      </c>
      <c r="B837" s="5" t="s">
        <v>5143</v>
      </c>
      <c r="C837" s="7" t="s">
        <v>1676</v>
      </c>
      <c r="D837" s="5" t="s">
        <v>16</v>
      </c>
      <c r="E837" s="4" t="n">
        <v>0.2</v>
      </c>
      <c r="F837" s="4" t="n">
        <v>0.2</v>
      </c>
      <c r="G837" s="4" t="n">
        <v>0.2</v>
      </c>
      <c r="H837" s="4" t="n">
        <v>0.2</v>
      </c>
      <c r="I837" s="4" t="n">
        <v>0.2</v>
      </c>
      <c r="J837" s="4" t="n">
        <v>0.2</v>
      </c>
      <c r="K837" s="7" t="n">
        <f aca="false">SUM(E837+F837+G837+H837+I837+J837)</f>
        <v>1.2</v>
      </c>
      <c r="L837" s="6"/>
    </row>
    <row r="838" s="26" customFormat="true" ht="25" hidden="false" customHeight="true" outlineLevel="0" collapsed="false">
      <c r="A838" s="4" t="n">
        <v>835</v>
      </c>
      <c r="B838" s="5" t="s">
        <v>5143</v>
      </c>
      <c r="C838" s="7" t="s">
        <v>5144</v>
      </c>
      <c r="D838" s="5" t="s">
        <v>16</v>
      </c>
      <c r="E838" s="4" t="n">
        <v>0.2</v>
      </c>
      <c r="F838" s="4" t="n">
        <v>0.2</v>
      </c>
      <c r="G838" s="4" t="n">
        <v>0.2</v>
      </c>
      <c r="H838" s="4" t="n">
        <v>0.2</v>
      </c>
      <c r="I838" s="4" t="n">
        <v>0.2</v>
      </c>
      <c r="J838" s="4" t="n">
        <v>0.2</v>
      </c>
      <c r="K838" s="7" t="n">
        <f aca="false">SUM(E838+F838+G838+H838+I838+J838)</f>
        <v>1.2</v>
      </c>
      <c r="L838" s="6"/>
    </row>
    <row r="839" s="26" customFormat="true" ht="25" hidden="false" customHeight="true" outlineLevel="0" collapsed="false">
      <c r="A839" s="4" t="n">
        <v>836</v>
      </c>
      <c r="B839" s="5" t="s">
        <v>5143</v>
      </c>
      <c r="C839" s="7" t="s">
        <v>3550</v>
      </c>
      <c r="D839" s="5" t="s">
        <v>16</v>
      </c>
      <c r="E839" s="4" t="n">
        <v>0.2</v>
      </c>
      <c r="F839" s="4" t="n">
        <v>0.2</v>
      </c>
      <c r="G839" s="4" t="n">
        <v>0.2</v>
      </c>
      <c r="H839" s="4" t="n">
        <v>0.2</v>
      </c>
      <c r="I839" s="4" t="n">
        <v>0.2</v>
      </c>
      <c r="J839" s="4" t="n">
        <v>0.2</v>
      </c>
      <c r="K839" s="7" t="n">
        <f aca="false">SUM(E839+F839+G839+H839+I839+J839)</f>
        <v>1.2</v>
      </c>
      <c r="L839" s="6"/>
    </row>
    <row r="840" s="26" customFormat="true" ht="25" hidden="false" customHeight="true" outlineLevel="0" collapsed="false">
      <c r="A840" s="4" t="n">
        <v>837</v>
      </c>
      <c r="B840" s="5" t="s">
        <v>5143</v>
      </c>
      <c r="C840" s="7" t="s">
        <v>5145</v>
      </c>
      <c r="D840" s="5" t="s">
        <v>16</v>
      </c>
      <c r="E840" s="4" t="n">
        <v>0.2</v>
      </c>
      <c r="F840" s="4" t="n">
        <v>0.2</v>
      </c>
      <c r="G840" s="4" t="n">
        <v>0.2</v>
      </c>
      <c r="H840" s="4" t="n">
        <v>0.2</v>
      </c>
      <c r="I840" s="4" t="n">
        <v>0.2</v>
      </c>
      <c r="J840" s="4" t="n">
        <v>0.2</v>
      </c>
      <c r="K840" s="7" t="n">
        <f aca="false">SUM(E840+F840+G840+H840+I840+J840)</f>
        <v>1.2</v>
      </c>
      <c r="L840" s="6"/>
    </row>
    <row r="841" s="26" customFormat="true" ht="25" hidden="false" customHeight="true" outlineLevel="0" collapsed="false">
      <c r="A841" s="4" t="n">
        <v>838</v>
      </c>
      <c r="B841" s="5" t="s">
        <v>5143</v>
      </c>
      <c r="C841" s="7" t="s">
        <v>5146</v>
      </c>
      <c r="D841" s="5" t="s">
        <v>16</v>
      </c>
      <c r="E841" s="4" t="n">
        <v>0.2</v>
      </c>
      <c r="F841" s="4" t="n">
        <v>0.2</v>
      </c>
      <c r="G841" s="4" t="n">
        <v>0.2</v>
      </c>
      <c r="H841" s="4" t="n">
        <v>0.2</v>
      </c>
      <c r="I841" s="4" t="n">
        <v>0.2</v>
      </c>
      <c r="J841" s="4" t="n">
        <v>0.2</v>
      </c>
      <c r="K841" s="7" t="n">
        <f aca="false">SUM(E841+F841+G841+H841+I841+J841)</f>
        <v>1.2</v>
      </c>
      <c r="L841" s="6"/>
    </row>
    <row r="842" s="26" customFormat="true" ht="25" hidden="false" customHeight="true" outlineLevel="0" collapsed="false">
      <c r="A842" s="4" t="n">
        <v>839</v>
      </c>
      <c r="B842" s="5" t="s">
        <v>5143</v>
      </c>
      <c r="C842" s="7" t="s">
        <v>5147</v>
      </c>
      <c r="D842" s="5" t="s">
        <v>16</v>
      </c>
      <c r="E842" s="4" t="n">
        <v>0.2</v>
      </c>
      <c r="F842" s="4" t="n">
        <v>0.2</v>
      </c>
      <c r="G842" s="4" t="n">
        <v>0.2</v>
      </c>
      <c r="H842" s="4" t="n">
        <v>0.2</v>
      </c>
      <c r="I842" s="4" t="n">
        <v>0.2</v>
      </c>
      <c r="J842" s="4" t="n">
        <v>0.2</v>
      </c>
      <c r="K842" s="7" t="n">
        <f aca="false">SUM(E842+F842+G842+H842+I842+J842)</f>
        <v>1.2</v>
      </c>
      <c r="L842" s="6"/>
    </row>
    <row r="843" s="26" customFormat="true" ht="25" hidden="false" customHeight="true" outlineLevel="0" collapsed="false">
      <c r="A843" s="4" t="n">
        <v>840</v>
      </c>
      <c r="B843" s="5" t="s">
        <v>5143</v>
      </c>
      <c r="C843" s="7" t="s">
        <v>5148</v>
      </c>
      <c r="D843" s="5" t="s">
        <v>16</v>
      </c>
      <c r="E843" s="4" t="n">
        <v>0.2</v>
      </c>
      <c r="F843" s="4" t="n">
        <v>0.2</v>
      </c>
      <c r="G843" s="4" t="n">
        <v>0.2</v>
      </c>
      <c r="H843" s="4" t="n">
        <v>0.2</v>
      </c>
      <c r="I843" s="4" t="n">
        <v>0.2</v>
      </c>
      <c r="J843" s="4" t="n">
        <v>0.2</v>
      </c>
      <c r="K843" s="7" t="n">
        <f aca="false">SUM(E843+F843+G843+H843+I843+J843)</f>
        <v>1.2</v>
      </c>
      <c r="L843" s="6"/>
    </row>
    <row r="844" s="26" customFormat="true" ht="25" hidden="false" customHeight="true" outlineLevel="0" collapsed="false">
      <c r="A844" s="4" t="n">
        <v>841</v>
      </c>
      <c r="B844" s="5" t="s">
        <v>5143</v>
      </c>
      <c r="C844" s="7" t="s">
        <v>5149</v>
      </c>
      <c r="D844" s="5" t="s">
        <v>16</v>
      </c>
      <c r="E844" s="4" t="n">
        <v>0.2</v>
      </c>
      <c r="F844" s="4" t="n">
        <v>0.2</v>
      </c>
      <c r="G844" s="4" t="n">
        <v>0.2</v>
      </c>
      <c r="H844" s="4" t="n">
        <v>0.2</v>
      </c>
      <c r="I844" s="4" t="n">
        <v>0.2</v>
      </c>
      <c r="J844" s="4" t="n">
        <v>0.2</v>
      </c>
      <c r="K844" s="7" t="n">
        <f aca="false">SUM(E844+F844+G844+H844+I844+J844)</f>
        <v>1.2</v>
      </c>
      <c r="L844" s="6"/>
    </row>
    <row r="845" s="26" customFormat="true" ht="25" hidden="false" customHeight="true" outlineLevel="0" collapsed="false">
      <c r="A845" s="4" t="n">
        <v>842</v>
      </c>
      <c r="B845" s="5" t="s">
        <v>5143</v>
      </c>
      <c r="C845" s="7" t="s">
        <v>1296</v>
      </c>
      <c r="D845" s="5" t="s">
        <v>16</v>
      </c>
      <c r="E845" s="4" t="n">
        <v>0.2</v>
      </c>
      <c r="F845" s="4" t="n">
        <v>0.2</v>
      </c>
      <c r="G845" s="4" t="n">
        <v>0.2</v>
      </c>
      <c r="H845" s="4" t="n">
        <v>0.2</v>
      </c>
      <c r="I845" s="4" t="n">
        <v>0.2</v>
      </c>
      <c r="J845" s="4" t="n">
        <v>0.2</v>
      </c>
      <c r="K845" s="7" t="n">
        <f aca="false">SUM(E845+F845+G845+H845+I845+J845)</f>
        <v>1.2</v>
      </c>
      <c r="L845" s="6"/>
    </row>
    <row r="846" s="26" customFormat="true" ht="25" hidden="false" customHeight="true" outlineLevel="0" collapsed="false">
      <c r="A846" s="4" t="n">
        <v>843</v>
      </c>
      <c r="B846" s="5" t="s">
        <v>5143</v>
      </c>
      <c r="C846" s="7" t="s">
        <v>5150</v>
      </c>
      <c r="D846" s="5" t="s">
        <v>16</v>
      </c>
      <c r="E846" s="4" t="n">
        <v>0.2</v>
      </c>
      <c r="F846" s="4" t="n">
        <v>0.2</v>
      </c>
      <c r="G846" s="4" t="n">
        <v>0.2</v>
      </c>
      <c r="H846" s="4" t="n">
        <v>0.2</v>
      </c>
      <c r="I846" s="4" t="n">
        <v>0.2</v>
      </c>
      <c r="J846" s="4" t="n">
        <v>0.2</v>
      </c>
      <c r="K846" s="7" t="n">
        <f aca="false">SUM(E846+F846+G846+H846+I846+J846)</f>
        <v>1.2</v>
      </c>
      <c r="L846" s="6"/>
    </row>
    <row r="847" s="26" customFormat="true" ht="25" hidden="false" customHeight="true" outlineLevel="0" collapsed="false">
      <c r="A847" s="4" t="n">
        <v>844</v>
      </c>
      <c r="B847" s="5" t="s">
        <v>5143</v>
      </c>
      <c r="C847" s="7" t="s">
        <v>5151</v>
      </c>
      <c r="D847" s="5" t="s">
        <v>16</v>
      </c>
      <c r="E847" s="4" t="n">
        <v>0.2</v>
      </c>
      <c r="F847" s="4" t="n">
        <v>0.2</v>
      </c>
      <c r="G847" s="4" t="n">
        <v>0.2</v>
      </c>
      <c r="H847" s="4" t="n">
        <v>0.2</v>
      </c>
      <c r="I847" s="4" t="n">
        <v>0.2</v>
      </c>
      <c r="J847" s="4" t="n">
        <v>0.2</v>
      </c>
      <c r="K847" s="7" t="n">
        <f aca="false">SUM(E847+F847+G847+H847+I847+J847)</f>
        <v>1.2</v>
      </c>
      <c r="L847" s="6"/>
    </row>
    <row r="848" s="26" customFormat="true" ht="25" hidden="false" customHeight="true" outlineLevel="0" collapsed="false">
      <c r="A848" s="4" t="n">
        <v>845</v>
      </c>
      <c r="B848" s="5" t="s">
        <v>5143</v>
      </c>
      <c r="C848" s="7" t="s">
        <v>5152</v>
      </c>
      <c r="D848" s="5" t="s">
        <v>16</v>
      </c>
      <c r="E848" s="4" t="n">
        <v>0.2</v>
      </c>
      <c r="F848" s="4" t="n">
        <v>0.2</v>
      </c>
      <c r="G848" s="4" t="n">
        <v>0.2</v>
      </c>
      <c r="H848" s="4" t="n">
        <v>0.2</v>
      </c>
      <c r="I848" s="4" t="n">
        <v>0.2</v>
      </c>
      <c r="J848" s="4" t="n">
        <v>0.2</v>
      </c>
      <c r="K848" s="7" t="n">
        <f aca="false">SUM(E848+F848+G848+H848+I848+J848)</f>
        <v>1.2</v>
      </c>
      <c r="L848" s="6"/>
    </row>
    <row r="849" s="26" customFormat="true" ht="25" hidden="false" customHeight="true" outlineLevel="0" collapsed="false">
      <c r="A849" s="4" t="n">
        <v>846</v>
      </c>
      <c r="B849" s="5" t="s">
        <v>5143</v>
      </c>
      <c r="C849" s="7" t="s">
        <v>5153</v>
      </c>
      <c r="D849" s="5" t="s">
        <v>16</v>
      </c>
      <c r="E849" s="4" t="n">
        <v>0.2</v>
      </c>
      <c r="F849" s="4" t="n">
        <v>0.2</v>
      </c>
      <c r="G849" s="4" t="n">
        <v>0.2</v>
      </c>
      <c r="H849" s="4" t="n">
        <v>0.2</v>
      </c>
      <c r="I849" s="4" t="n">
        <v>0.2</v>
      </c>
      <c r="J849" s="4" t="n">
        <v>0.2</v>
      </c>
      <c r="K849" s="7" t="n">
        <f aca="false">SUM(E849+F849+G849+H849+I849+J849)</f>
        <v>1.2</v>
      </c>
      <c r="L849" s="6"/>
    </row>
    <row r="850" s="26" customFormat="true" ht="25" hidden="false" customHeight="true" outlineLevel="0" collapsed="false">
      <c r="A850" s="4" t="n">
        <v>847</v>
      </c>
      <c r="B850" s="5" t="s">
        <v>5143</v>
      </c>
      <c r="C850" s="7" t="s">
        <v>5154</v>
      </c>
      <c r="D850" s="5" t="s">
        <v>16</v>
      </c>
      <c r="E850" s="4" t="n">
        <v>0.2</v>
      </c>
      <c r="F850" s="4" t="n">
        <v>0.2</v>
      </c>
      <c r="G850" s="4" t="n">
        <v>0.2</v>
      </c>
      <c r="H850" s="4" t="n">
        <v>0.2</v>
      </c>
      <c r="I850" s="4" t="n">
        <v>0.2</v>
      </c>
      <c r="J850" s="4" t="n">
        <v>0.2</v>
      </c>
      <c r="K850" s="7" t="n">
        <f aca="false">SUM(E850+F850+G850+H850+I850+J850)</f>
        <v>1.2</v>
      </c>
      <c r="L850" s="6"/>
    </row>
    <row r="851" s="26" customFormat="true" ht="25" hidden="false" customHeight="true" outlineLevel="0" collapsed="false">
      <c r="A851" s="4" t="n">
        <v>848</v>
      </c>
      <c r="B851" s="5" t="s">
        <v>5143</v>
      </c>
      <c r="C851" s="7" t="s">
        <v>5155</v>
      </c>
      <c r="D851" s="5" t="s">
        <v>16</v>
      </c>
      <c r="E851" s="4" t="n">
        <v>0.2</v>
      </c>
      <c r="F851" s="4" t="n">
        <v>0.2</v>
      </c>
      <c r="G851" s="4" t="n">
        <v>0.2</v>
      </c>
      <c r="H851" s="4" t="n">
        <v>0.2</v>
      </c>
      <c r="I851" s="4" t="n">
        <v>0.2</v>
      </c>
      <c r="J851" s="4" t="n">
        <v>0.2</v>
      </c>
      <c r="K851" s="7" t="n">
        <f aca="false">SUM(E851+F851+G851+H851+I851+J851)</f>
        <v>1.2</v>
      </c>
      <c r="L851" s="6"/>
    </row>
    <row r="852" s="26" customFormat="true" ht="25" hidden="false" customHeight="true" outlineLevel="0" collapsed="false">
      <c r="A852" s="4" t="n">
        <v>849</v>
      </c>
      <c r="B852" s="5" t="s">
        <v>5143</v>
      </c>
      <c r="C852" s="7" t="s">
        <v>5156</v>
      </c>
      <c r="D852" s="5" t="s">
        <v>16</v>
      </c>
      <c r="E852" s="4" t="n">
        <v>0.2</v>
      </c>
      <c r="F852" s="4" t="n">
        <v>0.2</v>
      </c>
      <c r="G852" s="4" t="n">
        <v>0.2</v>
      </c>
      <c r="H852" s="4" t="n">
        <v>0.2</v>
      </c>
      <c r="I852" s="4" t="n">
        <v>0.2</v>
      </c>
      <c r="J852" s="4" t="n">
        <v>0.2</v>
      </c>
      <c r="K852" s="7" t="n">
        <f aca="false">SUM(E852+F852+G852+H852+I852+J852)</f>
        <v>1.2</v>
      </c>
      <c r="L852" s="6"/>
    </row>
    <row r="853" s="26" customFormat="true" ht="25" hidden="false" customHeight="true" outlineLevel="0" collapsed="false">
      <c r="A853" s="4" t="n">
        <v>850</v>
      </c>
      <c r="B853" s="5" t="s">
        <v>5143</v>
      </c>
      <c r="C853" s="7" t="s">
        <v>5157</v>
      </c>
      <c r="D853" s="5" t="s">
        <v>16</v>
      </c>
      <c r="E853" s="4" t="n">
        <v>0.2</v>
      </c>
      <c r="F853" s="4" t="n">
        <v>0.2</v>
      </c>
      <c r="G853" s="4" t="n">
        <v>0.2</v>
      </c>
      <c r="H853" s="4" t="n">
        <v>0.2</v>
      </c>
      <c r="I853" s="4" t="n">
        <v>0.2</v>
      </c>
      <c r="J853" s="4" t="n">
        <v>0.2</v>
      </c>
      <c r="K853" s="7" t="n">
        <f aca="false">SUM(E853+F853+G853+H853+I853+J853)</f>
        <v>1.2</v>
      </c>
      <c r="L853" s="6"/>
    </row>
    <row r="854" s="26" customFormat="true" ht="25" hidden="false" customHeight="true" outlineLevel="0" collapsed="false">
      <c r="A854" s="4" t="n">
        <v>851</v>
      </c>
      <c r="B854" s="5" t="s">
        <v>5143</v>
      </c>
      <c r="C854" s="7" t="s">
        <v>5158</v>
      </c>
      <c r="D854" s="5" t="s">
        <v>16</v>
      </c>
      <c r="E854" s="4" t="n">
        <v>0.2</v>
      </c>
      <c r="F854" s="4" t="n">
        <v>0.2</v>
      </c>
      <c r="G854" s="4" t="n">
        <v>0.2</v>
      </c>
      <c r="H854" s="4" t="n">
        <v>0.2</v>
      </c>
      <c r="I854" s="4" t="n">
        <v>0.2</v>
      </c>
      <c r="J854" s="4" t="n">
        <v>0.2</v>
      </c>
      <c r="K854" s="7" t="n">
        <f aca="false">SUM(E854+F854+G854+H854+I854+J854)</f>
        <v>1.2</v>
      </c>
      <c r="L854" s="6"/>
    </row>
    <row r="855" s="26" customFormat="true" ht="25" hidden="false" customHeight="true" outlineLevel="0" collapsed="false">
      <c r="A855" s="4" t="n">
        <v>852</v>
      </c>
      <c r="B855" s="5" t="s">
        <v>5143</v>
      </c>
      <c r="C855" s="7" t="s">
        <v>5159</v>
      </c>
      <c r="D855" s="5" t="s">
        <v>16</v>
      </c>
      <c r="E855" s="4" t="n">
        <v>0.2</v>
      </c>
      <c r="F855" s="4" t="n">
        <v>0.2</v>
      </c>
      <c r="G855" s="4" t="n">
        <v>0.2</v>
      </c>
      <c r="H855" s="4" t="n">
        <v>0.2</v>
      </c>
      <c r="I855" s="4" t="n">
        <v>0.2</v>
      </c>
      <c r="J855" s="4" t="n">
        <v>0.2</v>
      </c>
      <c r="K855" s="7" t="n">
        <f aca="false">SUM(E855+F855+G855+H855+I855+J855)</f>
        <v>1.2</v>
      </c>
      <c r="L855" s="6"/>
    </row>
    <row r="856" s="26" customFormat="true" ht="25" hidden="false" customHeight="true" outlineLevel="0" collapsed="false">
      <c r="A856" s="4" t="n">
        <v>853</v>
      </c>
      <c r="B856" s="5" t="s">
        <v>5143</v>
      </c>
      <c r="C856" s="7" t="s">
        <v>5160</v>
      </c>
      <c r="D856" s="5" t="s">
        <v>16</v>
      </c>
      <c r="E856" s="4" t="n">
        <v>0.2</v>
      </c>
      <c r="F856" s="4" t="n">
        <v>0.2</v>
      </c>
      <c r="G856" s="4" t="n">
        <v>0.2</v>
      </c>
      <c r="H856" s="4" t="n">
        <v>0.2</v>
      </c>
      <c r="I856" s="4" t="n">
        <v>0.2</v>
      </c>
      <c r="J856" s="4" t="n">
        <v>0.2</v>
      </c>
      <c r="K856" s="7" t="n">
        <f aca="false">SUM(E856+F856+G856+H856+I856+J856)</f>
        <v>1.2</v>
      </c>
      <c r="L856" s="6"/>
    </row>
    <row r="857" s="26" customFormat="true" ht="25" hidden="false" customHeight="true" outlineLevel="0" collapsed="false">
      <c r="A857" s="4" t="n">
        <v>854</v>
      </c>
      <c r="B857" s="5" t="s">
        <v>5143</v>
      </c>
      <c r="C857" s="7" t="s">
        <v>5161</v>
      </c>
      <c r="D857" s="5" t="s">
        <v>16</v>
      </c>
      <c r="E857" s="4" t="n">
        <v>0.2</v>
      </c>
      <c r="F857" s="4" t="n">
        <v>0.2</v>
      </c>
      <c r="G857" s="4" t="n">
        <v>0.2</v>
      </c>
      <c r="H857" s="4" t="n">
        <v>0.2</v>
      </c>
      <c r="I857" s="4" t="n">
        <v>0.2</v>
      </c>
      <c r="J857" s="4" t="n">
        <v>0.2</v>
      </c>
      <c r="K857" s="7" t="n">
        <f aca="false">SUM(E857+F857+G857+H857+I857+J857)</f>
        <v>1.2</v>
      </c>
      <c r="L857" s="6"/>
    </row>
    <row r="858" s="26" customFormat="true" ht="25" hidden="false" customHeight="true" outlineLevel="0" collapsed="false">
      <c r="A858" s="4" t="n">
        <v>855</v>
      </c>
      <c r="B858" s="5" t="s">
        <v>5143</v>
      </c>
      <c r="C858" s="5" t="s">
        <v>5162</v>
      </c>
      <c r="D858" s="5" t="s">
        <v>16</v>
      </c>
      <c r="E858" s="4" t="n">
        <v>0.2</v>
      </c>
      <c r="F858" s="4" t="n">
        <v>0.2</v>
      </c>
      <c r="G858" s="4" t="n">
        <v>0.2</v>
      </c>
      <c r="H858" s="4" t="n">
        <v>0.2</v>
      </c>
      <c r="I858" s="4" t="n">
        <v>0.2</v>
      </c>
      <c r="J858" s="4" t="n">
        <v>0.2</v>
      </c>
      <c r="K858" s="7" t="n">
        <f aca="false">SUM(E858+F858+G858+H858+I858+J858)</f>
        <v>1.2</v>
      </c>
      <c r="L858" s="6"/>
    </row>
    <row r="859" s="26" customFormat="true" ht="25" hidden="false" customHeight="true" outlineLevel="0" collapsed="false">
      <c r="A859" s="4" t="n">
        <v>856</v>
      </c>
      <c r="B859" s="5" t="s">
        <v>5143</v>
      </c>
      <c r="C859" s="5" t="s">
        <v>5163</v>
      </c>
      <c r="D859" s="5" t="s">
        <v>16</v>
      </c>
      <c r="E859" s="4" t="n">
        <v>0.2</v>
      </c>
      <c r="F859" s="4" t="n">
        <v>0.2</v>
      </c>
      <c r="G859" s="4" t="n">
        <v>0.2</v>
      </c>
      <c r="H859" s="4" t="n">
        <v>0.2</v>
      </c>
      <c r="I859" s="4" t="n">
        <v>0.2</v>
      </c>
      <c r="J859" s="4" t="n">
        <v>0.2</v>
      </c>
      <c r="K859" s="7" t="n">
        <f aca="false">SUM(E859+F859+G859+H859+I859+J859)</f>
        <v>1.2</v>
      </c>
      <c r="L859" s="6"/>
    </row>
    <row r="860" s="26" customFormat="true" ht="25" hidden="false" customHeight="true" outlineLevel="0" collapsed="false">
      <c r="A860" s="4" t="n">
        <v>857</v>
      </c>
      <c r="B860" s="5" t="s">
        <v>5143</v>
      </c>
      <c r="C860" s="5" t="s">
        <v>5164</v>
      </c>
      <c r="D860" s="5" t="s">
        <v>16</v>
      </c>
      <c r="E860" s="4" t="n">
        <v>0.2</v>
      </c>
      <c r="F860" s="4" t="n">
        <v>0.2</v>
      </c>
      <c r="G860" s="4" t="n">
        <v>0.2</v>
      </c>
      <c r="H860" s="4" t="n">
        <v>0.2</v>
      </c>
      <c r="I860" s="4" t="n">
        <v>0.2</v>
      </c>
      <c r="J860" s="4" t="n">
        <v>0.2</v>
      </c>
      <c r="K860" s="7" t="n">
        <f aca="false">SUM(E860+F860+G860+H860+I860+J860)</f>
        <v>1.2</v>
      </c>
      <c r="L860" s="6"/>
    </row>
    <row r="861" s="26" customFormat="true" ht="25" hidden="false" customHeight="true" outlineLevel="0" collapsed="false">
      <c r="A861" s="4" t="n">
        <v>858</v>
      </c>
      <c r="B861" s="5" t="s">
        <v>5143</v>
      </c>
      <c r="C861" s="5" t="s">
        <v>5165</v>
      </c>
      <c r="D861" s="5" t="s">
        <v>16</v>
      </c>
      <c r="E861" s="4" t="n">
        <v>0.2</v>
      </c>
      <c r="F861" s="4" t="n">
        <v>0.2</v>
      </c>
      <c r="G861" s="4" t="n">
        <v>0.2</v>
      </c>
      <c r="H861" s="4" t="n">
        <v>0.2</v>
      </c>
      <c r="I861" s="4" t="n">
        <v>0.2</v>
      </c>
      <c r="J861" s="4" t="n">
        <v>0.2</v>
      </c>
      <c r="K861" s="7" t="n">
        <f aca="false">SUM(E861+F861+G861+H861+I861+J861)</f>
        <v>1.2</v>
      </c>
      <c r="L861" s="6"/>
    </row>
    <row r="862" s="26" customFormat="true" ht="25" hidden="false" customHeight="true" outlineLevel="0" collapsed="false">
      <c r="A862" s="4" t="n">
        <v>859</v>
      </c>
      <c r="B862" s="5" t="s">
        <v>5143</v>
      </c>
      <c r="C862" s="5" t="s">
        <v>5166</v>
      </c>
      <c r="D862" s="5" t="s">
        <v>16</v>
      </c>
      <c r="E862" s="4" t="n">
        <v>0.2</v>
      </c>
      <c r="F862" s="4" t="n">
        <v>0.2</v>
      </c>
      <c r="G862" s="4" t="n">
        <v>0.2</v>
      </c>
      <c r="H862" s="4" t="n">
        <v>0.2</v>
      </c>
      <c r="I862" s="4" t="n">
        <v>0.2</v>
      </c>
      <c r="J862" s="4" t="n">
        <v>0.2</v>
      </c>
      <c r="K862" s="7" t="n">
        <f aca="false">SUM(E862+F862+G862+H862+I862+J862)</f>
        <v>1.2</v>
      </c>
      <c r="L862" s="6"/>
    </row>
    <row r="863" s="26" customFormat="true" ht="25" hidden="false" customHeight="true" outlineLevel="0" collapsed="false">
      <c r="A863" s="4" t="n">
        <v>860</v>
      </c>
      <c r="B863" s="5" t="s">
        <v>5143</v>
      </c>
      <c r="C863" s="7" t="s">
        <v>5167</v>
      </c>
      <c r="D863" s="5" t="s">
        <v>16</v>
      </c>
      <c r="E863" s="4" t="n">
        <v>0.2</v>
      </c>
      <c r="F863" s="4" t="n">
        <v>0.2</v>
      </c>
      <c r="G863" s="4" t="n">
        <v>0.2</v>
      </c>
      <c r="H863" s="4" t="n">
        <v>0.2</v>
      </c>
      <c r="I863" s="4" t="n">
        <v>0.2</v>
      </c>
      <c r="J863" s="4" t="n">
        <v>0.2</v>
      </c>
      <c r="K863" s="7" t="n">
        <f aca="false">SUM(E863+F863+G863+H863+I863+J863)</f>
        <v>1.2</v>
      </c>
      <c r="L863" s="6"/>
    </row>
    <row r="864" s="26" customFormat="true" ht="25" hidden="false" customHeight="true" outlineLevel="0" collapsed="false">
      <c r="A864" s="4" t="n">
        <v>861</v>
      </c>
      <c r="B864" s="5" t="s">
        <v>5143</v>
      </c>
      <c r="C864" s="7" t="s">
        <v>5168</v>
      </c>
      <c r="D864" s="5" t="s">
        <v>16</v>
      </c>
      <c r="E864" s="4" t="n">
        <v>0.2</v>
      </c>
      <c r="F864" s="4" t="n">
        <v>0.2</v>
      </c>
      <c r="G864" s="4" t="n">
        <v>0.2</v>
      </c>
      <c r="H864" s="4" t="n">
        <v>0.2</v>
      </c>
      <c r="I864" s="4" t="n">
        <v>0.2</v>
      </c>
      <c r="J864" s="4" t="n">
        <v>0.2</v>
      </c>
      <c r="K864" s="7" t="n">
        <f aca="false">SUM(E864+F864+G864+H864+I864+J864)</f>
        <v>1.2</v>
      </c>
      <c r="L864" s="6"/>
    </row>
    <row r="865" s="26" customFormat="true" ht="25" hidden="false" customHeight="true" outlineLevel="0" collapsed="false">
      <c r="A865" s="4" t="n">
        <v>862</v>
      </c>
      <c r="B865" s="7" t="s">
        <v>5169</v>
      </c>
      <c r="C865" s="7" t="s">
        <v>5170</v>
      </c>
      <c r="D865" s="7" t="s">
        <v>16</v>
      </c>
      <c r="E865" s="7" t="n">
        <v>0.2</v>
      </c>
      <c r="F865" s="7" t="n">
        <v>0.2</v>
      </c>
      <c r="G865" s="7" t="n">
        <v>0.2</v>
      </c>
      <c r="H865" s="7" t="n">
        <v>0.2</v>
      </c>
      <c r="I865" s="7" t="n">
        <v>0.2</v>
      </c>
      <c r="J865" s="7" t="n">
        <v>0.2</v>
      </c>
      <c r="K865" s="7" t="n">
        <f aca="false">SUM(E865+F865+G865+H865+I865+J865)</f>
        <v>1.2</v>
      </c>
      <c r="L865" s="6"/>
    </row>
    <row r="866" s="26" customFormat="true" ht="25" hidden="false" customHeight="true" outlineLevel="0" collapsed="false">
      <c r="A866" s="4" t="n">
        <v>863</v>
      </c>
      <c r="B866" s="7" t="s">
        <v>5169</v>
      </c>
      <c r="C866" s="7" t="s">
        <v>5171</v>
      </c>
      <c r="D866" s="7" t="s">
        <v>16</v>
      </c>
      <c r="E866" s="7" t="n">
        <v>0.2</v>
      </c>
      <c r="F866" s="7" t="n">
        <v>0.2</v>
      </c>
      <c r="G866" s="7" t="n">
        <v>0.2</v>
      </c>
      <c r="H866" s="7" t="n">
        <v>0.2</v>
      </c>
      <c r="I866" s="7" t="n">
        <v>0.2</v>
      </c>
      <c r="J866" s="7" t="n">
        <v>0.2</v>
      </c>
      <c r="K866" s="7" t="n">
        <f aca="false">SUM(E866+F866+G866+H866+I866+J866)</f>
        <v>1.2</v>
      </c>
      <c r="L866" s="6"/>
    </row>
    <row r="867" s="26" customFormat="true" ht="25" hidden="false" customHeight="true" outlineLevel="0" collapsed="false">
      <c r="A867" s="4" t="n">
        <v>864</v>
      </c>
      <c r="B867" s="7" t="s">
        <v>5169</v>
      </c>
      <c r="C867" s="7" t="s">
        <v>4216</v>
      </c>
      <c r="D867" s="7" t="s">
        <v>16</v>
      </c>
      <c r="E867" s="7" t="n">
        <v>0.2</v>
      </c>
      <c r="F867" s="7" t="n">
        <v>0.2</v>
      </c>
      <c r="G867" s="7" t="n">
        <v>0.2</v>
      </c>
      <c r="H867" s="7" t="n">
        <v>0.2</v>
      </c>
      <c r="I867" s="7" t="n">
        <v>0.2</v>
      </c>
      <c r="J867" s="7" t="n">
        <v>0.2</v>
      </c>
      <c r="K867" s="7" t="n">
        <f aca="false">SUM(E867+F867+G867+H867+I867+J867)</f>
        <v>1.2</v>
      </c>
      <c r="L867" s="6"/>
    </row>
    <row r="868" s="26" customFormat="true" ht="25" hidden="false" customHeight="true" outlineLevel="0" collapsed="false">
      <c r="A868" s="4" t="n">
        <v>865</v>
      </c>
      <c r="B868" s="7" t="s">
        <v>5169</v>
      </c>
      <c r="C868" s="7" t="s">
        <v>266</v>
      </c>
      <c r="D868" s="7" t="s">
        <v>16</v>
      </c>
      <c r="E868" s="7" t="n">
        <v>0.2</v>
      </c>
      <c r="F868" s="7" t="n">
        <v>0.2</v>
      </c>
      <c r="G868" s="7" t="n">
        <v>0.2</v>
      </c>
      <c r="H868" s="7" t="n">
        <v>0.2</v>
      </c>
      <c r="I868" s="7" t="n">
        <v>0.2</v>
      </c>
      <c r="J868" s="7" t="n">
        <v>0.2</v>
      </c>
      <c r="K868" s="7" t="n">
        <f aca="false">SUM(E868+F868+G868+H868+I868+J868)</f>
        <v>1.2</v>
      </c>
      <c r="L868" s="6"/>
    </row>
    <row r="869" s="26" customFormat="true" ht="25" hidden="false" customHeight="true" outlineLevel="0" collapsed="false">
      <c r="A869" s="4" t="n">
        <v>866</v>
      </c>
      <c r="B869" s="7" t="s">
        <v>5169</v>
      </c>
      <c r="C869" s="7" t="s">
        <v>5172</v>
      </c>
      <c r="D869" s="7" t="s">
        <v>16</v>
      </c>
      <c r="E869" s="7" t="n">
        <v>0.2</v>
      </c>
      <c r="F869" s="7" t="n">
        <v>0.2</v>
      </c>
      <c r="G869" s="7" t="n">
        <v>0.2</v>
      </c>
      <c r="H869" s="7" t="n">
        <v>0.2</v>
      </c>
      <c r="I869" s="7" t="n">
        <v>0.2</v>
      </c>
      <c r="J869" s="7" t="n">
        <v>0.2</v>
      </c>
      <c r="K869" s="7" t="n">
        <f aca="false">SUM(E869+F869+G869+H869+I869+J869)</f>
        <v>1.2</v>
      </c>
      <c r="L869" s="6"/>
    </row>
    <row r="870" s="26" customFormat="true" ht="25" hidden="false" customHeight="true" outlineLevel="0" collapsed="false">
      <c r="A870" s="4" t="n">
        <v>867</v>
      </c>
      <c r="B870" s="7" t="s">
        <v>5169</v>
      </c>
      <c r="C870" s="7" t="s">
        <v>5173</v>
      </c>
      <c r="D870" s="7" t="s">
        <v>16</v>
      </c>
      <c r="E870" s="7" t="n">
        <v>0.2</v>
      </c>
      <c r="F870" s="7" t="n">
        <v>0.2</v>
      </c>
      <c r="G870" s="7" t="n">
        <v>0.2</v>
      </c>
      <c r="H870" s="7" t="n">
        <v>0.2</v>
      </c>
      <c r="I870" s="7" t="n">
        <v>0.2</v>
      </c>
      <c r="J870" s="7" t="n">
        <v>0.2</v>
      </c>
      <c r="K870" s="7" t="n">
        <f aca="false">SUM(E870+F870+G870+H870+I870+J870)</f>
        <v>1.2</v>
      </c>
      <c r="L870" s="6"/>
    </row>
    <row r="871" s="26" customFormat="true" ht="25" hidden="false" customHeight="true" outlineLevel="0" collapsed="false">
      <c r="A871" s="4" t="n">
        <v>868</v>
      </c>
      <c r="B871" s="7" t="s">
        <v>5169</v>
      </c>
      <c r="C871" s="7" t="s">
        <v>5174</v>
      </c>
      <c r="D871" s="7" t="s">
        <v>16</v>
      </c>
      <c r="E871" s="7" t="n">
        <v>0.2</v>
      </c>
      <c r="F871" s="7" t="n">
        <v>0.2</v>
      </c>
      <c r="G871" s="7" t="n">
        <v>0.2</v>
      </c>
      <c r="H871" s="7" t="n">
        <v>0.2</v>
      </c>
      <c r="I871" s="7" t="n">
        <v>0.2</v>
      </c>
      <c r="J871" s="7" t="n">
        <v>0.2</v>
      </c>
      <c r="K871" s="7" t="n">
        <f aca="false">SUM(E871+F871+G871+H871+I871+J871)</f>
        <v>1.2</v>
      </c>
      <c r="L871" s="6"/>
    </row>
    <row r="872" s="26" customFormat="true" ht="25" hidden="false" customHeight="true" outlineLevel="0" collapsed="false">
      <c r="A872" s="4" t="n">
        <v>869</v>
      </c>
      <c r="B872" s="7" t="s">
        <v>5169</v>
      </c>
      <c r="C872" s="7" t="s">
        <v>5175</v>
      </c>
      <c r="D872" s="7" t="s">
        <v>16</v>
      </c>
      <c r="E872" s="7" t="n">
        <v>0.2</v>
      </c>
      <c r="F872" s="7" t="n">
        <v>0.2</v>
      </c>
      <c r="G872" s="7" t="n">
        <v>0.2</v>
      </c>
      <c r="H872" s="7" t="n">
        <v>0.2</v>
      </c>
      <c r="I872" s="7" t="n">
        <v>0.2</v>
      </c>
      <c r="J872" s="7" t="n">
        <v>0.2</v>
      </c>
      <c r="K872" s="7" t="n">
        <f aca="false">SUM(E872+F872+G872+H872+I872+J872)</f>
        <v>1.2</v>
      </c>
      <c r="L872" s="6"/>
    </row>
    <row r="873" s="26" customFormat="true" ht="25" hidden="false" customHeight="true" outlineLevel="0" collapsed="false">
      <c r="A873" s="4" t="n">
        <v>870</v>
      </c>
      <c r="B873" s="7" t="s">
        <v>5169</v>
      </c>
      <c r="C873" s="7" t="s">
        <v>5176</v>
      </c>
      <c r="D873" s="7" t="s">
        <v>16</v>
      </c>
      <c r="E873" s="7" t="n">
        <v>0.2</v>
      </c>
      <c r="F873" s="7" t="n">
        <v>0.2</v>
      </c>
      <c r="G873" s="7" t="n">
        <v>0.2</v>
      </c>
      <c r="H873" s="7" t="n">
        <v>0.2</v>
      </c>
      <c r="I873" s="7" t="n">
        <v>0.2</v>
      </c>
      <c r="J873" s="7" t="n">
        <v>0.2</v>
      </c>
      <c r="K873" s="7" t="n">
        <f aca="false">SUM(E873+F873+G873+H873+I873+J873)</f>
        <v>1.2</v>
      </c>
      <c r="L873" s="6"/>
    </row>
    <row r="874" s="26" customFormat="true" ht="25" hidden="false" customHeight="true" outlineLevel="0" collapsed="false">
      <c r="A874" s="4" t="n">
        <v>871</v>
      </c>
      <c r="B874" s="7" t="s">
        <v>5169</v>
      </c>
      <c r="C874" s="7" t="s">
        <v>5177</v>
      </c>
      <c r="D874" s="7" t="s">
        <v>16</v>
      </c>
      <c r="E874" s="7" t="n">
        <v>0.2</v>
      </c>
      <c r="F874" s="7" t="n">
        <v>0.2</v>
      </c>
      <c r="G874" s="7" t="n">
        <v>0.2</v>
      </c>
      <c r="H874" s="7" t="n">
        <v>0.2</v>
      </c>
      <c r="I874" s="7" t="n">
        <v>0.2</v>
      </c>
      <c r="J874" s="7" t="n">
        <v>0.2</v>
      </c>
      <c r="K874" s="7" t="n">
        <f aca="false">SUM(E874+F874+G874+H874+I874+J874)</f>
        <v>1.2</v>
      </c>
      <c r="L874" s="6"/>
    </row>
    <row r="875" s="26" customFormat="true" ht="25" hidden="false" customHeight="true" outlineLevel="0" collapsed="false">
      <c r="A875" s="4" t="n">
        <v>872</v>
      </c>
      <c r="B875" s="7" t="s">
        <v>5169</v>
      </c>
      <c r="C875" s="7" t="s">
        <v>5178</v>
      </c>
      <c r="D875" s="7" t="s">
        <v>16</v>
      </c>
      <c r="E875" s="7" t="n">
        <v>0.2</v>
      </c>
      <c r="F875" s="7" t="n">
        <v>0.2</v>
      </c>
      <c r="G875" s="7" t="n">
        <v>0.2</v>
      </c>
      <c r="H875" s="7" t="n">
        <v>0.2</v>
      </c>
      <c r="I875" s="7" t="n">
        <v>0.2</v>
      </c>
      <c r="J875" s="7" t="n">
        <v>0.2</v>
      </c>
      <c r="K875" s="7" t="n">
        <f aca="false">SUM(E875+F875+G875+H875+I875+J875)</f>
        <v>1.2</v>
      </c>
      <c r="L875" s="6"/>
    </row>
    <row r="876" s="26" customFormat="true" ht="25" hidden="false" customHeight="true" outlineLevel="0" collapsed="false">
      <c r="A876" s="4" t="n">
        <v>873</v>
      </c>
      <c r="B876" s="7" t="s">
        <v>5169</v>
      </c>
      <c r="C876" s="7" t="s">
        <v>5179</v>
      </c>
      <c r="D876" s="7" t="s">
        <v>16</v>
      </c>
      <c r="E876" s="7" t="n">
        <v>0.2</v>
      </c>
      <c r="F876" s="7" t="n">
        <v>0.2</v>
      </c>
      <c r="G876" s="7" t="n">
        <v>0.2</v>
      </c>
      <c r="H876" s="7" t="n">
        <v>0.2</v>
      </c>
      <c r="I876" s="7" t="n">
        <v>0.2</v>
      </c>
      <c r="J876" s="7" t="n">
        <v>0.2</v>
      </c>
      <c r="K876" s="7" t="n">
        <f aca="false">SUM(E876+F876+G876+H876+I876+J876)</f>
        <v>1.2</v>
      </c>
      <c r="L876" s="6"/>
    </row>
    <row r="877" s="26" customFormat="true" ht="25" hidden="false" customHeight="true" outlineLevel="0" collapsed="false">
      <c r="A877" s="4" t="n">
        <v>874</v>
      </c>
      <c r="B877" s="7" t="s">
        <v>5169</v>
      </c>
      <c r="C877" s="7" t="s">
        <v>1770</v>
      </c>
      <c r="D877" s="7" t="s">
        <v>16</v>
      </c>
      <c r="E877" s="7" t="n">
        <v>0.2</v>
      </c>
      <c r="F877" s="7" t="n">
        <v>0.2</v>
      </c>
      <c r="G877" s="7" t="n">
        <v>0.2</v>
      </c>
      <c r="H877" s="7" t="n">
        <v>0.2</v>
      </c>
      <c r="I877" s="7" t="n">
        <v>0.2</v>
      </c>
      <c r="J877" s="7" t="n">
        <v>0.2</v>
      </c>
      <c r="K877" s="7" t="n">
        <f aca="false">SUM(E877+F877+G877+H877+I877+J877)</f>
        <v>1.2</v>
      </c>
      <c r="L877" s="6"/>
    </row>
    <row r="878" s="26" customFormat="true" ht="25" hidden="false" customHeight="true" outlineLevel="0" collapsed="false">
      <c r="A878" s="4" t="n">
        <v>875</v>
      </c>
      <c r="B878" s="7" t="s">
        <v>5169</v>
      </c>
      <c r="C878" s="7" t="s">
        <v>5180</v>
      </c>
      <c r="D878" s="7" t="s">
        <v>16</v>
      </c>
      <c r="E878" s="7" t="n">
        <v>0.2</v>
      </c>
      <c r="F878" s="7" t="n">
        <v>0.2</v>
      </c>
      <c r="G878" s="7" t="n">
        <v>0.2</v>
      </c>
      <c r="H878" s="7" t="n">
        <v>0.2</v>
      </c>
      <c r="I878" s="7" t="n">
        <v>0.2</v>
      </c>
      <c r="J878" s="7" t="n">
        <v>0.2</v>
      </c>
      <c r="K878" s="7" t="n">
        <f aca="false">SUM(E878+F878+G878+H878+I878+J878)</f>
        <v>1.2</v>
      </c>
      <c r="L878" s="6"/>
    </row>
    <row r="879" s="26" customFormat="true" ht="25" hidden="false" customHeight="true" outlineLevel="0" collapsed="false">
      <c r="A879" s="4" t="n">
        <v>876</v>
      </c>
      <c r="B879" s="7" t="s">
        <v>5169</v>
      </c>
      <c r="C879" s="7" t="s">
        <v>5181</v>
      </c>
      <c r="D879" s="7" t="s">
        <v>16</v>
      </c>
      <c r="E879" s="7" t="n">
        <v>0.2</v>
      </c>
      <c r="F879" s="7" t="n">
        <v>0.2</v>
      </c>
      <c r="G879" s="7" t="n">
        <v>0.2</v>
      </c>
      <c r="H879" s="7" t="n">
        <v>0.2</v>
      </c>
      <c r="I879" s="7" t="n">
        <v>0.2</v>
      </c>
      <c r="J879" s="7" t="n">
        <v>0.2</v>
      </c>
      <c r="K879" s="7" t="n">
        <f aca="false">SUM(E879+F879+G879+H879+I879+J879)</f>
        <v>1.2</v>
      </c>
      <c r="L879" s="6"/>
    </row>
    <row r="880" s="26" customFormat="true" ht="25" hidden="false" customHeight="true" outlineLevel="0" collapsed="false">
      <c r="A880" s="4" t="n">
        <v>877</v>
      </c>
      <c r="B880" s="5" t="s">
        <v>5182</v>
      </c>
      <c r="C880" s="7" t="s">
        <v>1676</v>
      </c>
      <c r="D880" s="5" t="s">
        <v>16</v>
      </c>
      <c r="E880" s="4" t="n">
        <v>0.2</v>
      </c>
      <c r="F880" s="4" t="n">
        <v>0.2</v>
      </c>
      <c r="G880" s="4" t="n">
        <v>0.2</v>
      </c>
      <c r="H880" s="4" t="n">
        <v>0.2</v>
      </c>
      <c r="I880" s="4" t="n">
        <v>0.2</v>
      </c>
      <c r="J880" s="4" t="n">
        <v>0.2</v>
      </c>
      <c r="K880" s="7" t="n">
        <f aca="false">SUM(E880+F880+G880+H880+I880+J880)</f>
        <v>1.2</v>
      </c>
      <c r="L880" s="6"/>
    </row>
    <row r="881" s="26" customFormat="true" ht="25" hidden="false" customHeight="true" outlineLevel="0" collapsed="false">
      <c r="A881" s="4" t="n">
        <v>878</v>
      </c>
      <c r="B881" s="5" t="s">
        <v>5182</v>
      </c>
      <c r="C881" s="7" t="s">
        <v>5183</v>
      </c>
      <c r="D881" s="5" t="s">
        <v>16</v>
      </c>
      <c r="E881" s="4" t="n">
        <v>0.2</v>
      </c>
      <c r="F881" s="4" t="n">
        <v>0.2</v>
      </c>
      <c r="G881" s="4" t="n">
        <v>0.2</v>
      </c>
      <c r="H881" s="4" t="n">
        <v>0.2</v>
      </c>
      <c r="I881" s="4" t="n">
        <v>0.2</v>
      </c>
      <c r="J881" s="4" t="n">
        <v>0.2</v>
      </c>
      <c r="K881" s="7" t="n">
        <f aca="false">SUM(E881+F881+G881+H881+I881+J881)</f>
        <v>1.2</v>
      </c>
      <c r="L881" s="6"/>
    </row>
    <row r="882" s="26" customFormat="true" ht="25" hidden="false" customHeight="true" outlineLevel="0" collapsed="false">
      <c r="A882" s="4" t="n">
        <v>879</v>
      </c>
      <c r="B882" s="5" t="s">
        <v>5182</v>
      </c>
      <c r="C882" s="7" t="s">
        <v>5184</v>
      </c>
      <c r="D882" s="5" t="s">
        <v>16</v>
      </c>
      <c r="E882" s="4" t="n">
        <v>0.2</v>
      </c>
      <c r="F882" s="4" t="n">
        <v>0.2</v>
      </c>
      <c r="G882" s="4" t="n">
        <v>0.2</v>
      </c>
      <c r="H882" s="4" t="n">
        <v>0.2</v>
      </c>
      <c r="I882" s="4" t="n">
        <v>0.2</v>
      </c>
      <c r="J882" s="4" t="n">
        <v>0.2</v>
      </c>
      <c r="K882" s="7" t="n">
        <f aca="false">SUM(E882+F882+G882+H882+I882+J882)</f>
        <v>1.2</v>
      </c>
      <c r="L882" s="6"/>
    </row>
    <row r="883" s="26" customFormat="true" ht="25" hidden="false" customHeight="true" outlineLevel="0" collapsed="false">
      <c r="A883" s="4" t="n">
        <v>880</v>
      </c>
      <c r="B883" s="5" t="s">
        <v>5182</v>
      </c>
      <c r="C883" s="7" t="s">
        <v>5185</v>
      </c>
      <c r="D883" s="5" t="s">
        <v>16</v>
      </c>
      <c r="E883" s="4" t="n">
        <v>0.2</v>
      </c>
      <c r="F883" s="4" t="n">
        <v>0.2</v>
      </c>
      <c r="G883" s="4" t="n">
        <v>0.2</v>
      </c>
      <c r="H883" s="4" t="n">
        <v>0.2</v>
      </c>
      <c r="I883" s="4" t="n">
        <v>0.2</v>
      </c>
      <c r="J883" s="4" t="n">
        <v>0.2</v>
      </c>
      <c r="K883" s="7" t="n">
        <f aca="false">SUM(E883+F883+G883+H883+I883+J883)</f>
        <v>1.2</v>
      </c>
      <c r="L883" s="6"/>
    </row>
    <row r="884" s="26" customFormat="true" ht="25" hidden="false" customHeight="true" outlineLevel="0" collapsed="false">
      <c r="A884" s="4" t="n">
        <v>881</v>
      </c>
      <c r="B884" s="5" t="s">
        <v>5182</v>
      </c>
      <c r="C884" s="7" t="s">
        <v>5186</v>
      </c>
      <c r="D884" s="5" t="s">
        <v>16</v>
      </c>
      <c r="E884" s="4" t="n">
        <v>0.2</v>
      </c>
      <c r="F884" s="4" t="n">
        <v>0.2</v>
      </c>
      <c r="G884" s="4" t="n">
        <v>0.2</v>
      </c>
      <c r="H884" s="4" t="n">
        <v>0.2</v>
      </c>
      <c r="I884" s="4" t="n">
        <v>0.2</v>
      </c>
      <c r="J884" s="4" t="n">
        <v>0.2</v>
      </c>
      <c r="K884" s="7" t="n">
        <f aca="false">SUM(E884+F884+G884+H884+I884+J884)</f>
        <v>1.2</v>
      </c>
      <c r="L884" s="6"/>
    </row>
    <row r="885" s="26" customFormat="true" ht="25" hidden="false" customHeight="true" outlineLevel="0" collapsed="false">
      <c r="A885" s="4" t="n">
        <v>882</v>
      </c>
      <c r="B885" s="5" t="s">
        <v>5182</v>
      </c>
      <c r="C885" s="7" t="s">
        <v>5187</v>
      </c>
      <c r="D885" s="5" t="s">
        <v>16</v>
      </c>
      <c r="E885" s="4" t="n">
        <v>0.2</v>
      </c>
      <c r="F885" s="4" t="n">
        <v>0.2</v>
      </c>
      <c r="G885" s="4" t="n">
        <v>0.2</v>
      </c>
      <c r="H885" s="4" t="n">
        <v>0.2</v>
      </c>
      <c r="I885" s="4" t="n">
        <v>0.2</v>
      </c>
      <c r="J885" s="4" t="n">
        <v>0.2</v>
      </c>
      <c r="K885" s="7" t="n">
        <f aca="false">SUM(E885+F885+G885+H885+I885+J885)</f>
        <v>1.2</v>
      </c>
      <c r="L885" s="6"/>
    </row>
    <row r="886" s="26" customFormat="true" ht="25" hidden="false" customHeight="true" outlineLevel="0" collapsed="false">
      <c r="A886" s="4" t="n">
        <v>883</v>
      </c>
      <c r="B886" s="5" t="s">
        <v>5182</v>
      </c>
      <c r="C886" s="7" t="s">
        <v>5188</v>
      </c>
      <c r="D886" s="5" t="s">
        <v>16</v>
      </c>
      <c r="E886" s="4" t="n">
        <v>0.2</v>
      </c>
      <c r="F886" s="4" t="n">
        <v>0.2</v>
      </c>
      <c r="G886" s="4" t="n">
        <v>0.2</v>
      </c>
      <c r="H886" s="4" t="n">
        <v>0.2</v>
      </c>
      <c r="I886" s="4" t="n">
        <v>0.2</v>
      </c>
      <c r="J886" s="4" t="n">
        <v>0.2</v>
      </c>
      <c r="K886" s="7" t="n">
        <f aca="false">SUM(E886+F886+G886+H886+I886+J886)</f>
        <v>1.2</v>
      </c>
      <c r="L886" s="6"/>
    </row>
    <row r="887" s="26" customFormat="true" ht="25" hidden="false" customHeight="true" outlineLevel="0" collapsed="false">
      <c r="A887" s="4" t="n">
        <v>884</v>
      </c>
      <c r="B887" s="5" t="s">
        <v>5182</v>
      </c>
      <c r="C887" s="7" t="s">
        <v>5189</v>
      </c>
      <c r="D887" s="5" t="s">
        <v>16</v>
      </c>
      <c r="E887" s="4" t="n">
        <v>0.2</v>
      </c>
      <c r="F887" s="4" t="n">
        <v>0.2</v>
      </c>
      <c r="G887" s="4" t="n">
        <v>0.2</v>
      </c>
      <c r="H887" s="4" t="n">
        <v>0.2</v>
      </c>
      <c r="I887" s="4" t="n">
        <v>0.2</v>
      </c>
      <c r="J887" s="4" t="n">
        <v>0.2</v>
      </c>
      <c r="K887" s="7" t="n">
        <f aca="false">SUM(E887+F887+G887+H887+I887+J887)</f>
        <v>1.2</v>
      </c>
      <c r="L887" s="6"/>
    </row>
    <row r="888" s="26" customFormat="true" ht="25" hidden="false" customHeight="true" outlineLevel="0" collapsed="false">
      <c r="A888" s="4" t="n">
        <v>885</v>
      </c>
      <c r="B888" s="5" t="s">
        <v>5182</v>
      </c>
      <c r="C888" s="7" t="s">
        <v>5190</v>
      </c>
      <c r="D888" s="5" t="s">
        <v>16</v>
      </c>
      <c r="E888" s="4" t="n">
        <v>0.2</v>
      </c>
      <c r="F888" s="4" t="n">
        <v>0.2</v>
      </c>
      <c r="G888" s="4" t="n">
        <v>0.2</v>
      </c>
      <c r="H888" s="4" t="n">
        <v>0.2</v>
      </c>
      <c r="I888" s="4" t="n">
        <v>0.2</v>
      </c>
      <c r="J888" s="4" t="n">
        <v>0.2</v>
      </c>
      <c r="K888" s="7" t="n">
        <f aca="false">SUM(E888+F888+G888+H888+I888+J888)</f>
        <v>1.2</v>
      </c>
      <c r="L888" s="6"/>
    </row>
    <row r="889" s="26" customFormat="true" ht="25" hidden="false" customHeight="true" outlineLevel="0" collapsed="false">
      <c r="A889" s="4" t="n">
        <v>886</v>
      </c>
      <c r="B889" s="5" t="s">
        <v>5182</v>
      </c>
      <c r="C889" s="7" t="s">
        <v>5191</v>
      </c>
      <c r="D889" s="5" t="s">
        <v>16</v>
      </c>
      <c r="E889" s="4" t="n">
        <v>0.2</v>
      </c>
      <c r="F889" s="4" t="n">
        <v>0.2</v>
      </c>
      <c r="G889" s="4" t="n">
        <v>0.2</v>
      </c>
      <c r="H889" s="4" t="n">
        <v>0.2</v>
      </c>
      <c r="I889" s="4" t="n">
        <v>0.2</v>
      </c>
      <c r="J889" s="4" t="n">
        <v>0.2</v>
      </c>
      <c r="K889" s="7" t="n">
        <f aca="false">SUM(E889+F889+G889+H889+I889+J889)</f>
        <v>1.2</v>
      </c>
      <c r="L889" s="6"/>
    </row>
    <row r="890" s="26" customFormat="true" ht="25" hidden="false" customHeight="true" outlineLevel="0" collapsed="false">
      <c r="A890" s="4" t="n">
        <v>887</v>
      </c>
      <c r="B890" s="5" t="s">
        <v>5182</v>
      </c>
      <c r="C890" s="7" t="s">
        <v>5192</v>
      </c>
      <c r="D890" s="5" t="s">
        <v>16</v>
      </c>
      <c r="E890" s="4" t="n">
        <v>0.2</v>
      </c>
      <c r="F890" s="4" t="n">
        <v>0.2</v>
      </c>
      <c r="G890" s="4" t="n">
        <v>0.2</v>
      </c>
      <c r="H890" s="4" t="n">
        <v>0.2</v>
      </c>
      <c r="I890" s="4" t="n">
        <v>0.2</v>
      </c>
      <c r="J890" s="4" t="n">
        <v>0.2</v>
      </c>
      <c r="K890" s="7" t="n">
        <f aca="false">SUM(E890+F890+G890+H890+I890+J890)</f>
        <v>1.2</v>
      </c>
      <c r="L890" s="6"/>
    </row>
    <row r="891" s="26" customFormat="true" ht="25" hidden="false" customHeight="true" outlineLevel="0" collapsed="false">
      <c r="A891" s="4" t="n">
        <v>888</v>
      </c>
      <c r="B891" s="5" t="s">
        <v>5193</v>
      </c>
      <c r="C891" s="5" t="s">
        <v>5194</v>
      </c>
      <c r="D891" s="5" t="s">
        <v>16</v>
      </c>
      <c r="E891" s="4" t="n">
        <v>0.2</v>
      </c>
      <c r="F891" s="4" t="n">
        <v>0.2</v>
      </c>
      <c r="G891" s="4" t="n">
        <v>0.2</v>
      </c>
      <c r="H891" s="4" t="n">
        <v>0.2</v>
      </c>
      <c r="I891" s="4" t="n">
        <v>0.2</v>
      </c>
      <c r="J891" s="4" t="n">
        <v>0.2</v>
      </c>
      <c r="K891" s="7" t="n">
        <f aca="false">SUM(E891+F891+G891+H891+I891+J891)</f>
        <v>1.2</v>
      </c>
      <c r="L891" s="6"/>
    </row>
    <row r="892" s="26" customFormat="true" ht="25" hidden="false" customHeight="true" outlineLevel="0" collapsed="false">
      <c r="A892" s="4" t="n">
        <v>889</v>
      </c>
      <c r="B892" s="5" t="s">
        <v>5193</v>
      </c>
      <c r="C892" s="5" t="s">
        <v>5195</v>
      </c>
      <c r="D892" s="5" t="s">
        <v>16</v>
      </c>
      <c r="E892" s="4" t="n">
        <v>0.2</v>
      </c>
      <c r="F892" s="4" t="n">
        <v>0.2</v>
      </c>
      <c r="G892" s="4" t="n">
        <v>0.2</v>
      </c>
      <c r="H892" s="4" t="n">
        <v>0.2</v>
      </c>
      <c r="I892" s="4" t="n">
        <v>0.2</v>
      </c>
      <c r="J892" s="4" t="n">
        <v>0.2</v>
      </c>
      <c r="K892" s="7" t="n">
        <f aca="false">SUM(E892+F892+G892+H892+I892+J892)</f>
        <v>1.2</v>
      </c>
      <c r="L892" s="6"/>
    </row>
    <row r="893" s="26" customFormat="true" ht="25" hidden="false" customHeight="true" outlineLevel="0" collapsed="false">
      <c r="A893" s="4" t="n">
        <v>890</v>
      </c>
      <c r="B893" s="5" t="s">
        <v>5193</v>
      </c>
      <c r="C893" s="5" t="s">
        <v>5196</v>
      </c>
      <c r="D893" s="5" t="s">
        <v>16</v>
      </c>
      <c r="E893" s="4" t="n">
        <v>0.2</v>
      </c>
      <c r="F893" s="4" t="n">
        <v>0.2</v>
      </c>
      <c r="G893" s="4" t="n">
        <v>0.2</v>
      </c>
      <c r="H893" s="4" t="n">
        <v>0.2</v>
      </c>
      <c r="I893" s="4" t="n">
        <v>0.2</v>
      </c>
      <c r="J893" s="4" t="n">
        <v>0.2</v>
      </c>
      <c r="K893" s="7" t="n">
        <f aca="false">SUM(E893+F893+G893+H893+I893+J893)</f>
        <v>1.2</v>
      </c>
      <c r="L893" s="6"/>
    </row>
    <row r="894" s="26" customFormat="true" ht="25" hidden="false" customHeight="true" outlineLevel="0" collapsed="false">
      <c r="A894" s="4" t="n">
        <v>891</v>
      </c>
      <c r="B894" s="5" t="s">
        <v>5193</v>
      </c>
      <c r="C894" s="5" t="s">
        <v>5197</v>
      </c>
      <c r="D894" s="5" t="s">
        <v>16</v>
      </c>
      <c r="E894" s="4" t="n">
        <v>0.2</v>
      </c>
      <c r="F894" s="4" t="n">
        <v>0.2</v>
      </c>
      <c r="G894" s="4" t="n">
        <v>0.2</v>
      </c>
      <c r="H894" s="4" t="n">
        <v>0.2</v>
      </c>
      <c r="I894" s="4" t="n">
        <v>0.2</v>
      </c>
      <c r="J894" s="4" t="n">
        <v>0.2</v>
      </c>
      <c r="K894" s="7" t="n">
        <f aca="false">SUM(E894+F894+G894+H894+I894+J894)</f>
        <v>1.2</v>
      </c>
      <c r="L894" s="6"/>
    </row>
    <row r="895" s="26" customFormat="true" ht="25" hidden="false" customHeight="true" outlineLevel="0" collapsed="false">
      <c r="A895" s="4" t="n">
        <v>892</v>
      </c>
      <c r="B895" s="5" t="s">
        <v>5193</v>
      </c>
      <c r="C895" s="5" t="s">
        <v>5198</v>
      </c>
      <c r="D895" s="5" t="s">
        <v>16</v>
      </c>
      <c r="E895" s="4" t="n">
        <v>0.2</v>
      </c>
      <c r="F895" s="4" t="n">
        <v>0.2</v>
      </c>
      <c r="G895" s="4" t="n">
        <v>0.2</v>
      </c>
      <c r="H895" s="4" t="n">
        <v>0.2</v>
      </c>
      <c r="I895" s="4" t="n">
        <v>0.2</v>
      </c>
      <c r="J895" s="4" t="n">
        <v>0.2</v>
      </c>
      <c r="K895" s="7" t="n">
        <f aca="false">SUM(E895+F895+G895+H895+I895+J895)</f>
        <v>1.2</v>
      </c>
      <c r="L895" s="6"/>
    </row>
    <row r="896" s="26" customFormat="true" ht="25" hidden="false" customHeight="true" outlineLevel="0" collapsed="false">
      <c r="A896" s="4" t="n">
        <v>893</v>
      </c>
      <c r="B896" s="5" t="s">
        <v>5193</v>
      </c>
      <c r="C896" s="5" t="s">
        <v>5199</v>
      </c>
      <c r="D896" s="5" t="s">
        <v>16</v>
      </c>
      <c r="E896" s="4" t="n">
        <v>0.2</v>
      </c>
      <c r="F896" s="4" t="n">
        <v>0.2</v>
      </c>
      <c r="G896" s="4" t="n">
        <v>0.2</v>
      </c>
      <c r="H896" s="4" t="n">
        <v>0.2</v>
      </c>
      <c r="I896" s="4" t="n">
        <v>0.2</v>
      </c>
      <c r="J896" s="4" t="n">
        <v>0.2</v>
      </c>
      <c r="K896" s="7" t="n">
        <f aca="false">SUM(E896+F896+G896+H896+I896+J896)</f>
        <v>1.2</v>
      </c>
      <c r="L896" s="6"/>
    </row>
    <row r="897" s="26" customFormat="true" ht="25" hidden="false" customHeight="true" outlineLevel="0" collapsed="false">
      <c r="A897" s="4" t="n">
        <v>894</v>
      </c>
      <c r="B897" s="5" t="s">
        <v>5193</v>
      </c>
      <c r="C897" s="5" t="s">
        <v>5200</v>
      </c>
      <c r="D897" s="5" t="s">
        <v>16</v>
      </c>
      <c r="E897" s="4" t="n">
        <v>0.2</v>
      </c>
      <c r="F897" s="4" t="n">
        <v>0.2</v>
      </c>
      <c r="G897" s="4" t="n">
        <v>0.2</v>
      </c>
      <c r="H897" s="4" t="n">
        <v>0.2</v>
      </c>
      <c r="I897" s="4" t="n">
        <v>0.2</v>
      </c>
      <c r="J897" s="4" t="n">
        <v>0.2</v>
      </c>
      <c r="K897" s="7" t="n">
        <f aca="false">SUM(E897+F897+G897+H897+I897+J897)</f>
        <v>1.2</v>
      </c>
      <c r="L897" s="6"/>
    </row>
    <row r="898" s="26" customFormat="true" ht="25" hidden="false" customHeight="true" outlineLevel="0" collapsed="false">
      <c r="A898" s="4" t="n">
        <v>895</v>
      </c>
      <c r="B898" s="5" t="s">
        <v>5193</v>
      </c>
      <c r="C898" s="5" t="s">
        <v>5201</v>
      </c>
      <c r="D898" s="5" t="s">
        <v>16</v>
      </c>
      <c r="E898" s="4" t="n">
        <v>0.2</v>
      </c>
      <c r="F898" s="4" t="n">
        <v>0.2</v>
      </c>
      <c r="G898" s="4" t="n">
        <v>0.2</v>
      </c>
      <c r="H898" s="4" t="n">
        <v>0.2</v>
      </c>
      <c r="I898" s="4" t="n">
        <v>0.2</v>
      </c>
      <c r="J898" s="4" t="n">
        <v>0.2</v>
      </c>
      <c r="K898" s="7" t="n">
        <f aca="false">SUM(E898+F898+G898+H898+I898+J898)</f>
        <v>1.2</v>
      </c>
      <c r="L898" s="6"/>
    </row>
    <row r="899" s="26" customFormat="true" ht="25" hidden="false" customHeight="true" outlineLevel="0" collapsed="false">
      <c r="A899" s="4" t="n">
        <v>896</v>
      </c>
      <c r="B899" s="5" t="s">
        <v>5193</v>
      </c>
      <c r="C899" s="5" t="s">
        <v>5202</v>
      </c>
      <c r="D899" s="5" t="s">
        <v>16</v>
      </c>
      <c r="E899" s="4" t="n">
        <v>0.2</v>
      </c>
      <c r="F899" s="4" t="n">
        <v>0.2</v>
      </c>
      <c r="G899" s="4" t="n">
        <v>0.2</v>
      </c>
      <c r="H899" s="4" t="n">
        <v>0.2</v>
      </c>
      <c r="I899" s="4" t="n">
        <v>0.2</v>
      </c>
      <c r="J899" s="4" t="n">
        <v>0.2</v>
      </c>
      <c r="K899" s="7" t="n">
        <f aca="false">SUM(E899+F899+G899+H899+I899+J899)</f>
        <v>1.2</v>
      </c>
      <c r="L899" s="6"/>
    </row>
    <row r="900" s="26" customFormat="true" ht="25" hidden="false" customHeight="true" outlineLevel="0" collapsed="false">
      <c r="A900" s="4" t="n">
        <v>897</v>
      </c>
      <c r="B900" s="5" t="s">
        <v>5193</v>
      </c>
      <c r="C900" s="5" t="s">
        <v>5203</v>
      </c>
      <c r="D900" s="5" t="s">
        <v>16</v>
      </c>
      <c r="E900" s="4" t="n">
        <v>0.2</v>
      </c>
      <c r="F900" s="4" t="n">
        <v>0.2</v>
      </c>
      <c r="G900" s="4" t="n">
        <v>0.2</v>
      </c>
      <c r="H900" s="4" t="n">
        <v>0.2</v>
      </c>
      <c r="I900" s="4" t="n">
        <v>0.2</v>
      </c>
      <c r="J900" s="4" t="n">
        <v>0.2</v>
      </c>
      <c r="K900" s="7" t="n">
        <f aca="false">SUM(E900+F900+G900+H900+I900+J900)</f>
        <v>1.2</v>
      </c>
      <c r="L900" s="6"/>
    </row>
    <row r="901" s="26" customFormat="true" ht="25" hidden="false" customHeight="true" outlineLevel="0" collapsed="false">
      <c r="A901" s="4" t="n">
        <v>898</v>
      </c>
      <c r="B901" s="5" t="s">
        <v>5193</v>
      </c>
      <c r="C901" s="5" t="s">
        <v>5204</v>
      </c>
      <c r="D901" s="5" t="s">
        <v>16</v>
      </c>
      <c r="E901" s="4" t="n">
        <v>0.2</v>
      </c>
      <c r="F901" s="4" t="n">
        <v>0.2</v>
      </c>
      <c r="G901" s="4" t="n">
        <v>0.2</v>
      </c>
      <c r="H901" s="4" t="n">
        <v>0.2</v>
      </c>
      <c r="I901" s="4" t="n">
        <v>0.2</v>
      </c>
      <c r="J901" s="4" t="n">
        <v>0.2</v>
      </c>
      <c r="K901" s="7" t="n">
        <f aca="false">SUM(E901+F901+G901+H901+I901+J901)</f>
        <v>1.2</v>
      </c>
      <c r="L901" s="6"/>
    </row>
    <row r="902" s="26" customFormat="true" ht="25" hidden="false" customHeight="true" outlineLevel="0" collapsed="false">
      <c r="A902" s="4" t="n">
        <v>899</v>
      </c>
      <c r="B902" s="5" t="s">
        <v>5193</v>
      </c>
      <c r="C902" s="5" t="s">
        <v>5205</v>
      </c>
      <c r="D902" s="5" t="s">
        <v>16</v>
      </c>
      <c r="E902" s="4" t="n">
        <v>0.2</v>
      </c>
      <c r="F902" s="4" t="n">
        <v>0.2</v>
      </c>
      <c r="G902" s="4" t="n">
        <v>0.2</v>
      </c>
      <c r="H902" s="4" t="n">
        <v>0.2</v>
      </c>
      <c r="I902" s="4" t="n">
        <v>0.2</v>
      </c>
      <c r="J902" s="4" t="n">
        <v>0.2</v>
      </c>
      <c r="K902" s="7" t="n">
        <f aca="false">SUM(E902+F902+G902+H902+I902+J902)</f>
        <v>1.2</v>
      </c>
      <c r="L902" s="6"/>
    </row>
    <row r="903" s="26" customFormat="true" ht="25" hidden="false" customHeight="true" outlineLevel="0" collapsed="false">
      <c r="A903" s="4" t="n">
        <v>900</v>
      </c>
      <c r="B903" s="5" t="s">
        <v>5193</v>
      </c>
      <c r="C903" s="5" t="s">
        <v>5206</v>
      </c>
      <c r="D903" s="5" t="s">
        <v>16</v>
      </c>
      <c r="E903" s="4" t="n">
        <v>0.2</v>
      </c>
      <c r="F903" s="4" t="n">
        <v>0.2</v>
      </c>
      <c r="G903" s="4" t="n">
        <v>0.2</v>
      </c>
      <c r="H903" s="4" t="n">
        <v>0.2</v>
      </c>
      <c r="I903" s="4" t="n">
        <v>0.2</v>
      </c>
      <c r="J903" s="4" t="n">
        <v>0.2</v>
      </c>
      <c r="K903" s="7" t="n">
        <f aca="false">SUM(E903+F903+G903+H903+I903+J903)</f>
        <v>1.2</v>
      </c>
      <c r="L903" s="6"/>
    </row>
    <row r="904" s="26" customFormat="true" ht="25" hidden="false" customHeight="true" outlineLevel="0" collapsed="false">
      <c r="A904" s="4" t="n">
        <v>901</v>
      </c>
      <c r="B904" s="5" t="s">
        <v>5193</v>
      </c>
      <c r="C904" s="5" t="s">
        <v>5207</v>
      </c>
      <c r="D904" s="5" t="s">
        <v>16</v>
      </c>
      <c r="E904" s="4" t="n">
        <v>0.2</v>
      </c>
      <c r="F904" s="4" t="n">
        <v>0.2</v>
      </c>
      <c r="G904" s="4" t="n">
        <v>0.2</v>
      </c>
      <c r="H904" s="4" t="n">
        <v>0.2</v>
      </c>
      <c r="I904" s="4" t="n">
        <v>0.2</v>
      </c>
      <c r="J904" s="4" t="n">
        <v>0.2</v>
      </c>
      <c r="K904" s="7" t="n">
        <f aca="false">SUM(E904+F904+G904+H904+I904+J904)</f>
        <v>1.2</v>
      </c>
      <c r="L904" s="6"/>
    </row>
    <row r="905" s="26" customFormat="true" ht="25" hidden="false" customHeight="true" outlineLevel="0" collapsed="false">
      <c r="A905" s="4" t="n">
        <v>902</v>
      </c>
      <c r="B905" s="5" t="s">
        <v>5193</v>
      </c>
      <c r="C905" s="5" t="s">
        <v>5208</v>
      </c>
      <c r="D905" s="5" t="s">
        <v>16</v>
      </c>
      <c r="E905" s="4" t="n">
        <v>0.2</v>
      </c>
      <c r="F905" s="4" t="n">
        <v>0.2</v>
      </c>
      <c r="G905" s="4" t="n">
        <v>0.2</v>
      </c>
      <c r="H905" s="4" t="n">
        <v>0.2</v>
      </c>
      <c r="I905" s="4" t="n">
        <v>0.2</v>
      </c>
      <c r="J905" s="4" t="n">
        <v>0.2</v>
      </c>
      <c r="K905" s="7" t="n">
        <f aca="false">SUM(E905+F905+G905+H905+I905+J905)</f>
        <v>1.2</v>
      </c>
      <c r="L905" s="6"/>
    </row>
    <row r="906" s="26" customFormat="true" ht="25" hidden="false" customHeight="true" outlineLevel="0" collapsed="false">
      <c r="A906" s="4" t="n">
        <v>903</v>
      </c>
      <c r="B906" s="5" t="s">
        <v>5193</v>
      </c>
      <c r="C906" s="5" t="s">
        <v>5209</v>
      </c>
      <c r="D906" s="5" t="s">
        <v>16</v>
      </c>
      <c r="E906" s="4" t="n">
        <v>0.2</v>
      </c>
      <c r="F906" s="4" t="n">
        <v>0.2</v>
      </c>
      <c r="G906" s="4" t="n">
        <v>0.2</v>
      </c>
      <c r="H906" s="4" t="n">
        <v>0.2</v>
      </c>
      <c r="I906" s="4" t="n">
        <v>0.2</v>
      </c>
      <c r="J906" s="4" t="n">
        <v>0.2</v>
      </c>
      <c r="K906" s="7" t="n">
        <f aca="false">SUM(E906+F906+G906+H906+I906+J906)</f>
        <v>1.2</v>
      </c>
      <c r="L906" s="6"/>
    </row>
    <row r="907" s="26" customFormat="true" ht="25" hidden="false" customHeight="true" outlineLevel="0" collapsed="false">
      <c r="A907" s="4" t="n">
        <v>904</v>
      </c>
      <c r="B907" s="5" t="s">
        <v>5210</v>
      </c>
      <c r="C907" s="5" t="s">
        <v>5211</v>
      </c>
      <c r="D907" s="5" t="s">
        <v>16</v>
      </c>
      <c r="E907" s="4" t="n">
        <v>0.2</v>
      </c>
      <c r="F907" s="4" t="n">
        <v>0.2</v>
      </c>
      <c r="G907" s="4" t="n">
        <v>0.2</v>
      </c>
      <c r="H907" s="4" t="n">
        <v>0.2</v>
      </c>
      <c r="I907" s="4" t="n">
        <v>0.2</v>
      </c>
      <c r="J907" s="4" t="n">
        <v>0.2</v>
      </c>
      <c r="K907" s="7" t="n">
        <f aca="false">SUM(E907+F907+G907+H907+I907+J907)</f>
        <v>1.2</v>
      </c>
      <c r="L907" s="6"/>
    </row>
    <row r="908" s="26" customFormat="true" ht="25" hidden="false" customHeight="true" outlineLevel="0" collapsed="false">
      <c r="A908" s="4" t="n">
        <v>905</v>
      </c>
      <c r="B908" s="5" t="s">
        <v>5210</v>
      </c>
      <c r="C908" s="5" t="s">
        <v>5212</v>
      </c>
      <c r="D908" s="5" t="s">
        <v>16</v>
      </c>
      <c r="E908" s="4" t="n">
        <v>0.2</v>
      </c>
      <c r="F908" s="4" t="n">
        <v>0.2</v>
      </c>
      <c r="G908" s="4" t="n">
        <v>0.2</v>
      </c>
      <c r="H908" s="4" t="n">
        <v>0.2</v>
      </c>
      <c r="I908" s="4" t="n">
        <v>0.2</v>
      </c>
      <c r="J908" s="4" t="n">
        <v>0.2</v>
      </c>
      <c r="K908" s="7" t="n">
        <f aca="false">SUM(E908+F908+G908+H908+I908+J908)</f>
        <v>1.2</v>
      </c>
      <c r="L908" s="6"/>
    </row>
    <row r="909" s="26" customFormat="true" ht="25" hidden="false" customHeight="true" outlineLevel="0" collapsed="false">
      <c r="A909" s="4" t="n">
        <v>906</v>
      </c>
      <c r="B909" s="5" t="s">
        <v>5210</v>
      </c>
      <c r="C909" s="5" t="s">
        <v>5213</v>
      </c>
      <c r="D909" s="5" t="s">
        <v>16</v>
      </c>
      <c r="E909" s="4" t="n">
        <v>0.2</v>
      </c>
      <c r="F909" s="4" t="n">
        <v>0.2</v>
      </c>
      <c r="G909" s="4" t="n">
        <v>0.2</v>
      </c>
      <c r="H909" s="4" t="n">
        <v>0.2</v>
      </c>
      <c r="I909" s="4" t="n">
        <v>0.2</v>
      </c>
      <c r="J909" s="4" t="n">
        <v>0.2</v>
      </c>
      <c r="K909" s="7" t="n">
        <f aca="false">SUM(E909+F909+G909+H909+I909+J909)</f>
        <v>1.2</v>
      </c>
      <c r="L909" s="6"/>
    </row>
    <row r="910" s="26" customFormat="true" ht="25" hidden="false" customHeight="true" outlineLevel="0" collapsed="false">
      <c r="A910" s="4" t="n">
        <v>907</v>
      </c>
      <c r="B910" s="5" t="s">
        <v>5210</v>
      </c>
      <c r="C910" s="5" t="s">
        <v>5214</v>
      </c>
      <c r="D910" s="5" t="s">
        <v>16</v>
      </c>
      <c r="E910" s="4" t="n">
        <v>0.2</v>
      </c>
      <c r="F910" s="4" t="n">
        <v>0.2</v>
      </c>
      <c r="G910" s="4" t="n">
        <v>0.2</v>
      </c>
      <c r="H910" s="4" t="n">
        <v>0.2</v>
      </c>
      <c r="I910" s="4" t="n">
        <v>0.2</v>
      </c>
      <c r="J910" s="4" t="n">
        <v>0.2</v>
      </c>
      <c r="K910" s="7" t="n">
        <f aca="false">SUM(E910+F910+G910+H910+I910+J910)</f>
        <v>1.2</v>
      </c>
      <c r="L910" s="6"/>
    </row>
    <row r="911" s="26" customFormat="true" ht="25" hidden="false" customHeight="true" outlineLevel="0" collapsed="false">
      <c r="A911" s="4" t="n">
        <v>908</v>
      </c>
      <c r="B911" s="5" t="s">
        <v>5210</v>
      </c>
      <c r="C911" s="5" t="s">
        <v>5215</v>
      </c>
      <c r="D911" s="5" t="s">
        <v>16</v>
      </c>
      <c r="E911" s="4" t="n">
        <v>0.2</v>
      </c>
      <c r="F911" s="4" t="n">
        <v>0.2</v>
      </c>
      <c r="G911" s="4" t="n">
        <v>0.2</v>
      </c>
      <c r="H911" s="4" t="n">
        <v>0.2</v>
      </c>
      <c r="I911" s="4" t="n">
        <v>0.2</v>
      </c>
      <c r="J911" s="4" t="n">
        <v>0.2</v>
      </c>
      <c r="K911" s="7" t="n">
        <f aca="false">SUM(E911+F911+G911+H911+I911+J911)</f>
        <v>1.2</v>
      </c>
      <c r="L911" s="6"/>
    </row>
    <row r="912" s="26" customFormat="true" ht="25" hidden="false" customHeight="true" outlineLevel="0" collapsed="false">
      <c r="A912" s="4" t="n">
        <v>909</v>
      </c>
      <c r="B912" s="5" t="s">
        <v>5210</v>
      </c>
      <c r="C912" s="5" t="s">
        <v>5216</v>
      </c>
      <c r="D912" s="5" t="s">
        <v>16</v>
      </c>
      <c r="E912" s="4" t="n">
        <v>0.2</v>
      </c>
      <c r="F912" s="4" t="n">
        <v>0.2</v>
      </c>
      <c r="G912" s="4" t="n">
        <v>0.2</v>
      </c>
      <c r="H912" s="4" t="n">
        <v>0.2</v>
      </c>
      <c r="I912" s="4" t="n">
        <v>0.2</v>
      </c>
      <c r="J912" s="4" t="n">
        <v>0.2</v>
      </c>
      <c r="K912" s="7" t="n">
        <f aca="false">SUM(E912+F912+G912+H912+I912+J912)</f>
        <v>1.2</v>
      </c>
      <c r="L912" s="6"/>
    </row>
    <row r="913" s="26" customFormat="true" ht="25" hidden="false" customHeight="true" outlineLevel="0" collapsed="false">
      <c r="A913" s="4" t="n">
        <v>910</v>
      </c>
      <c r="B913" s="5" t="s">
        <v>5210</v>
      </c>
      <c r="C913" s="5" t="s">
        <v>5217</v>
      </c>
      <c r="D913" s="5" t="s">
        <v>16</v>
      </c>
      <c r="E913" s="4" t="n">
        <v>0.2</v>
      </c>
      <c r="F913" s="4" t="n">
        <v>0.2</v>
      </c>
      <c r="G913" s="4" t="n">
        <v>0.2</v>
      </c>
      <c r="H913" s="4" t="n">
        <v>0.2</v>
      </c>
      <c r="I913" s="4" t="n">
        <v>0.2</v>
      </c>
      <c r="J913" s="4" t="n">
        <v>0.2</v>
      </c>
      <c r="K913" s="7" t="n">
        <f aca="false">SUM(E913+F913+G913+H913+I913+J913)</f>
        <v>1.2</v>
      </c>
      <c r="L913" s="6"/>
    </row>
    <row r="914" s="26" customFormat="true" ht="25" hidden="false" customHeight="true" outlineLevel="0" collapsed="false">
      <c r="A914" s="4" t="n">
        <v>911</v>
      </c>
      <c r="B914" s="5" t="s">
        <v>5210</v>
      </c>
      <c r="C914" s="5" t="s">
        <v>5218</v>
      </c>
      <c r="D914" s="5" t="s">
        <v>16</v>
      </c>
      <c r="E914" s="4" t="n">
        <v>0.2</v>
      </c>
      <c r="F914" s="4" t="n">
        <v>0.2</v>
      </c>
      <c r="G914" s="4" t="n">
        <v>0.2</v>
      </c>
      <c r="H914" s="4" t="n">
        <v>0.2</v>
      </c>
      <c r="I914" s="4" t="n">
        <v>0.2</v>
      </c>
      <c r="J914" s="4" t="n">
        <v>0.2</v>
      </c>
      <c r="K914" s="7" t="n">
        <f aca="false">SUM(E914+F914+G914+H914+I914+J914)</f>
        <v>1.2</v>
      </c>
      <c r="L914" s="6"/>
    </row>
    <row r="915" s="26" customFormat="true" ht="25" hidden="false" customHeight="true" outlineLevel="0" collapsed="false">
      <c r="A915" s="4" t="n">
        <v>912</v>
      </c>
      <c r="B915" s="5" t="s">
        <v>5210</v>
      </c>
      <c r="C915" s="5" t="s">
        <v>5219</v>
      </c>
      <c r="D915" s="5" t="s">
        <v>16</v>
      </c>
      <c r="E915" s="4" t="n">
        <v>0.2</v>
      </c>
      <c r="F915" s="4" t="n">
        <v>0.2</v>
      </c>
      <c r="G915" s="4" t="n">
        <v>0.2</v>
      </c>
      <c r="H915" s="4" t="n">
        <v>0.2</v>
      </c>
      <c r="I915" s="4" t="n">
        <v>0.2</v>
      </c>
      <c r="J915" s="4" t="n">
        <v>0.2</v>
      </c>
      <c r="K915" s="7" t="n">
        <f aca="false">SUM(E915+F915+G915+H915+I915+J915)</f>
        <v>1.2</v>
      </c>
      <c r="L915" s="6"/>
    </row>
    <row r="916" s="26" customFormat="true" ht="25" hidden="false" customHeight="true" outlineLevel="0" collapsed="false">
      <c r="A916" s="4" t="n">
        <v>913</v>
      </c>
      <c r="B916" s="5" t="s">
        <v>5210</v>
      </c>
      <c r="C916" s="5" t="s">
        <v>5220</v>
      </c>
      <c r="D916" s="5" t="s">
        <v>16</v>
      </c>
      <c r="E916" s="4" t="n">
        <v>0.2</v>
      </c>
      <c r="F916" s="4" t="n">
        <v>0.2</v>
      </c>
      <c r="G916" s="4" t="n">
        <v>0.2</v>
      </c>
      <c r="H916" s="4" t="n">
        <v>0.2</v>
      </c>
      <c r="I916" s="4" t="n">
        <v>0.2</v>
      </c>
      <c r="J916" s="4" t="n">
        <v>0.2</v>
      </c>
      <c r="K916" s="7" t="n">
        <f aca="false">SUM(E916+F916+G916+H916+I916+J916)</f>
        <v>1.2</v>
      </c>
      <c r="L916" s="6"/>
    </row>
    <row r="917" s="26" customFormat="true" ht="25" hidden="false" customHeight="true" outlineLevel="0" collapsed="false">
      <c r="A917" s="4" t="n">
        <v>914</v>
      </c>
      <c r="B917" s="5" t="s">
        <v>5210</v>
      </c>
      <c r="C917" s="5" t="s">
        <v>5221</v>
      </c>
      <c r="D917" s="5" t="s">
        <v>16</v>
      </c>
      <c r="E917" s="4" t="n">
        <v>0.2</v>
      </c>
      <c r="F917" s="4" t="n">
        <v>0.2</v>
      </c>
      <c r="G917" s="4" t="n">
        <v>0.2</v>
      </c>
      <c r="H917" s="4" t="n">
        <v>0.2</v>
      </c>
      <c r="I917" s="4" t="n">
        <v>0.2</v>
      </c>
      <c r="J917" s="4" t="n">
        <v>0.2</v>
      </c>
      <c r="K917" s="7" t="n">
        <f aca="false">SUM(E917+F917+G917+H917+I917+J917)</f>
        <v>1.2</v>
      </c>
      <c r="L917" s="6"/>
    </row>
    <row r="918" s="26" customFormat="true" ht="25" hidden="false" customHeight="true" outlineLevel="0" collapsed="false">
      <c r="A918" s="4" t="n">
        <v>915</v>
      </c>
      <c r="B918" s="5" t="s">
        <v>5210</v>
      </c>
      <c r="C918" s="5" t="s">
        <v>5222</v>
      </c>
      <c r="D918" s="5" t="s">
        <v>16</v>
      </c>
      <c r="E918" s="4" t="n">
        <v>0.2</v>
      </c>
      <c r="F918" s="4" t="n">
        <v>0.2</v>
      </c>
      <c r="G918" s="4" t="n">
        <v>0.2</v>
      </c>
      <c r="H918" s="4" t="n">
        <v>0.2</v>
      </c>
      <c r="I918" s="4" t="n">
        <v>0.2</v>
      </c>
      <c r="J918" s="4" t="n">
        <v>0.2</v>
      </c>
      <c r="K918" s="7" t="n">
        <f aca="false">SUM(E918+F918+G918+H918+I918+J918)</f>
        <v>1.2</v>
      </c>
      <c r="L918" s="6"/>
    </row>
    <row r="919" s="26" customFormat="true" ht="25" hidden="false" customHeight="true" outlineLevel="0" collapsed="false">
      <c r="A919" s="4" t="n">
        <v>916</v>
      </c>
      <c r="B919" s="5" t="s">
        <v>5210</v>
      </c>
      <c r="C919" s="5" t="s">
        <v>5223</v>
      </c>
      <c r="D919" s="5" t="s">
        <v>16</v>
      </c>
      <c r="E919" s="4" t="n">
        <v>0.2</v>
      </c>
      <c r="F919" s="4" t="n">
        <v>0.2</v>
      </c>
      <c r="G919" s="4" t="n">
        <v>0.2</v>
      </c>
      <c r="H919" s="4" t="n">
        <v>0.2</v>
      </c>
      <c r="I919" s="4" t="n">
        <v>0.2</v>
      </c>
      <c r="J919" s="4" t="n">
        <v>0.2</v>
      </c>
      <c r="K919" s="7" t="n">
        <f aca="false">SUM(E919+F919+G919+H919+I919+J919)</f>
        <v>1.2</v>
      </c>
      <c r="L919" s="6"/>
    </row>
    <row r="920" s="26" customFormat="true" ht="25" hidden="false" customHeight="true" outlineLevel="0" collapsed="false">
      <c r="A920" s="4" t="n">
        <v>917</v>
      </c>
      <c r="B920" s="5" t="s">
        <v>5210</v>
      </c>
      <c r="C920" s="50" t="s">
        <v>5224</v>
      </c>
      <c r="D920" s="5" t="s">
        <v>16</v>
      </c>
      <c r="E920" s="50" t="n">
        <v>0.2</v>
      </c>
      <c r="F920" s="4" t="n">
        <v>0.2</v>
      </c>
      <c r="G920" s="50" t="n">
        <v>0.2</v>
      </c>
      <c r="H920" s="4" t="n">
        <v>0.2</v>
      </c>
      <c r="I920" s="50" t="n">
        <v>0.2</v>
      </c>
      <c r="J920" s="4" t="n">
        <v>0.2</v>
      </c>
      <c r="K920" s="7" t="n">
        <f aca="false">SUM(E920+F920+G920+H920+I920+J920)</f>
        <v>1.2</v>
      </c>
      <c r="L920" s="6"/>
    </row>
    <row r="921" s="26" customFormat="true" ht="25" hidden="false" customHeight="true" outlineLevel="0" collapsed="false">
      <c r="A921" s="4" t="n">
        <v>918</v>
      </c>
      <c r="B921" s="5" t="s">
        <v>5225</v>
      </c>
      <c r="C921" s="5" t="s">
        <v>5226</v>
      </c>
      <c r="D921" s="5" t="s">
        <v>16</v>
      </c>
      <c r="E921" s="4" t="n">
        <v>0.2</v>
      </c>
      <c r="F921" s="4" t="n">
        <v>0.2</v>
      </c>
      <c r="G921" s="4" t="n">
        <v>0.2</v>
      </c>
      <c r="H921" s="4" t="n">
        <v>0.2</v>
      </c>
      <c r="I921" s="4" t="n">
        <v>0.2</v>
      </c>
      <c r="J921" s="4" t="n">
        <v>0.2</v>
      </c>
      <c r="K921" s="7" t="n">
        <f aca="false">SUM(E921+F921+G921+H921+I921+J921)</f>
        <v>1.2</v>
      </c>
      <c r="L921" s="6"/>
    </row>
    <row r="922" s="26" customFormat="true" ht="25" hidden="false" customHeight="true" outlineLevel="0" collapsed="false">
      <c r="A922" s="4" t="n">
        <v>919</v>
      </c>
      <c r="B922" s="5" t="s">
        <v>5225</v>
      </c>
      <c r="C922" s="5" t="s">
        <v>5227</v>
      </c>
      <c r="D922" s="5" t="s">
        <v>16</v>
      </c>
      <c r="E922" s="4" t="n">
        <v>0.2</v>
      </c>
      <c r="F922" s="4" t="n">
        <v>0.2</v>
      </c>
      <c r="G922" s="4" t="n">
        <v>0.2</v>
      </c>
      <c r="H922" s="4" t="n">
        <v>0.2</v>
      </c>
      <c r="I922" s="4" t="n">
        <v>0.2</v>
      </c>
      <c r="J922" s="4" t="n">
        <v>0.2</v>
      </c>
      <c r="K922" s="7" t="n">
        <f aca="false">SUM(E922+F922+G922+H922+I922+J922)</f>
        <v>1.2</v>
      </c>
      <c r="L922" s="6"/>
    </row>
    <row r="923" s="26" customFormat="true" ht="25" hidden="false" customHeight="true" outlineLevel="0" collapsed="false">
      <c r="A923" s="4" t="n">
        <v>920</v>
      </c>
      <c r="B923" s="5" t="s">
        <v>5225</v>
      </c>
      <c r="C923" s="5" t="s">
        <v>5228</v>
      </c>
      <c r="D923" s="5" t="s">
        <v>16</v>
      </c>
      <c r="E923" s="4" t="n">
        <v>0.2</v>
      </c>
      <c r="F923" s="4" t="n">
        <v>0.2</v>
      </c>
      <c r="G923" s="4" t="n">
        <v>0.2</v>
      </c>
      <c r="H923" s="4" t="n">
        <v>0.2</v>
      </c>
      <c r="I923" s="4" t="n">
        <v>0.2</v>
      </c>
      <c r="J923" s="4" t="n">
        <v>0.2</v>
      </c>
      <c r="K923" s="7" t="n">
        <f aca="false">SUM(E923+F923+G923+H923+I923+J923)</f>
        <v>1.2</v>
      </c>
      <c r="L923" s="6"/>
    </row>
    <row r="924" s="26" customFormat="true" ht="25" hidden="false" customHeight="true" outlineLevel="0" collapsed="false">
      <c r="A924" s="4" t="n">
        <v>921</v>
      </c>
      <c r="B924" s="5" t="s">
        <v>5225</v>
      </c>
      <c r="C924" s="5" t="s">
        <v>5229</v>
      </c>
      <c r="D924" s="5" t="s">
        <v>16</v>
      </c>
      <c r="E924" s="4" t="n">
        <v>0.2</v>
      </c>
      <c r="F924" s="4" t="n">
        <v>0.2</v>
      </c>
      <c r="G924" s="4" t="n">
        <v>0.2</v>
      </c>
      <c r="H924" s="4" t="n">
        <v>0.2</v>
      </c>
      <c r="I924" s="4" t="n">
        <v>0.2</v>
      </c>
      <c r="J924" s="4" t="n">
        <v>0.2</v>
      </c>
      <c r="K924" s="7" t="n">
        <f aca="false">SUM(E924+F924+G924+H924+I924+J924)</f>
        <v>1.2</v>
      </c>
      <c r="L924" s="6"/>
    </row>
    <row r="925" s="26" customFormat="true" ht="25" hidden="false" customHeight="true" outlineLevel="0" collapsed="false">
      <c r="A925" s="4" t="n">
        <v>922</v>
      </c>
      <c r="B925" s="5" t="s">
        <v>5225</v>
      </c>
      <c r="C925" s="5" t="s">
        <v>5230</v>
      </c>
      <c r="D925" s="5" t="s">
        <v>16</v>
      </c>
      <c r="E925" s="4" t="n">
        <v>0.2</v>
      </c>
      <c r="F925" s="4" t="n">
        <v>0.2</v>
      </c>
      <c r="G925" s="4" t="n">
        <v>0.2</v>
      </c>
      <c r="H925" s="4" t="n">
        <v>0.2</v>
      </c>
      <c r="I925" s="4" t="n">
        <v>0.2</v>
      </c>
      <c r="J925" s="4" t="n">
        <v>0.2</v>
      </c>
      <c r="K925" s="7" t="n">
        <f aca="false">SUM(E925+F925+G925+H925+I925+J925)</f>
        <v>1.2</v>
      </c>
      <c r="L925" s="6"/>
    </row>
    <row r="926" s="26" customFormat="true" ht="25" hidden="false" customHeight="true" outlineLevel="0" collapsed="false">
      <c r="A926" s="4" t="n">
        <v>923</v>
      </c>
      <c r="B926" s="5" t="s">
        <v>5225</v>
      </c>
      <c r="C926" s="5" t="s">
        <v>5231</v>
      </c>
      <c r="D926" s="5" t="s">
        <v>16</v>
      </c>
      <c r="E926" s="4" t="n">
        <v>0.2</v>
      </c>
      <c r="F926" s="4" t="n">
        <v>0.2</v>
      </c>
      <c r="G926" s="4" t="n">
        <v>0.2</v>
      </c>
      <c r="H926" s="4" t="n">
        <v>0.2</v>
      </c>
      <c r="I926" s="4" t="n">
        <v>0.2</v>
      </c>
      <c r="J926" s="4" t="n">
        <v>0.2</v>
      </c>
      <c r="K926" s="7" t="n">
        <f aca="false">SUM(E926+F926+G926+H926+I926+J926)</f>
        <v>1.2</v>
      </c>
      <c r="L926" s="6"/>
    </row>
    <row r="927" s="26" customFormat="true" ht="25" hidden="false" customHeight="true" outlineLevel="0" collapsed="false">
      <c r="A927" s="4" t="n">
        <v>924</v>
      </c>
      <c r="B927" s="5" t="s">
        <v>5225</v>
      </c>
      <c r="C927" s="5" t="s">
        <v>5232</v>
      </c>
      <c r="D927" s="5" t="s">
        <v>16</v>
      </c>
      <c r="E927" s="4" t="n">
        <v>0.2</v>
      </c>
      <c r="F927" s="4" t="n">
        <v>0.2</v>
      </c>
      <c r="G927" s="4" t="n">
        <v>0.2</v>
      </c>
      <c r="H927" s="4" t="n">
        <v>0.2</v>
      </c>
      <c r="I927" s="4" t="n">
        <v>0.2</v>
      </c>
      <c r="J927" s="4" t="n">
        <v>0.2</v>
      </c>
      <c r="K927" s="7" t="n">
        <f aca="false">SUM(E927+F927+G927+H927+I927+J927)</f>
        <v>1.2</v>
      </c>
      <c r="L927" s="6"/>
    </row>
    <row r="928" s="26" customFormat="true" ht="25" hidden="false" customHeight="true" outlineLevel="0" collapsed="false">
      <c r="A928" s="4" t="n">
        <v>925</v>
      </c>
      <c r="B928" s="5" t="s">
        <v>5225</v>
      </c>
      <c r="C928" s="5" t="s">
        <v>5233</v>
      </c>
      <c r="D928" s="5" t="s">
        <v>16</v>
      </c>
      <c r="E928" s="4" t="n">
        <v>0.2</v>
      </c>
      <c r="F928" s="4" t="n">
        <v>0.2</v>
      </c>
      <c r="G928" s="4" t="n">
        <v>0.2</v>
      </c>
      <c r="H928" s="4" t="n">
        <v>0.2</v>
      </c>
      <c r="I928" s="4" t="n">
        <v>0.2</v>
      </c>
      <c r="J928" s="4" t="n">
        <v>0.2</v>
      </c>
      <c r="K928" s="7" t="n">
        <f aca="false">SUM(E928+F928+G928+H928+I928+J928)</f>
        <v>1.2</v>
      </c>
      <c r="L928" s="6"/>
    </row>
    <row r="929" s="26" customFormat="true" ht="25" hidden="false" customHeight="true" outlineLevel="0" collapsed="false">
      <c r="A929" s="4" t="n">
        <v>926</v>
      </c>
      <c r="B929" s="5" t="s">
        <v>5225</v>
      </c>
      <c r="C929" s="5" t="s">
        <v>5234</v>
      </c>
      <c r="D929" s="5" t="s">
        <v>16</v>
      </c>
      <c r="E929" s="4" t="n">
        <v>0.2</v>
      </c>
      <c r="F929" s="4" t="n">
        <v>0.2</v>
      </c>
      <c r="G929" s="4" t="n">
        <v>0.2</v>
      </c>
      <c r="H929" s="4" t="n">
        <v>0.2</v>
      </c>
      <c r="I929" s="4" t="n">
        <v>0.2</v>
      </c>
      <c r="J929" s="4" t="n">
        <v>0.2</v>
      </c>
      <c r="K929" s="7" t="n">
        <f aca="false">SUM(E929+F929+G929+H929+I929+J929)</f>
        <v>1.2</v>
      </c>
      <c r="L929" s="6"/>
    </row>
    <row r="930" s="26" customFormat="true" ht="25" hidden="false" customHeight="true" outlineLevel="0" collapsed="false">
      <c r="A930" s="4" t="n">
        <v>927</v>
      </c>
      <c r="B930" s="5" t="s">
        <v>5225</v>
      </c>
      <c r="C930" s="5" t="s">
        <v>5235</v>
      </c>
      <c r="D930" s="5" t="s">
        <v>16</v>
      </c>
      <c r="E930" s="4" t="n">
        <v>0.2</v>
      </c>
      <c r="F930" s="4" t="n">
        <v>0.2</v>
      </c>
      <c r="G930" s="4" t="n">
        <v>0.2</v>
      </c>
      <c r="H930" s="4" t="n">
        <v>0.2</v>
      </c>
      <c r="I930" s="4" t="n">
        <v>0.2</v>
      </c>
      <c r="J930" s="4" t="n">
        <v>0.2</v>
      </c>
      <c r="K930" s="7" t="n">
        <f aca="false">SUM(E930+F930+G930+H930+I930+J930)</f>
        <v>1.2</v>
      </c>
      <c r="L930" s="6"/>
    </row>
    <row r="931" s="26" customFormat="true" ht="25" hidden="false" customHeight="true" outlineLevel="0" collapsed="false">
      <c r="A931" s="4" t="n">
        <v>928</v>
      </c>
      <c r="B931" s="5" t="s">
        <v>5236</v>
      </c>
      <c r="C931" s="5" t="s">
        <v>5237</v>
      </c>
      <c r="D931" s="5" t="s">
        <v>16</v>
      </c>
      <c r="E931" s="4" t="n">
        <v>0.2</v>
      </c>
      <c r="F931" s="4" t="n">
        <v>0.2</v>
      </c>
      <c r="G931" s="4" t="n">
        <v>0.2</v>
      </c>
      <c r="H931" s="4" t="n">
        <v>0.2</v>
      </c>
      <c r="I931" s="4" t="n">
        <v>0.2</v>
      </c>
      <c r="J931" s="4" t="n">
        <v>0.2</v>
      </c>
      <c r="K931" s="7" t="n">
        <f aca="false">SUM(E931+F931+G931+H931+I931+J931)</f>
        <v>1.2</v>
      </c>
      <c r="L931" s="6"/>
    </row>
    <row r="932" s="26" customFormat="true" ht="25" hidden="false" customHeight="true" outlineLevel="0" collapsed="false">
      <c r="A932" s="4" t="n">
        <v>929</v>
      </c>
      <c r="B932" s="5" t="s">
        <v>5236</v>
      </c>
      <c r="C932" s="5" t="s">
        <v>5238</v>
      </c>
      <c r="D932" s="5" t="s">
        <v>16</v>
      </c>
      <c r="E932" s="4" t="n">
        <v>0.2</v>
      </c>
      <c r="F932" s="4" t="n">
        <v>0.2</v>
      </c>
      <c r="G932" s="4" t="n">
        <v>0.2</v>
      </c>
      <c r="H932" s="4" t="n">
        <v>0.2</v>
      </c>
      <c r="I932" s="4" t="n">
        <v>0.2</v>
      </c>
      <c r="J932" s="4" t="n">
        <v>0.2</v>
      </c>
      <c r="K932" s="7" t="n">
        <f aca="false">SUM(E932+F932+G932+H932+I932+J932)</f>
        <v>1.2</v>
      </c>
      <c r="L932" s="6"/>
    </row>
    <row r="933" s="26" customFormat="true" ht="25" hidden="false" customHeight="true" outlineLevel="0" collapsed="false">
      <c r="A933" s="4" t="n">
        <v>930</v>
      </c>
      <c r="B933" s="5" t="s">
        <v>5236</v>
      </c>
      <c r="C933" s="5" t="s">
        <v>5239</v>
      </c>
      <c r="D933" s="5" t="s">
        <v>16</v>
      </c>
      <c r="E933" s="4" t="n">
        <v>0.2</v>
      </c>
      <c r="F933" s="4" t="n">
        <v>0.2</v>
      </c>
      <c r="G933" s="4" t="n">
        <v>0.2</v>
      </c>
      <c r="H933" s="4" t="n">
        <v>0.2</v>
      </c>
      <c r="I933" s="4" t="n">
        <v>0.2</v>
      </c>
      <c r="J933" s="4" t="n">
        <v>0.2</v>
      </c>
      <c r="K933" s="7" t="n">
        <f aca="false">SUM(E933+F933+G933+H933+I933+J933)</f>
        <v>1.2</v>
      </c>
      <c r="L933" s="6"/>
    </row>
    <row r="934" s="26" customFormat="true" ht="25" hidden="false" customHeight="true" outlineLevel="0" collapsed="false">
      <c r="A934" s="4" t="n">
        <v>931</v>
      </c>
      <c r="B934" s="5" t="s">
        <v>5236</v>
      </c>
      <c r="C934" s="5" t="s">
        <v>5240</v>
      </c>
      <c r="D934" s="5" t="s">
        <v>16</v>
      </c>
      <c r="E934" s="4" t="n">
        <v>0.2</v>
      </c>
      <c r="F934" s="4" t="n">
        <v>0.2</v>
      </c>
      <c r="G934" s="4" t="n">
        <v>0.2</v>
      </c>
      <c r="H934" s="4" t="n">
        <v>0.2</v>
      </c>
      <c r="I934" s="4" t="n">
        <v>0.2</v>
      </c>
      <c r="J934" s="4" t="n">
        <v>0.2</v>
      </c>
      <c r="K934" s="7" t="n">
        <f aca="false">SUM(E934+F934+G934+H934+I934+J934)</f>
        <v>1.2</v>
      </c>
      <c r="L934" s="6"/>
    </row>
    <row r="935" s="26" customFormat="true" ht="25" hidden="false" customHeight="true" outlineLevel="0" collapsed="false">
      <c r="A935" s="4" t="n">
        <v>932</v>
      </c>
      <c r="B935" s="5" t="s">
        <v>5236</v>
      </c>
      <c r="C935" s="5" t="s">
        <v>2605</v>
      </c>
      <c r="D935" s="5" t="s">
        <v>16</v>
      </c>
      <c r="E935" s="4" t="n">
        <v>0.2</v>
      </c>
      <c r="F935" s="4" t="n">
        <v>0.2</v>
      </c>
      <c r="G935" s="4" t="n">
        <v>0.2</v>
      </c>
      <c r="H935" s="4" t="n">
        <v>0.2</v>
      </c>
      <c r="I935" s="4" t="n">
        <v>0.2</v>
      </c>
      <c r="J935" s="4" t="n">
        <v>0.2</v>
      </c>
      <c r="K935" s="7" t="n">
        <f aca="false">SUM(E935+F935+G935+H935+I935+J935)</f>
        <v>1.2</v>
      </c>
      <c r="L935" s="6"/>
    </row>
    <row r="936" s="26" customFormat="true" ht="25" hidden="false" customHeight="true" outlineLevel="0" collapsed="false">
      <c r="A936" s="4" t="n">
        <v>933</v>
      </c>
      <c r="B936" s="5" t="s">
        <v>5236</v>
      </c>
      <c r="C936" s="5" t="s">
        <v>5241</v>
      </c>
      <c r="D936" s="5" t="s">
        <v>16</v>
      </c>
      <c r="E936" s="4" t="n">
        <v>0.2</v>
      </c>
      <c r="F936" s="4" t="n">
        <v>0.2</v>
      </c>
      <c r="G936" s="4" t="n">
        <v>0.2</v>
      </c>
      <c r="H936" s="4" t="n">
        <v>0.2</v>
      </c>
      <c r="I936" s="4" t="n">
        <v>0.2</v>
      </c>
      <c r="J936" s="4" t="n">
        <v>0.2</v>
      </c>
      <c r="K936" s="7" t="n">
        <f aca="false">SUM(E936+F936+G936+H936+I936+J936)</f>
        <v>1.2</v>
      </c>
      <c r="L936" s="6"/>
    </row>
    <row r="937" s="26" customFormat="true" ht="25" hidden="false" customHeight="true" outlineLevel="0" collapsed="false">
      <c r="A937" s="4" t="n">
        <v>934</v>
      </c>
      <c r="B937" s="5" t="s">
        <v>5236</v>
      </c>
      <c r="C937" s="5" t="s">
        <v>5242</v>
      </c>
      <c r="D937" s="5" t="s">
        <v>16</v>
      </c>
      <c r="E937" s="4" t="n">
        <v>0.2</v>
      </c>
      <c r="F937" s="4" t="n">
        <v>0.2</v>
      </c>
      <c r="G937" s="4" t="n">
        <v>0.2</v>
      </c>
      <c r="H937" s="4" t="n">
        <v>0.2</v>
      </c>
      <c r="I937" s="4" t="n">
        <v>0.2</v>
      </c>
      <c r="J937" s="4" t="n">
        <v>0.2</v>
      </c>
      <c r="K937" s="7" t="n">
        <f aca="false">SUM(E937+F937+G937+H937+I937+J937)</f>
        <v>1.2</v>
      </c>
      <c r="L937" s="6"/>
    </row>
    <row r="938" s="26" customFormat="true" ht="25" hidden="false" customHeight="true" outlineLevel="0" collapsed="false">
      <c r="A938" s="4" t="n">
        <v>935</v>
      </c>
      <c r="B938" s="5" t="s">
        <v>5236</v>
      </c>
      <c r="C938" s="5" t="s">
        <v>5243</v>
      </c>
      <c r="D938" s="5" t="s">
        <v>16</v>
      </c>
      <c r="E938" s="4" t="n">
        <v>0.2</v>
      </c>
      <c r="F938" s="4" t="n">
        <v>0.2</v>
      </c>
      <c r="G938" s="4" t="n">
        <v>0.2</v>
      </c>
      <c r="H938" s="4" t="n">
        <v>0.2</v>
      </c>
      <c r="I938" s="4" t="n">
        <v>0.2</v>
      </c>
      <c r="J938" s="4" t="n">
        <v>0.2</v>
      </c>
      <c r="K938" s="7" t="n">
        <f aca="false">SUM(E938+F938+G938+H938+I938+J938)</f>
        <v>1.2</v>
      </c>
      <c r="L938" s="6"/>
    </row>
    <row r="939" s="26" customFormat="true" ht="25" hidden="false" customHeight="true" outlineLevel="0" collapsed="false">
      <c r="A939" s="7" t="s">
        <v>977</v>
      </c>
      <c r="B939" s="51"/>
      <c r="C939" s="51"/>
      <c r="D939" s="51"/>
      <c r="E939" s="51"/>
      <c r="F939" s="51"/>
      <c r="G939" s="51"/>
      <c r="H939" s="51"/>
      <c r="I939" s="51"/>
      <c r="J939" s="51"/>
      <c r="K939" s="7" t="n">
        <f aca="false">SUM(K4:K938)</f>
        <v>1122</v>
      </c>
      <c r="L939" s="51"/>
    </row>
    <row r="940" s="26" customFormat="true" ht="25" hidden="false" customHeight="true" outlineLevel="0" collapsed="false"/>
    <row r="941" s="26" customFormat="true" ht="25" hidden="false" customHeight="true" outlineLevel="0" collapsed="false"/>
    <row r="942" s="26" customFormat="true" ht="25" hidden="false" customHeight="true" outlineLevel="0" collapsed="false"/>
    <row r="943" s="26" customFormat="true" ht="25" hidden="false" customHeight="true" outlineLevel="0" collapsed="false"/>
    <row r="944" s="26" customFormat="true" ht="25" hidden="false" customHeight="true" outlineLevel="0" collapsed="false"/>
    <row r="945" s="26" customFormat="true" ht="25" hidden="false" customHeight="true" outlineLevel="0" collapsed="false"/>
    <row r="946" s="26" customFormat="true" ht="25" hidden="false" customHeight="true" outlineLevel="0" collapsed="false"/>
    <row r="947" s="26" customFormat="true" ht="25" hidden="false" customHeight="true" outlineLevel="0" collapsed="false"/>
    <row r="948" s="26" customFormat="true" ht="25" hidden="false" customHeight="true" outlineLevel="0" collapsed="false"/>
    <row r="949" s="26" customFormat="true" ht="25" hidden="false" customHeight="true" outlineLevel="0" collapsed="false"/>
    <row r="950" s="26" customFormat="true" ht="25" hidden="false" customHeight="true" outlineLevel="0" collapsed="false"/>
    <row r="951" s="26" customFormat="true" ht="25" hidden="false" customHeight="true" outlineLevel="0" collapsed="false"/>
    <row r="952" s="26" customFormat="true" ht="25" hidden="false" customHeight="true" outlineLevel="0" collapsed="false"/>
    <row r="953" s="26" customFormat="true" ht="25" hidden="false" customHeight="true" outlineLevel="0" collapsed="false"/>
    <row r="954" s="26" customFormat="true" ht="25" hidden="false" customHeight="true" outlineLevel="0" collapsed="false"/>
    <row r="955" s="26" customFormat="true" ht="25" hidden="false" customHeight="true" outlineLevel="0" collapsed="false"/>
    <row r="956" s="26" customFormat="true" ht="25" hidden="false" customHeight="true" outlineLevel="0" collapsed="false"/>
    <row r="957" s="26" customFormat="true" ht="25" hidden="false" customHeight="true" outlineLevel="0" collapsed="false"/>
    <row r="958" s="26" customFormat="true" ht="25" hidden="false" customHeight="true" outlineLevel="0" collapsed="false"/>
    <row r="959" s="26" customFormat="true" ht="25" hidden="false" customHeight="true" outlineLevel="0" collapsed="false"/>
    <row r="960" s="26" customFormat="true" ht="25" hidden="false" customHeight="true" outlineLevel="0" collapsed="false"/>
    <row r="961" s="26" customFormat="true" ht="25" hidden="false" customHeight="true" outlineLevel="0" collapsed="false"/>
    <row r="962" s="26" customFormat="true" ht="25" hidden="false" customHeight="true" outlineLevel="0" collapsed="false"/>
    <row r="963" s="26" customFormat="true" ht="25" hidden="false" customHeight="true" outlineLevel="0" collapsed="false"/>
    <row r="964" s="26" customFormat="true" ht="25" hidden="false" customHeight="true" outlineLevel="0" collapsed="false"/>
    <row r="965" s="26" customFormat="true" ht="25" hidden="false" customHeight="true" outlineLevel="0" collapsed="false"/>
    <row r="966" s="26" customFormat="true" ht="25" hidden="false" customHeight="true" outlineLevel="0" collapsed="false"/>
    <row r="967" s="26" customFormat="true" ht="25" hidden="false" customHeight="true" outlineLevel="0" collapsed="false"/>
    <row r="968" s="26" customFormat="true" ht="25" hidden="false" customHeight="true" outlineLevel="0" collapsed="false"/>
    <row r="969" s="26" customFormat="true" ht="25" hidden="false" customHeight="true" outlineLevel="0" collapsed="false"/>
    <row r="970" s="26" customFormat="true" ht="25" hidden="false" customHeight="true" outlineLevel="0" collapsed="false"/>
    <row r="971" s="26" customFormat="true" ht="25" hidden="false" customHeight="true" outlineLevel="0" collapsed="false"/>
    <row r="972" s="26" customFormat="true" ht="25" hidden="false" customHeight="true" outlineLevel="0" collapsed="false"/>
    <row r="973" s="26" customFormat="true" ht="25" hidden="false" customHeight="true" outlineLevel="0" collapsed="false"/>
    <row r="974" s="26" customFormat="true" ht="25" hidden="false" customHeight="true" outlineLevel="0" collapsed="false"/>
    <row r="975" s="26" customFormat="true" ht="25" hidden="false" customHeight="true" outlineLevel="0" collapsed="false"/>
    <row r="976" s="26" customFormat="true" ht="25" hidden="false" customHeight="true" outlineLevel="0" collapsed="false"/>
    <row r="977" s="26" customFormat="true" ht="25" hidden="false" customHeight="true" outlineLevel="0" collapsed="false"/>
    <row r="978" s="26" customFormat="true" ht="14.4" hidden="false" customHeight="false" outlineLevel="0" collapsed="false"/>
    <row r="979" s="26" customFormat="true" ht="14.4" hidden="false" customHeight="false" outlineLevel="0" collapsed="false"/>
  </sheetData>
  <mergeCells count="7">
    <mergeCell ref="A1:L1"/>
    <mergeCell ref="A2:A3"/>
    <mergeCell ref="B2:B3"/>
    <mergeCell ref="C2:C3"/>
    <mergeCell ref="D2:D3"/>
    <mergeCell ref="E2:K2"/>
    <mergeCell ref="L2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90" activeCellId="0" sqref="K1390"/>
    </sheetView>
  </sheetViews>
  <sheetFormatPr defaultColWidth="8.08984375" defaultRowHeight="14.4" zeroHeight="false" outlineLevelRow="0" outlineLevelCol="0"/>
  <cols>
    <col collapsed="false" customWidth="true" hidden="false" outlineLevel="0" max="1" min="1" style="26" width="6.09"/>
    <col collapsed="false" customWidth="true" hidden="false" outlineLevel="0" max="2" min="2" style="26" width="51.69"/>
    <col collapsed="false" customWidth="true" hidden="false" outlineLevel="0" max="3" min="3" style="26" width="10.79"/>
    <col collapsed="false" customWidth="true" hidden="false" outlineLevel="0" max="4" min="4" style="26" width="14.69"/>
    <col collapsed="false" customWidth="true" hidden="false" outlineLevel="0" max="10" min="5" style="26" width="4.39"/>
    <col collapsed="false" customWidth="true" hidden="false" outlineLevel="0" max="11" min="11" style="26" width="7.29"/>
    <col collapsed="false" customWidth="true" hidden="false" outlineLevel="0" max="12" min="12" style="26" width="13.08"/>
    <col collapsed="false" customWidth="false" hidden="false" outlineLevel="0" max="257" min="13" style="26" width="8.09"/>
  </cols>
  <sheetData>
    <row r="1" s="26" customFormat="true" ht="60" hidden="false" customHeight="true" outlineLevel="0" collapsed="false">
      <c r="A1" s="1" t="s">
        <v>52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6" customFormat="true" ht="24" hidden="false" customHeight="true" outlineLevel="0" collapsed="false">
      <c r="A2" s="43" t="s">
        <v>1</v>
      </c>
      <c r="B2" s="43" t="s">
        <v>2</v>
      </c>
      <c r="C2" s="43" t="s">
        <v>3</v>
      </c>
      <c r="D2" s="43" t="s">
        <v>4</v>
      </c>
      <c r="E2" s="43" t="s">
        <v>5</v>
      </c>
      <c r="F2" s="43"/>
      <c r="G2" s="43"/>
      <c r="H2" s="43"/>
      <c r="I2" s="43"/>
      <c r="J2" s="43"/>
      <c r="K2" s="43"/>
      <c r="L2" s="43" t="s">
        <v>6</v>
      </c>
    </row>
    <row r="3" s="47" customFormat="true" ht="25" hidden="false" customHeight="true" outlineLevel="0" collapsed="false">
      <c r="A3" s="7" t="n">
        <v>1</v>
      </c>
      <c r="B3" s="7" t="s">
        <v>5245</v>
      </c>
      <c r="C3" s="7" t="s">
        <v>5246</v>
      </c>
      <c r="D3" s="7" t="s">
        <v>16</v>
      </c>
      <c r="E3" s="7" t="n">
        <v>0.2</v>
      </c>
      <c r="F3" s="7" t="n">
        <v>0.2</v>
      </c>
      <c r="G3" s="7" t="n">
        <v>0.2</v>
      </c>
      <c r="H3" s="7" t="n">
        <v>0.2</v>
      </c>
      <c r="I3" s="7" t="n">
        <v>0.2</v>
      </c>
      <c r="J3" s="7" t="n">
        <v>0.2</v>
      </c>
      <c r="K3" s="7" t="n">
        <v>1.2</v>
      </c>
      <c r="L3" s="7"/>
    </row>
    <row r="4" s="47" customFormat="true" ht="25" hidden="false" customHeight="true" outlineLevel="0" collapsed="false">
      <c r="A4" s="7" t="n">
        <v>2</v>
      </c>
      <c r="B4" s="7" t="s">
        <v>5245</v>
      </c>
      <c r="C4" s="7" t="s">
        <v>5247</v>
      </c>
      <c r="D4" s="7" t="s">
        <v>16</v>
      </c>
      <c r="E4" s="7" t="n">
        <v>0.2</v>
      </c>
      <c r="F4" s="7" t="n">
        <v>0.2</v>
      </c>
      <c r="G4" s="7" t="n">
        <v>0.2</v>
      </c>
      <c r="H4" s="7" t="n">
        <v>0.2</v>
      </c>
      <c r="I4" s="7" t="n">
        <v>0.2</v>
      </c>
      <c r="J4" s="7" t="n">
        <v>0.2</v>
      </c>
      <c r="K4" s="7" t="n">
        <v>1.2</v>
      </c>
      <c r="L4" s="7"/>
    </row>
    <row r="5" s="47" customFormat="true" ht="25" hidden="false" customHeight="true" outlineLevel="0" collapsed="false">
      <c r="A5" s="7" t="n">
        <v>3</v>
      </c>
      <c r="B5" s="7" t="s">
        <v>5245</v>
      </c>
      <c r="C5" s="7" t="s">
        <v>5248</v>
      </c>
      <c r="D5" s="7" t="s">
        <v>16</v>
      </c>
      <c r="E5" s="7" t="n">
        <v>0.2</v>
      </c>
      <c r="F5" s="7" t="n">
        <v>0.2</v>
      </c>
      <c r="G5" s="7" t="n">
        <v>0.2</v>
      </c>
      <c r="H5" s="7" t="n">
        <v>0.2</v>
      </c>
      <c r="I5" s="7" t="n">
        <v>0.2</v>
      </c>
      <c r="J5" s="7" t="n">
        <v>0.2</v>
      </c>
      <c r="K5" s="7" t="n">
        <v>1.2</v>
      </c>
      <c r="L5" s="7"/>
    </row>
    <row r="6" s="47" customFormat="true" ht="25" hidden="false" customHeight="true" outlineLevel="0" collapsed="false">
      <c r="A6" s="7" t="n">
        <v>4</v>
      </c>
      <c r="B6" s="7" t="s">
        <v>5245</v>
      </c>
      <c r="C6" s="7" t="s">
        <v>5249</v>
      </c>
      <c r="D6" s="7" t="s">
        <v>16</v>
      </c>
      <c r="E6" s="7" t="n">
        <v>0.2</v>
      </c>
      <c r="F6" s="7" t="n">
        <v>0.2</v>
      </c>
      <c r="G6" s="7" t="n">
        <v>0.2</v>
      </c>
      <c r="H6" s="7" t="n">
        <v>0.2</v>
      </c>
      <c r="I6" s="7" t="n">
        <v>0.2</v>
      </c>
      <c r="J6" s="7" t="n">
        <v>0.2</v>
      </c>
      <c r="K6" s="7" t="n">
        <v>1.2</v>
      </c>
      <c r="L6" s="7"/>
    </row>
    <row r="7" s="47" customFormat="true" ht="25" hidden="false" customHeight="true" outlineLevel="0" collapsed="false">
      <c r="A7" s="7" t="n">
        <v>5</v>
      </c>
      <c r="B7" s="7" t="s">
        <v>5245</v>
      </c>
      <c r="C7" s="7" t="s">
        <v>5250</v>
      </c>
      <c r="D7" s="7" t="s">
        <v>16</v>
      </c>
      <c r="E7" s="7" t="n">
        <v>0.2</v>
      </c>
      <c r="F7" s="7" t="n">
        <v>0.2</v>
      </c>
      <c r="G7" s="7" t="n">
        <v>0.2</v>
      </c>
      <c r="H7" s="7" t="n">
        <v>0.2</v>
      </c>
      <c r="I7" s="7" t="n">
        <v>0.2</v>
      </c>
      <c r="J7" s="7" t="n">
        <v>0.2</v>
      </c>
      <c r="K7" s="7" t="n">
        <v>1.2</v>
      </c>
      <c r="L7" s="7"/>
    </row>
    <row r="8" s="47" customFormat="true" ht="25" hidden="false" customHeight="true" outlineLevel="0" collapsed="false">
      <c r="A8" s="7" t="n">
        <v>6</v>
      </c>
      <c r="B8" s="7" t="s">
        <v>5245</v>
      </c>
      <c r="C8" s="7" t="s">
        <v>5251</v>
      </c>
      <c r="D8" s="7" t="s">
        <v>16</v>
      </c>
      <c r="E8" s="7" t="n">
        <v>0.2</v>
      </c>
      <c r="F8" s="7" t="n">
        <v>0.2</v>
      </c>
      <c r="G8" s="7" t="n">
        <v>0.2</v>
      </c>
      <c r="H8" s="7" t="n">
        <v>0.2</v>
      </c>
      <c r="I8" s="7" t="n">
        <v>0.2</v>
      </c>
      <c r="J8" s="7" t="n">
        <v>0.2</v>
      </c>
      <c r="K8" s="7" t="n">
        <v>1.2</v>
      </c>
      <c r="L8" s="7"/>
    </row>
    <row r="9" s="47" customFormat="true" ht="25" hidden="false" customHeight="true" outlineLevel="0" collapsed="false">
      <c r="A9" s="7" t="n">
        <v>7</v>
      </c>
      <c r="B9" s="7" t="s">
        <v>5245</v>
      </c>
      <c r="C9" s="7" t="s">
        <v>5252</v>
      </c>
      <c r="D9" s="7" t="s">
        <v>16</v>
      </c>
      <c r="E9" s="7" t="n">
        <v>0.2</v>
      </c>
      <c r="F9" s="7" t="n">
        <v>0.2</v>
      </c>
      <c r="G9" s="7" t="n">
        <v>0.2</v>
      </c>
      <c r="H9" s="7" t="n">
        <v>0.2</v>
      </c>
      <c r="I9" s="7" t="n">
        <v>0.2</v>
      </c>
      <c r="J9" s="7" t="n">
        <v>0.2</v>
      </c>
      <c r="K9" s="7" t="n">
        <v>1.2</v>
      </c>
      <c r="L9" s="7"/>
    </row>
    <row r="10" s="47" customFormat="true" ht="25" hidden="false" customHeight="true" outlineLevel="0" collapsed="false">
      <c r="A10" s="7" t="n">
        <v>8</v>
      </c>
      <c r="B10" s="7" t="s">
        <v>5245</v>
      </c>
      <c r="C10" s="7" t="s">
        <v>5253</v>
      </c>
      <c r="D10" s="7" t="s">
        <v>16</v>
      </c>
      <c r="E10" s="7" t="n">
        <v>0.2</v>
      </c>
      <c r="F10" s="7" t="n">
        <v>0.2</v>
      </c>
      <c r="G10" s="7" t="n">
        <v>0.2</v>
      </c>
      <c r="H10" s="7" t="n">
        <v>0.2</v>
      </c>
      <c r="I10" s="7" t="n">
        <v>0.2</v>
      </c>
      <c r="J10" s="7" t="n">
        <v>0.2</v>
      </c>
      <c r="K10" s="7" t="n">
        <v>1.2</v>
      </c>
      <c r="L10" s="7"/>
    </row>
    <row r="11" s="47" customFormat="true" ht="25" hidden="false" customHeight="true" outlineLevel="0" collapsed="false">
      <c r="A11" s="7" t="n">
        <v>9</v>
      </c>
      <c r="B11" s="7" t="s">
        <v>5245</v>
      </c>
      <c r="C11" s="7" t="s">
        <v>5254</v>
      </c>
      <c r="D11" s="7" t="s">
        <v>16</v>
      </c>
      <c r="E11" s="7" t="n">
        <v>0.2</v>
      </c>
      <c r="F11" s="7" t="n">
        <v>0.2</v>
      </c>
      <c r="G11" s="7" t="n">
        <v>0.2</v>
      </c>
      <c r="H11" s="7" t="n">
        <v>0.2</v>
      </c>
      <c r="I11" s="7" t="n">
        <v>0.2</v>
      </c>
      <c r="J11" s="7" t="n">
        <v>0.2</v>
      </c>
      <c r="K11" s="7" t="n">
        <v>1.2</v>
      </c>
      <c r="L11" s="7"/>
    </row>
    <row r="12" s="47" customFormat="true" ht="25" hidden="false" customHeight="true" outlineLevel="0" collapsed="false">
      <c r="A12" s="7" t="n">
        <v>10</v>
      </c>
      <c r="B12" s="7" t="s">
        <v>5245</v>
      </c>
      <c r="C12" s="7" t="s">
        <v>5255</v>
      </c>
      <c r="D12" s="7" t="s">
        <v>16</v>
      </c>
      <c r="E12" s="7" t="n">
        <v>0.2</v>
      </c>
      <c r="F12" s="7" t="n">
        <v>0.2</v>
      </c>
      <c r="G12" s="7" t="n">
        <v>0.2</v>
      </c>
      <c r="H12" s="7" t="n">
        <v>0.2</v>
      </c>
      <c r="I12" s="7" t="n">
        <v>0.2</v>
      </c>
      <c r="J12" s="7" t="n">
        <v>0.2</v>
      </c>
      <c r="K12" s="7" t="n">
        <v>1.2</v>
      </c>
      <c r="L12" s="7"/>
    </row>
    <row r="13" s="47" customFormat="true" ht="25" hidden="false" customHeight="true" outlineLevel="0" collapsed="false">
      <c r="A13" s="7" t="n">
        <v>11</v>
      </c>
      <c r="B13" s="7" t="s">
        <v>5245</v>
      </c>
      <c r="C13" s="7" t="s">
        <v>5256</v>
      </c>
      <c r="D13" s="7" t="s">
        <v>16</v>
      </c>
      <c r="E13" s="7" t="n">
        <v>0.2</v>
      </c>
      <c r="F13" s="7" t="n">
        <v>0.2</v>
      </c>
      <c r="G13" s="7" t="n">
        <v>0.2</v>
      </c>
      <c r="H13" s="7" t="n">
        <v>0.2</v>
      </c>
      <c r="I13" s="7" t="n">
        <v>0.2</v>
      </c>
      <c r="J13" s="7" t="n">
        <v>0.2</v>
      </c>
      <c r="K13" s="7" t="n">
        <v>1.2</v>
      </c>
      <c r="L13" s="7"/>
    </row>
    <row r="14" s="47" customFormat="true" ht="25" hidden="false" customHeight="true" outlineLevel="0" collapsed="false">
      <c r="A14" s="7" t="n">
        <v>12</v>
      </c>
      <c r="B14" s="7" t="s">
        <v>5245</v>
      </c>
      <c r="C14" s="7" t="s">
        <v>5257</v>
      </c>
      <c r="D14" s="7" t="s">
        <v>16</v>
      </c>
      <c r="E14" s="7" t="n">
        <v>0.2</v>
      </c>
      <c r="F14" s="7" t="n">
        <v>0.2</v>
      </c>
      <c r="G14" s="7" t="n">
        <v>0.2</v>
      </c>
      <c r="H14" s="7" t="n">
        <v>0.2</v>
      </c>
      <c r="I14" s="7" t="n">
        <v>0.2</v>
      </c>
      <c r="J14" s="7" t="n">
        <v>0.2</v>
      </c>
      <c r="K14" s="7" t="n">
        <v>1.2</v>
      </c>
      <c r="L14" s="7"/>
    </row>
    <row r="15" s="47" customFormat="true" ht="25" hidden="false" customHeight="true" outlineLevel="0" collapsed="false">
      <c r="A15" s="7" t="n">
        <v>13</v>
      </c>
      <c r="B15" s="7" t="s">
        <v>5245</v>
      </c>
      <c r="C15" s="7" t="s">
        <v>5258</v>
      </c>
      <c r="D15" s="7" t="s">
        <v>16</v>
      </c>
      <c r="E15" s="7" t="n">
        <v>0.2</v>
      </c>
      <c r="F15" s="7" t="n">
        <v>0.2</v>
      </c>
      <c r="G15" s="7" t="n">
        <v>0.2</v>
      </c>
      <c r="H15" s="7" t="n">
        <v>0.2</v>
      </c>
      <c r="I15" s="7" t="n">
        <v>0.2</v>
      </c>
      <c r="J15" s="7" t="n">
        <v>0.2</v>
      </c>
      <c r="K15" s="7" t="n">
        <v>1.2</v>
      </c>
      <c r="L15" s="7"/>
    </row>
    <row r="16" s="47" customFormat="true" ht="25" hidden="false" customHeight="true" outlineLevel="0" collapsed="false">
      <c r="A16" s="7" t="n">
        <v>14</v>
      </c>
      <c r="B16" s="7" t="s">
        <v>5245</v>
      </c>
      <c r="C16" s="7" t="s">
        <v>5259</v>
      </c>
      <c r="D16" s="7" t="s">
        <v>16</v>
      </c>
      <c r="E16" s="7" t="n">
        <v>0.2</v>
      </c>
      <c r="F16" s="7" t="n">
        <v>0.2</v>
      </c>
      <c r="G16" s="7" t="n">
        <v>0.2</v>
      </c>
      <c r="H16" s="7" t="n">
        <v>0.2</v>
      </c>
      <c r="I16" s="7" t="n">
        <v>0.2</v>
      </c>
      <c r="J16" s="7" t="n">
        <v>0.2</v>
      </c>
      <c r="K16" s="7" t="n">
        <v>1.2</v>
      </c>
      <c r="L16" s="7"/>
    </row>
    <row r="17" s="47" customFormat="true" ht="25" hidden="false" customHeight="true" outlineLevel="0" collapsed="false">
      <c r="A17" s="7" t="n">
        <v>15</v>
      </c>
      <c r="B17" s="7" t="s">
        <v>5245</v>
      </c>
      <c r="C17" s="7" t="s">
        <v>5260</v>
      </c>
      <c r="D17" s="7" t="s">
        <v>16</v>
      </c>
      <c r="E17" s="7" t="n">
        <v>0.2</v>
      </c>
      <c r="F17" s="7" t="n">
        <v>0.2</v>
      </c>
      <c r="G17" s="7" t="n">
        <v>0.2</v>
      </c>
      <c r="H17" s="7" t="n">
        <v>0.2</v>
      </c>
      <c r="I17" s="7" t="n">
        <v>0.2</v>
      </c>
      <c r="J17" s="7" t="n">
        <v>0.2</v>
      </c>
      <c r="K17" s="7" t="n">
        <v>1.2</v>
      </c>
      <c r="L17" s="7"/>
    </row>
    <row r="18" s="47" customFormat="true" ht="25" hidden="false" customHeight="true" outlineLevel="0" collapsed="false">
      <c r="A18" s="7" t="n">
        <v>16</v>
      </c>
      <c r="B18" s="7" t="s">
        <v>5245</v>
      </c>
      <c r="C18" s="7" t="s">
        <v>5261</v>
      </c>
      <c r="D18" s="7" t="s">
        <v>16</v>
      </c>
      <c r="E18" s="7" t="n">
        <v>0.2</v>
      </c>
      <c r="F18" s="7" t="n">
        <v>0.2</v>
      </c>
      <c r="G18" s="7" t="n">
        <v>0.2</v>
      </c>
      <c r="H18" s="7" t="n">
        <v>0.2</v>
      </c>
      <c r="I18" s="7" t="n">
        <v>0.2</v>
      </c>
      <c r="J18" s="7" t="n">
        <v>0.2</v>
      </c>
      <c r="K18" s="7" t="n">
        <v>1.2</v>
      </c>
      <c r="L18" s="7"/>
    </row>
    <row r="19" s="47" customFormat="true" ht="25" hidden="false" customHeight="true" outlineLevel="0" collapsed="false">
      <c r="A19" s="7" t="n">
        <v>17</v>
      </c>
      <c r="B19" s="7" t="s">
        <v>5245</v>
      </c>
      <c r="C19" s="7" t="s">
        <v>5262</v>
      </c>
      <c r="D19" s="7" t="s">
        <v>16</v>
      </c>
      <c r="E19" s="7" t="n">
        <v>0.2</v>
      </c>
      <c r="F19" s="7" t="n">
        <v>0.2</v>
      </c>
      <c r="G19" s="7" t="n">
        <v>0.2</v>
      </c>
      <c r="H19" s="7" t="n">
        <v>0.2</v>
      </c>
      <c r="I19" s="7" t="n">
        <v>0.2</v>
      </c>
      <c r="J19" s="7" t="n">
        <v>0.2</v>
      </c>
      <c r="K19" s="7" t="n">
        <v>1.2</v>
      </c>
      <c r="L19" s="7"/>
    </row>
    <row r="20" s="47" customFormat="true" ht="25" hidden="false" customHeight="true" outlineLevel="0" collapsed="false">
      <c r="A20" s="7" t="n">
        <v>18</v>
      </c>
      <c r="B20" s="7" t="s">
        <v>5245</v>
      </c>
      <c r="C20" s="7" t="s">
        <v>5263</v>
      </c>
      <c r="D20" s="7" t="s">
        <v>16</v>
      </c>
      <c r="E20" s="7" t="n">
        <v>0.2</v>
      </c>
      <c r="F20" s="7" t="n">
        <v>0.2</v>
      </c>
      <c r="G20" s="7" t="n">
        <v>0.2</v>
      </c>
      <c r="H20" s="7" t="n">
        <v>0.2</v>
      </c>
      <c r="I20" s="7" t="n">
        <v>0.2</v>
      </c>
      <c r="J20" s="7" t="n">
        <v>0.2</v>
      </c>
      <c r="K20" s="7" t="n">
        <v>1.2</v>
      </c>
      <c r="L20" s="7"/>
    </row>
    <row r="21" s="47" customFormat="true" ht="25" hidden="false" customHeight="true" outlineLevel="0" collapsed="false">
      <c r="A21" s="7" t="n">
        <v>19</v>
      </c>
      <c r="B21" s="7" t="s">
        <v>5245</v>
      </c>
      <c r="C21" s="7" t="s">
        <v>5264</v>
      </c>
      <c r="D21" s="7" t="s">
        <v>16</v>
      </c>
      <c r="E21" s="7" t="n">
        <v>0.2</v>
      </c>
      <c r="F21" s="7" t="n">
        <v>0.2</v>
      </c>
      <c r="G21" s="7" t="n">
        <v>0.2</v>
      </c>
      <c r="H21" s="7" t="n">
        <v>0.2</v>
      </c>
      <c r="I21" s="7" t="n">
        <v>0.2</v>
      </c>
      <c r="J21" s="7" t="n">
        <v>0.2</v>
      </c>
      <c r="K21" s="7" t="n">
        <v>1.2</v>
      </c>
      <c r="L21" s="7"/>
    </row>
    <row r="22" s="47" customFormat="true" ht="25" hidden="false" customHeight="true" outlineLevel="0" collapsed="false">
      <c r="A22" s="7" t="n">
        <v>20</v>
      </c>
      <c r="B22" s="7" t="s">
        <v>5245</v>
      </c>
      <c r="C22" s="7" t="s">
        <v>5265</v>
      </c>
      <c r="D22" s="7" t="s">
        <v>16</v>
      </c>
      <c r="E22" s="7" t="n">
        <v>0.2</v>
      </c>
      <c r="F22" s="7" t="n">
        <v>0.2</v>
      </c>
      <c r="G22" s="7" t="n">
        <v>0.2</v>
      </c>
      <c r="H22" s="7" t="n">
        <v>0.2</v>
      </c>
      <c r="I22" s="7" t="n">
        <v>0.2</v>
      </c>
      <c r="J22" s="7" t="n">
        <v>0.2</v>
      </c>
      <c r="K22" s="7" t="n">
        <v>1.2</v>
      </c>
      <c r="L22" s="7"/>
    </row>
    <row r="23" s="47" customFormat="true" ht="25" hidden="false" customHeight="true" outlineLevel="0" collapsed="false">
      <c r="A23" s="7" t="n">
        <v>21</v>
      </c>
      <c r="B23" s="7" t="s">
        <v>5245</v>
      </c>
      <c r="C23" s="7" t="s">
        <v>5266</v>
      </c>
      <c r="D23" s="7" t="s">
        <v>16</v>
      </c>
      <c r="E23" s="7" t="n">
        <v>0.2</v>
      </c>
      <c r="F23" s="7" t="n">
        <v>0.2</v>
      </c>
      <c r="G23" s="7" t="n">
        <v>0.2</v>
      </c>
      <c r="H23" s="7" t="n">
        <v>0.2</v>
      </c>
      <c r="I23" s="7" t="n">
        <v>0.2</v>
      </c>
      <c r="J23" s="7" t="n">
        <v>0.2</v>
      </c>
      <c r="K23" s="7" t="n">
        <v>1.2</v>
      </c>
      <c r="L23" s="7"/>
    </row>
    <row r="24" s="47" customFormat="true" ht="25" hidden="false" customHeight="true" outlineLevel="0" collapsed="false">
      <c r="A24" s="7" t="n">
        <v>22</v>
      </c>
      <c r="B24" s="7" t="s">
        <v>5245</v>
      </c>
      <c r="C24" s="7" t="s">
        <v>5267</v>
      </c>
      <c r="D24" s="7" t="s">
        <v>16</v>
      </c>
      <c r="E24" s="7" t="n">
        <v>0.2</v>
      </c>
      <c r="F24" s="7" t="n">
        <v>0.2</v>
      </c>
      <c r="G24" s="7" t="n">
        <v>0.2</v>
      </c>
      <c r="H24" s="7" t="n">
        <v>0.2</v>
      </c>
      <c r="I24" s="7" t="n">
        <v>0.2</v>
      </c>
      <c r="J24" s="7" t="n">
        <v>0.2</v>
      </c>
      <c r="K24" s="7" t="n">
        <v>1.2</v>
      </c>
      <c r="L24" s="7"/>
    </row>
    <row r="25" s="47" customFormat="true" ht="25" hidden="false" customHeight="true" outlineLevel="0" collapsed="false">
      <c r="A25" s="7" t="n">
        <v>23</v>
      </c>
      <c r="B25" s="7" t="s">
        <v>5268</v>
      </c>
      <c r="C25" s="7" t="s">
        <v>5269</v>
      </c>
      <c r="D25" s="7" t="s">
        <v>16</v>
      </c>
      <c r="E25" s="7" t="n">
        <v>0.2</v>
      </c>
      <c r="F25" s="7" t="n">
        <v>0.2</v>
      </c>
      <c r="G25" s="7" t="n">
        <v>0.2</v>
      </c>
      <c r="H25" s="7" t="n">
        <v>0.2</v>
      </c>
      <c r="I25" s="7" t="n">
        <v>0.2</v>
      </c>
      <c r="J25" s="7" t="n">
        <v>0.2</v>
      </c>
      <c r="K25" s="7" t="n">
        <v>1.2</v>
      </c>
      <c r="L25" s="7"/>
    </row>
    <row r="26" s="47" customFormat="true" ht="25" hidden="false" customHeight="true" outlineLevel="0" collapsed="false">
      <c r="A26" s="7" t="n">
        <v>24</v>
      </c>
      <c r="B26" s="7" t="s">
        <v>5268</v>
      </c>
      <c r="C26" s="7" t="s">
        <v>5270</v>
      </c>
      <c r="D26" s="7" t="s">
        <v>16</v>
      </c>
      <c r="E26" s="7" t="n">
        <v>0.2</v>
      </c>
      <c r="F26" s="7" t="n">
        <v>0.2</v>
      </c>
      <c r="G26" s="7" t="n">
        <v>0.2</v>
      </c>
      <c r="H26" s="7" t="n">
        <v>0.2</v>
      </c>
      <c r="I26" s="7" t="n">
        <v>0.2</v>
      </c>
      <c r="J26" s="7" t="n">
        <v>0.2</v>
      </c>
      <c r="K26" s="7" t="n">
        <v>1.2</v>
      </c>
      <c r="L26" s="7"/>
    </row>
    <row r="27" s="47" customFormat="true" ht="25" hidden="false" customHeight="true" outlineLevel="0" collapsed="false">
      <c r="A27" s="7" t="n">
        <v>25</v>
      </c>
      <c r="B27" s="7" t="s">
        <v>5268</v>
      </c>
      <c r="C27" s="7" t="s">
        <v>5271</v>
      </c>
      <c r="D27" s="7" t="s">
        <v>16</v>
      </c>
      <c r="E27" s="7" t="n">
        <v>0.2</v>
      </c>
      <c r="F27" s="7" t="n">
        <v>0.2</v>
      </c>
      <c r="G27" s="7" t="n">
        <v>0.2</v>
      </c>
      <c r="H27" s="7" t="n">
        <v>0.2</v>
      </c>
      <c r="I27" s="7" t="n">
        <v>0.2</v>
      </c>
      <c r="J27" s="7" t="n">
        <v>0.2</v>
      </c>
      <c r="K27" s="7" t="n">
        <v>1.2</v>
      </c>
      <c r="L27" s="7"/>
    </row>
    <row r="28" s="47" customFormat="true" ht="25" hidden="false" customHeight="true" outlineLevel="0" collapsed="false">
      <c r="A28" s="7" t="n">
        <v>26</v>
      </c>
      <c r="B28" s="7" t="s">
        <v>5268</v>
      </c>
      <c r="C28" s="7" t="s">
        <v>5272</v>
      </c>
      <c r="D28" s="7" t="s">
        <v>16</v>
      </c>
      <c r="E28" s="7" t="n">
        <v>0.2</v>
      </c>
      <c r="F28" s="7" t="n">
        <v>0.2</v>
      </c>
      <c r="G28" s="7" t="n">
        <v>0.2</v>
      </c>
      <c r="H28" s="7" t="n">
        <v>0.2</v>
      </c>
      <c r="I28" s="7" t="n">
        <v>0.2</v>
      </c>
      <c r="J28" s="7" t="n">
        <v>0.2</v>
      </c>
      <c r="K28" s="7" t="n">
        <v>1.2</v>
      </c>
      <c r="L28" s="7"/>
    </row>
    <row r="29" s="47" customFormat="true" ht="25" hidden="false" customHeight="true" outlineLevel="0" collapsed="false">
      <c r="A29" s="7" t="n">
        <v>27</v>
      </c>
      <c r="B29" s="7" t="s">
        <v>5268</v>
      </c>
      <c r="C29" s="7" t="s">
        <v>5273</v>
      </c>
      <c r="D29" s="7" t="s">
        <v>16</v>
      </c>
      <c r="E29" s="7" t="n">
        <v>0.2</v>
      </c>
      <c r="F29" s="7" t="n">
        <v>0.2</v>
      </c>
      <c r="G29" s="7" t="n">
        <v>0.2</v>
      </c>
      <c r="H29" s="7" t="n">
        <v>0.2</v>
      </c>
      <c r="I29" s="7" t="n">
        <v>0.2</v>
      </c>
      <c r="J29" s="7" t="n">
        <v>0.2</v>
      </c>
      <c r="K29" s="7" t="n">
        <v>1.2</v>
      </c>
      <c r="L29" s="7"/>
    </row>
    <row r="30" s="47" customFormat="true" ht="25" hidden="false" customHeight="true" outlineLevel="0" collapsed="false">
      <c r="A30" s="7" t="n">
        <v>28</v>
      </c>
      <c r="B30" s="7" t="s">
        <v>5268</v>
      </c>
      <c r="C30" s="7" t="s">
        <v>5274</v>
      </c>
      <c r="D30" s="7" t="s">
        <v>16</v>
      </c>
      <c r="E30" s="7" t="n">
        <v>0.2</v>
      </c>
      <c r="F30" s="7" t="n">
        <v>0.2</v>
      </c>
      <c r="G30" s="7" t="n">
        <v>0.2</v>
      </c>
      <c r="H30" s="7" t="n">
        <v>0.2</v>
      </c>
      <c r="I30" s="7" t="n">
        <v>0.2</v>
      </c>
      <c r="J30" s="7" t="n">
        <v>0.2</v>
      </c>
      <c r="K30" s="7" t="n">
        <v>1.2</v>
      </c>
      <c r="L30" s="7"/>
    </row>
    <row r="31" s="47" customFormat="true" ht="25" hidden="false" customHeight="true" outlineLevel="0" collapsed="false">
      <c r="A31" s="7" t="n">
        <v>29</v>
      </c>
      <c r="B31" s="7" t="s">
        <v>5268</v>
      </c>
      <c r="C31" s="7" t="s">
        <v>5275</v>
      </c>
      <c r="D31" s="7" t="s">
        <v>16</v>
      </c>
      <c r="E31" s="7" t="n">
        <v>0.2</v>
      </c>
      <c r="F31" s="7" t="n">
        <v>0.2</v>
      </c>
      <c r="G31" s="7" t="n">
        <v>0.2</v>
      </c>
      <c r="H31" s="7" t="n">
        <v>0.2</v>
      </c>
      <c r="I31" s="7" t="n">
        <v>0.2</v>
      </c>
      <c r="J31" s="7" t="n">
        <v>0.2</v>
      </c>
      <c r="K31" s="7" t="n">
        <v>1.2</v>
      </c>
      <c r="L31" s="7"/>
    </row>
    <row r="32" s="47" customFormat="true" ht="25" hidden="false" customHeight="true" outlineLevel="0" collapsed="false">
      <c r="A32" s="7" t="n">
        <v>30</v>
      </c>
      <c r="B32" s="7" t="s">
        <v>5268</v>
      </c>
      <c r="C32" s="7" t="s">
        <v>5276</v>
      </c>
      <c r="D32" s="7" t="s">
        <v>16</v>
      </c>
      <c r="E32" s="7" t="n">
        <v>0.2</v>
      </c>
      <c r="F32" s="7" t="n">
        <v>0.2</v>
      </c>
      <c r="G32" s="7" t="n">
        <v>0.2</v>
      </c>
      <c r="H32" s="7" t="n">
        <v>0.2</v>
      </c>
      <c r="I32" s="7" t="n">
        <v>0.2</v>
      </c>
      <c r="J32" s="7" t="n">
        <v>0.2</v>
      </c>
      <c r="K32" s="7" t="n">
        <v>1.2</v>
      </c>
      <c r="L32" s="7"/>
    </row>
    <row r="33" s="47" customFormat="true" ht="25" hidden="false" customHeight="true" outlineLevel="0" collapsed="false">
      <c r="A33" s="7" t="n">
        <v>31</v>
      </c>
      <c r="B33" s="7" t="s">
        <v>5268</v>
      </c>
      <c r="C33" s="7" t="s">
        <v>5277</v>
      </c>
      <c r="D33" s="7" t="s">
        <v>16</v>
      </c>
      <c r="E33" s="7" t="n">
        <v>0.2</v>
      </c>
      <c r="F33" s="7" t="n">
        <v>0.2</v>
      </c>
      <c r="G33" s="7" t="n">
        <v>0.2</v>
      </c>
      <c r="H33" s="7" t="n">
        <v>0.2</v>
      </c>
      <c r="I33" s="7" t="n">
        <v>0.2</v>
      </c>
      <c r="J33" s="7" t="n">
        <v>0.2</v>
      </c>
      <c r="K33" s="7" t="n">
        <v>1.2</v>
      </c>
      <c r="L33" s="7"/>
    </row>
    <row r="34" s="47" customFormat="true" ht="25" hidden="false" customHeight="true" outlineLevel="0" collapsed="false">
      <c r="A34" s="7" t="n">
        <v>32</v>
      </c>
      <c r="B34" s="7" t="s">
        <v>5268</v>
      </c>
      <c r="C34" s="7" t="s">
        <v>5278</v>
      </c>
      <c r="D34" s="7" t="s">
        <v>16</v>
      </c>
      <c r="E34" s="7" t="n">
        <v>0.2</v>
      </c>
      <c r="F34" s="7" t="n">
        <v>0.2</v>
      </c>
      <c r="G34" s="7" t="n">
        <v>0.2</v>
      </c>
      <c r="H34" s="7" t="n">
        <v>0.2</v>
      </c>
      <c r="I34" s="7" t="n">
        <v>0.2</v>
      </c>
      <c r="J34" s="7" t="n">
        <v>0.2</v>
      </c>
      <c r="K34" s="7" t="n">
        <v>1.2</v>
      </c>
      <c r="L34" s="7"/>
    </row>
    <row r="35" s="47" customFormat="true" ht="25" hidden="false" customHeight="true" outlineLevel="0" collapsed="false">
      <c r="A35" s="7" t="n">
        <v>33</v>
      </c>
      <c r="B35" s="7" t="s">
        <v>5268</v>
      </c>
      <c r="C35" s="7" t="s">
        <v>5279</v>
      </c>
      <c r="D35" s="7" t="s">
        <v>16</v>
      </c>
      <c r="E35" s="7" t="n">
        <v>0.2</v>
      </c>
      <c r="F35" s="7" t="n">
        <v>0.2</v>
      </c>
      <c r="G35" s="7" t="n">
        <v>0.2</v>
      </c>
      <c r="H35" s="7" t="n">
        <v>0.2</v>
      </c>
      <c r="I35" s="7" t="n">
        <v>0.2</v>
      </c>
      <c r="J35" s="7" t="n">
        <v>0.2</v>
      </c>
      <c r="K35" s="7" t="n">
        <v>1.2</v>
      </c>
      <c r="L35" s="7"/>
    </row>
    <row r="36" s="47" customFormat="true" ht="25" hidden="false" customHeight="true" outlineLevel="0" collapsed="false">
      <c r="A36" s="7" t="n">
        <v>34</v>
      </c>
      <c r="B36" s="7" t="s">
        <v>5268</v>
      </c>
      <c r="C36" s="7" t="s">
        <v>5280</v>
      </c>
      <c r="D36" s="7" t="s">
        <v>16</v>
      </c>
      <c r="E36" s="7" t="n">
        <v>0.2</v>
      </c>
      <c r="F36" s="7" t="n">
        <v>0.2</v>
      </c>
      <c r="G36" s="7" t="n">
        <v>0.2</v>
      </c>
      <c r="H36" s="7" t="n">
        <v>0.2</v>
      </c>
      <c r="I36" s="7" t="n">
        <v>0.2</v>
      </c>
      <c r="J36" s="7" t="n">
        <v>0.2</v>
      </c>
      <c r="K36" s="7" t="n">
        <v>1.2</v>
      </c>
      <c r="L36" s="7"/>
    </row>
    <row r="37" s="47" customFormat="true" ht="25" hidden="false" customHeight="true" outlineLevel="0" collapsed="false">
      <c r="A37" s="7" t="n">
        <v>35</v>
      </c>
      <c r="B37" s="7" t="s">
        <v>5268</v>
      </c>
      <c r="C37" s="7" t="s">
        <v>5281</v>
      </c>
      <c r="D37" s="7" t="s">
        <v>16</v>
      </c>
      <c r="E37" s="7" t="n">
        <v>0.2</v>
      </c>
      <c r="F37" s="7" t="n">
        <v>0.2</v>
      </c>
      <c r="G37" s="7" t="n">
        <v>0.2</v>
      </c>
      <c r="H37" s="7" t="n">
        <v>0.2</v>
      </c>
      <c r="I37" s="7" t="n">
        <v>0.2</v>
      </c>
      <c r="J37" s="7" t="n">
        <v>0.2</v>
      </c>
      <c r="K37" s="7" t="n">
        <v>1.2</v>
      </c>
      <c r="L37" s="7"/>
    </row>
    <row r="38" s="47" customFormat="true" ht="25" hidden="false" customHeight="true" outlineLevel="0" collapsed="false">
      <c r="A38" s="7" t="n">
        <v>36</v>
      </c>
      <c r="B38" s="7" t="s">
        <v>5268</v>
      </c>
      <c r="C38" s="7" t="s">
        <v>5282</v>
      </c>
      <c r="D38" s="7" t="s">
        <v>16</v>
      </c>
      <c r="E38" s="7" t="n">
        <v>0.2</v>
      </c>
      <c r="F38" s="7" t="n">
        <v>0.2</v>
      </c>
      <c r="G38" s="7" t="n">
        <v>0.2</v>
      </c>
      <c r="H38" s="7" t="n">
        <v>0.2</v>
      </c>
      <c r="I38" s="7" t="n">
        <v>0.2</v>
      </c>
      <c r="J38" s="7" t="n">
        <v>0.2</v>
      </c>
      <c r="K38" s="7" t="n">
        <v>1.2</v>
      </c>
      <c r="L38" s="7"/>
    </row>
    <row r="39" s="47" customFormat="true" ht="25" hidden="false" customHeight="true" outlineLevel="0" collapsed="false">
      <c r="A39" s="7" t="n">
        <v>37</v>
      </c>
      <c r="B39" s="7" t="s">
        <v>5268</v>
      </c>
      <c r="C39" s="7" t="s">
        <v>5283</v>
      </c>
      <c r="D39" s="7" t="s">
        <v>16</v>
      </c>
      <c r="E39" s="7" t="n">
        <v>0.2</v>
      </c>
      <c r="F39" s="7" t="n">
        <v>0.2</v>
      </c>
      <c r="G39" s="7" t="n">
        <v>0.2</v>
      </c>
      <c r="H39" s="7" t="n">
        <v>0.2</v>
      </c>
      <c r="I39" s="7" t="n">
        <v>0.2</v>
      </c>
      <c r="J39" s="7" t="n">
        <v>0.2</v>
      </c>
      <c r="K39" s="7" t="n">
        <v>1.2</v>
      </c>
      <c r="L39" s="7"/>
    </row>
    <row r="40" s="47" customFormat="true" ht="25" hidden="false" customHeight="true" outlineLevel="0" collapsed="false">
      <c r="A40" s="7" t="n">
        <v>38</v>
      </c>
      <c r="B40" s="7" t="s">
        <v>5268</v>
      </c>
      <c r="C40" s="7" t="s">
        <v>5284</v>
      </c>
      <c r="D40" s="7" t="s">
        <v>16</v>
      </c>
      <c r="E40" s="7" t="n">
        <v>0.2</v>
      </c>
      <c r="F40" s="7" t="n">
        <v>0.2</v>
      </c>
      <c r="G40" s="7" t="n">
        <v>0.2</v>
      </c>
      <c r="H40" s="7" t="n">
        <v>0.2</v>
      </c>
      <c r="I40" s="7" t="n">
        <v>0.2</v>
      </c>
      <c r="J40" s="7" t="n">
        <v>0.2</v>
      </c>
      <c r="K40" s="7" t="n">
        <v>1.2</v>
      </c>
      <c r="L40" s="7"/>
    </row>
    <row r="41" s="47" customFormat="true" ht="25" hidden="false" customHeight="true" outlineLevel="0" collapsed="false">
      <c r="A41" s="7" t="n">
        <v>39</v>
      </c>
      <c r="B41" s="7" t="s">
        <v>5268</v>
      </c>
      <c r="C41" s="7" t="s">
        <v>5285</v>
      </c>
      <c r="D41" s="7" t="s">
        <v>16</v>
      </c>
      <c r="E41" s="7" t="n">
        <v>0.2</v>
      </c>
      <c r="F41" s="7" t="n">
        <v>0.2</v>
      </c>
      <c r="G41" s="7" t="n">
        <v>0.2</v>
      </c>
      <c r="H41" s="7" t="n">
        <v>0.2</v>
      </c>
      <c r="I41" s="7" t="n">
        <v>0.2</v>
      </c>
      <c r="J41" s="7" t="n">
        <v>0.2</v>
      </c>
      <c r="K41" s="7" t="n">
        <v>1.2</v>
      </c>
      <c r="L41" s="7"/>
    </row>
    <row r="42" s="47" customFormat="true" ht="25" hidden="false" customHeight="true" outlineLevel="0" collapsed="false">
      <c r="A42" s="7" t="n">
        <v>40</v>
      </c>
      <c r="B42" s="7" t="s">
        <v>5268</v>
      </c>
      <c r="C42" s="7" t="s">
        <v>5286</v>
      </c>
      <c r="D42" s="7" t="s">
        <v>16</v>
      </c>
      <c r="E42" s="7" t="n">
        <v>0.2</v>
      </c>
      <c r="F42" s="7" t="n">
        <v>0.2</v>
      </c>
      <c r="G42" s="7" t="n">
        <v>0.2</v>
      </c>
      <c r="H42" s="7" t="n">
        <v>0.2</v>
      </c>
      <c r="I42" s="7" t="n">
        <v>0.2</v>
      </c>
      <c r="J42" s="7" t="n">
        <v>0.2</v>
      </c>
      <c r="K42" s="7" t="n">
        <v>1.2</v>
      </c>
      <c r="L42" s="7"/>
    </row>
    <row r="43" s="47" customFormat="true" ht="25" hidden="false" customHeight="true" outlineLevel="0" collapsed="false">
      <c r="A43" s="7" t="n">
        <v>41</v>
      </c>
      <c r="B43" s="7" t="s">
        <v>5268</v>
      </c>
      <c r="C43" s="7" t="s">
        <v>5287</v>
      </c>
      <c r="D43" s="7" t="s">
        <v>16</v>
      </c>
      <c r="E43" s="7" t="n">
        <v>0.2</v>
      </c>
      <c r="F43" s="7" t="n">
        <v>0.2</v>
      </c>
      <c r="G43" s="7" t="n">
        <v>0.2</v>
      </c>
      <c r="H43" s="7" t="n">
        <v>0.2</v>
      </c>
      <c r="I43" s="7" t="n">
        <v>0.2</v>
      </c>
      <c r="J43" s="7" t="n">
        <v>0.2</v>
      </c>
      <c r="K43" s="7" t="n">
        <v>1.2</v>
      </c>
      <c r="L43" s="7"/>
    </row>
    <row r="44" s="47" customFormat="true" ht="25" hidden="false" customHeight="true" outlineLevel="0" collapsed="false">
      <c r="A44" s="7" t="n">
        <v>42</v>
      </c>
      <c r="B44" s="7" t="s">
        <v>5268</v>
      </c>
      <c r="C44" s="7" t="s">
        <v>5288</v>
      </c>
      <c r="D44" s="7" t="s">
        <v>16</v>
      </c>
      <c r="E44" s="7" t="n">
        <v>0.2</v>
      </c>
      <c r="F44" s="7" t="n">
        <v>0.2</v>
      </c>
      <c r="G44" s="7" t="n">
        <v>0.2</v>
      </c>
      <c r="H44" s="7" t="n">
        <v>0.2</v>
      </c>
      <c r="I44" s="7" t="n">
        <v>0.2</v>
      </c>
      <c r="J44" s="7" t="n">
        <v>0.2</v>
      </c>
      <c r="K44" s="7" t="n">
        <v>1.2</v>
      </c>
      <c r="L44" s="7"/>
    </row>
    <row r="45" s="47" customFormat="true" ht="25" hidden="false" customHeight="true" outlineLevel="0" collapsed="false">
      <c r="A45" s="7" t="n">
        <v>43</v>
      </c>
      <c r="B45" s="7" t="s">
        <v>5289</v>
      </c>
      <c r="C45" s="7" t="s">
        <v>3454</v>
      </c>
      <c r="D45" s="7" t="s">
        <v>16</v>
      </c>
      <c r="E45" s="7" t="n">
        <v>0.2</v>
      </c>
      <c r="F45" s="7" t="n">
        <v>0.2</v>
      </c>
      <c r="G45" s="7" t="n">
        <v>0.2</v>
      </c>
      <c r="H45" s="7" t="n">
        <v>0.2</v>
      </c>
      <c r="I45" s="7" t="n">
        <v>0.2</v>
      </c>
      <c r="J45" s="7" t="n">
        <v>0.2</v>
      </c>
      <c r="K45" s="7" t="n">
        <v>1.2</v>
      </c>
      <c r="L45" s="7"/>
    </row>
    <row r="46" s="47" customFormat="true" ht="25" hidden="false" customHeight="true" outlineLevel="0" collapsed="false">
      <c r="A46" s="7" t="n">
        <v>44</v>
      </c>
      <c r="B46" s="7" t="s">
        <v>5289</v>
      </c>
      <c r="C46" s="7" t="s">
        <v>4873</v>
      </c>
      <c r="D46" s="7" t="s">
        <v>16</v>
      </c>
      <c r="E46" s="7" t="n">
        <v>0.2</v>
      </c>
      <c r="F46" s="7" t="n">
        <v>0.2</v>
      </c>
      <c r="G46" s="7" t="n">
        <v>0.2</v>
      </c>
      <c r="H46" s="7" t="n">
        <v>0.2</v>
      </c>
      <c r="I46" s="7" t="n">
        <v>0.2</v>
      </c>
      <c r="J46" s="7" t="n">
        <v>0.2</v>
      </c>
      <c r="K46" s="7" t="n">
        <v>1.2</v>
      </c>
      <c r="L46" s="7"/>
    </row>
    <row r="47" s="47" customFormat="true" ht="25" hidden="false" customHeight="true" outlineLevel="0" collapsed="false">
      <c r="A47" s="7" t="n">
        <v>45</v>
      </c>
      <c r="B47" s="7" t="s">
        <v>5289</v>
      </c>
      <c r="C47" s="7" t="s">
        <v>5290</v>
      </c>
      <c r="D47" s="7" t="s">
        <v>16</v>
      </c>
      <c r="E47" s="7" t="n">
        <v>0.2</v>
      </c>
      <c r="F47" s="7" t="n">
        <v>0.2</v>
      </c>
      <c r="G47" s="7" t="n">
        <v>0.2</v>
      </c>
      <c r="H47" s="7" t="n">
        <v>0.2</v>
      </c>
      <c r="I47" s="7" t="n">
        <v>0.2</v>
      </c>
      <c r="J47" s="7" t="n">
        <v>0.2</v>
      </c>
      <c r="K47" s="7" t="n">
        <v>1.2</v>
      </c>
      <c r="L47" s="7"/>
    </row>
    <row r="48" s="47" customFormat="true" ht="25" hidden="false" customHeight="true" outlineLevel="0" collapsed="false">
      <c r="A48" s="7" t="n">
        <v>46</v>
      </c>
      <c r="B48" s="7" t="s">
        <v>5289</v>
      </c>
      <c r="C48" s="7" t="s">
        <v>5291</v>
      </c>
      <c r="D48" s="7" t="s">
        <v>16</v>
      </c>
      <c r="E48" s="7" t="n">
        <v>0.2</v>
      </c>
      <c r="F48" s="7" t="n">
        <v>0.2</v>
      </c>
      <c r="G48" s="7" t="n">
        <v>0.2</v>
      </c>
      <c r="H48" s="7" t="n">
        <v>0.2</v>
      </c>
      <c r="I48" s="7" t="n">
        <v>0.2</v>
      </c>
      <c r="J48" s="7" t="n">
        <v>0.2</v>
      </c>
      <c r="K48" s="7" t="n">
        <v>1.2</v>
      </c>
      <c r="L48" s="7"/>
    </row>
    <row r="49" s="47" customFormat="true" ht="25" hidden="false" customHeight="true" outlineLevel="0" collapsed="false">
      <c r="A49" s="7" t="n">
        <v>47</v>
      </c>
      <c r="B49" s="7" t="s">
        <v>5289</v>
      </c>
      <c r="C49" s="7" t="s">
        <v>5292</v>
      </c>
      <c r="D49" s="7" t="s">
        <v>16</v>
      </c>
      <c r="E49" s="7" t="n">
        <v>0.2</v>
      </c>
      <c r="F49" s="7" t="n">
        <v>0.2</v>
      </c>
      <c r="G49" s="7" t="n">
        <v>0.2</v>
      </c>
      <c r="H49" s="7" t="n">
        <v>0.2</v>
      </c>
      <c r="I49" s="7" t="n">
        <v>0.2</v>
      </c>
      <c r="J49" s="7" t="n">
        <v>0.2</v>
      </c>
      <c r="K49" s="7" t="n">
        <v>1.2</v>
      </c>
      <c r="L49" s="7"/>
    </row>
    <row r="50" s="47" customFormat="true" ht="25" hidden="false" customHeight="true" outlineLevel="0" collapsed="false">
      <c r="A50" s="7" t="n">
        <v>48</v>
      </c>
      <c r="B50" s="7" t="s">
        <v>5289</v>
      </c>
      <c r="C50" s="7" t="s">
        <v>5293</v>
      </c>
      <c r="D50" s="7" t="s">
        <v>16</v>
      </c>
      <c r="E50" s="7" t="n">
        <v>0.2</v>
      </c>
      <c r="F50" s="7" t="n">
        <v>0.2</v>
      </c>
      <c r="G50" s="7" t="n">
        <v>0.2</v>
      </c>
      <c r="H50" s="7" t="n">
        <v>0.2</v>
      </c>
      <c r="I50" s="7" t="n">
        <v>0.2</v>
      </c>
      <c r="J50" s="7" t="n">
        <v>0.2</v>
      </c>
      <c r="K50" s="7" t="n">
        <v>1.2</v>
      </c>
      <c r="L50" s="7"/>
    </row>
    <row r="51" s="47" customFormat="true" ht="25" hidden="false" customHeight="true" outlineLevel="0" collapsed="false">
      <c r="A51" s="7" t="n">
        <v>49</v>
      </c>
      <c r="B51" s="7" t="s">
        <v>5289</v>
      </c>
      <c r="C51" s="7" t="s">
        <v>5294</v>
      </c>
      <c r="D51" s="7" t="s">
        <v>16</v>
      </c>
      <c r="E51" s="7" t="n">
        <v>0.2</v>
      </c>
      <c r="F51" s="7" t="n">
        <v>0.2</v>
      </c>
      <c r="G51" s="7" t="n">
        <v>0.2</v>
      </c>
      <c r="H51" s="7" t="n">
        <v>0.2</v>
      </c>
      <c r="I51" s="7" t="n">
        <v>0.2</v>
      </c>
      <c r="J51" s="7" t="n">
        <v>0.2</v>
      </c>
      <c r="K51" s="7" t="n">
        <v>1.2</v>
      </c>
      <c r="L51" s="7"/>
    </row>
    <row r="52" s="47" customFormat="true" ht="25" hidden="false" customHeight="true" outlineLevel="0" collapsed="false">
      <c r="A52" s="7" t="n">
        <v>50</v>
      </c>
      <c r="B52" s="7" t="s">
        <v>5289</v>
      </c>
      <c r="C52" s="7" t="s">
        <v>5295</v>
      </c>
      <c r="D52" s="7" t="s">
        <v>16</v>
      </c>
      <c r="E52" s="7" t="n">
        <v>0.2</v>
      </c>
      <c r="F52" s="7" t="n">
        <v>0.2</v>
      </c>
      <c r="G52" s="7" t="n">
        <v>0.2</v>
      </c>
      <c r="H52" s="7" t="n">
        <v>0.2</v>
      </c>
      <c r="I52" s="7" t="n">
        <v>0.2</v>
      </c>
      <c r="J52" s="7" t="n">
        <v>0.2</v>
      </c>
      <c r="K52" s="7" t="n">
        <v>1.2</v>
      </c>
      <c r="L52" s="7"/>
    </row>
    <row r="53" s="47" customFormat="true" ht="25" hidden="false" customHeight="true" outlineLevel="0" collapsed="false">
      <c r="A53" s="7" t="n">
        <v>51</v>
      </c>
      <c r="B53" s="7" t="s">
        <v>5289</v>
      </c>
      <c r="C53" s="7" t="s">
        <v>5296</v>
      </c>
      <c r="D53" s="7" t="s">
        <v>16</v>
      </c>
      <c r="E53" s="7" t="n">
        <v>0.2</v>
      </c>
      <c r="F53" s="7" t="n">
        <v>0.2</v>
      </c>
      <c r="G53" s="7" t="n">
        <v>0.2</v>
      </c>
      <c r="H53" s="7" t="n">
        <v>0.2</v>
      </c>
      <c r="I53" s="7" t="n">
        <v>0.2</v>
      </c>
      <c r="J53" s="7" t="n">
        <v>0.2</v>
      </c>
      <c r="K53" s="7" t="n">
        <v>1.2</v>
      </c>
      <c r="L53" s="7"/>
    </row>
    <row r="54" s="47" customFormat="true" ht="25" hidden="false" customHeight="true" outlineLevel="0" collapsed="false">
      <c r="A54" s="7" t="n">
        <v>52</v>
      </c>
      <c r="B54" s="7" t="s">
        <v>5289</v>
      </c>
      <c r="C54" s="7" t="s">
        <v>5297</v>
      </c>
      <c r="D54" s="7" t="s">
        <v>16</v>
      </c>
      <c r="E54" s="7" t="n">
        <v>0.2</v>
      </c>
      <c r="F54" s="7" t="n">
        <v>0.2</v>
      </c>
      <c r="G54" s="7" t="n">
        <v>0.2</v>
      </c>
      <c r="H54" s="7" t="n">
        <v>0.2</v>
      </c>
      <c r="I54" s="7" t="n">
        <v>0.2</v>
      </c>
      <c r="J54" s="7" t="n">
        <v>0.2</v>
      </c>
      <c r="K54" s="7" t="n">
        <v>1.2</v>
      </c>
      <c r="L54" s="7"/>
    </row>
    <row r="55" s="47" customFormat="true" ht="25" hidden="false" customHeight="true" outlineLevel="0" collapsed="false">
      <c r="A55" s="7" t="n">
        <v>53</v>
      </c>
      <c r="B55" s="7" t="s">
        <v>5289</v>
      </c>
      <c r="C55" s="7" t="s">
        <v>5298</v>
      </c>
      <c r="D55" s="7" t="s">
        <v>16</v>
      </c>
      <c r="E55" s="7" t="n">
        <v>0.2</v>
      </c>
      <c r="F55" s="7" t="n">
        <v>0.2</v>
      </c>
      <c r="G55" s="7" t="n">
        <v>0.2</v>
      </c>
      <c r="H55" s="7" t="n">
        <v>0.2</v>
      </c>
      <c r="I55" s="7" t="n">
        <v>0.2</v>
      </c>
      <c r="J55" s="7" t="n">
        <v>0.2</v>
      </c>
      <c r="K55" s="7" t="n">
        <v>1.2</v>
      </c>
      <c r="L55" s="7"/>
    </row>
    <row r="56" s="47" customFormat="true" ht="25" hidden="false" customHeight="true" outlineLevel="0" collapsed="false">
      <c r="A56" s="7" t="n">
        <v>54</v>
      </c>
      <c r="B56" s="7" t="s">
        <v>5289</v>
      </c>
      <c r="C56" s="7" t="s">
        <v>5299</v>
      </c>
      <c r="D56" s="7" t="s">
        <v>16</v>
      </c>
      <c r="E56" s="7" t="n">
        <v>0.2</v>
      </c>
      <c r="F56" s="7" t="n">
        <v>0.2</v>
      </c>
      <c r="G56" s="7" t="n">
        <v>0.2</v>
      </c>
      <c r="H56" s="7" t="n">
        <v>0.2</v>
      </c>
      <c r="I56" s="7" t="n">
        <v>0.2</v>
      </c>
      <c r="J56" s="7" t="n">
        <v>0.2</v>
      </c>
      <c r="K56" s="7" t="n">
        <v>1.2</v>
      </c>
      <c r="L56" s="7"/>
    </row>
    <row r="57" s="47" customFormat="true" ht="25" hidden="false" customHeight="true" outlineLevel="0" collapsed="false">
      <c r="A57" s="7" t="n">
        <v>55</v>
      </c>
      <c r="B57" s="7" t="s">
        <v>5289</v>
      </c>
      <c r="C57" s="7" t="s">
        <v>5300</v>
      </c>
      <c r="D57" s="7" t="s">
        <v>16</v>
      </c>
      <c r="E57" s="7" t="n">
        <v>0.2</v>
      </c>
      <c r="F57" s="7" t="n">
        <v>0.2</v>
      </c>
      <c r="G57" s="7" t="n">
        <v>0.2</v>
      </c>
      <c r="H57" s="7" t="n">
        <v>0.2</v>
      </c>
      <c r="I57" s="7" t="n">
        <v>0.2</v>
      </c>
      <c r="J57" s="7" t="n">
        <v>0.2</v>
      </c>
      <c r="K57" s="7" t="n">
        <v>1.2</v>
      </c>
      <c r="L57" s="7"/>
    </row>
    <row r="58" s="47" customFormat="true" ht="25" hidden="false" customHeight="true" outlineLevel="0" collapsed="false">
      <c r="A58" s="7" t="n">
        <v>56</v>
      </c>
      <c r="B58" s="7" t="s">
        <v>5289</v>
      </c>
      <c r="C58" s="7" t="s">
        <v>5301</v>
      </c>
      <c r="D58" s="7" t="s">
        <v>16</v>
      </c>
      <c r="E58" s="7" t="n">
        <v>0.2</v>
      </c>
      <c r="F58" s="7" t="n">
        <v>0.2</v>
      </c>
      <c r="G58" s="7" t="n">
        <v>0.2</v>
      </c>
      <c r="H58" s="7" t="n">
        <v>0.2</v>
      </c>
      <c r="I58" s="7" t="n">
        <v>0.2</v>
      </c>
      <c r="J58" s="7" t="n">
        <v>0.2</v>
      </c>
      <c r="K58" s="7" t="n">
        <v>1.2</v>
      </c>
      <c r="L58" s="7"/>
    </row>
    <row r="59" s="47" customFormat="true" ht="25" hidden="false" customHeight="true" outlineLevel="0" collapsed="false">
      <c r="A59" s="7" t="n">
        <v>57</v>
      </c>
      <c r="B59" s="7" t="s">
        <v>5289</v>
      </c>
      <c r="C59" s="7" t="s">
        <v>5302</v>
      </c>
      <c r="D59" s="7" t="s">
        <v>16</v>
      </c>
      <c r="E59" s="7" t="n">
        <v>0.2</v>
      </c>
      <c r="F59" s="7" t="n">
        <v>0.2</v>
      </c>
      <c r="G59" s="7" t="n">
        <v>0.2</v>
      </c>
      <c r="H59" s="7" t="n">
        <v>0.2</v>
      </c>
      <c r="I59" s="7" t="n">
        <v>0.2</v>
      </c>
      <c r="J59" s="7" t="n">
        <v>0.2</v>
      </c>
      <c r="K59" s="7" t="n">
        <v>1.2</v>
      </c>
      <c r="L59" s="7"/>
    </row>
    <row r="60" s="47" customFormat="true" ht="25" hidden="false" customHeight="true" outlineLevel="0" collapsed="false">
      <c r="A60" s="7" t="n">
        <v>58</v>
      </c>
      <c r="B60" s="7" t="s">
        <v>5289</v>
      </c>
      <c r="C60" s="7" t="s">
        <v>5303</v>
      </c>
      <c r="D60" s="7" t="s">
        <v>16</v>
      </c>
      <c r="E60" s="7" t="n">
        <v>0.2</v>
      </c>
      <c r="F60" s="7" t="n">
        <v>0.2</v>
      </c>
      <c r="G60" s="7" t="n">
        <v>0.2</v>
      </c>
      <c r="H60" s="7" t="n">
        <v>0.2</v>
      </c>
      <c r="I60" s="7" t="n">
        <v>0.2</v>
      </c>
      <c r="J60" s="7" t="n">
        <v>0.2</v>
      </c>
      <c r="K60" s="7" t="n">
        <v>1.2</v>
      </c>
      <c r="L60" s="7"/>
    </row>
    <row r="61" s="47" customFormat="true" ht="25" hidden="false" customHeight="true" outlineLevel="0" collapsed="false">
      <c r="A61" s="7" t="n">
        <v>59</v>
      </c>
      <c r="B61" s="7" t="s">
        <v>5289</v>
      </c>
      <c r="C61" s="7" t="s">
        <v>5304</v>
      </c>
      <c r="D61" s="7" t="s">
        <v>16</v>
      </c>
      <c r="E61" s="7" t="n">
        <v>0.2</v>
      </c>
      <c r="F61" s="7" t="n">
        <v>0.2</v>
      </c>
      <c r="G61" s="7" t="n">
        <v>0.2</v>
      </c>
      <c r="H61" s="7" t="n">
        <v>0.2</v>
      </c>
      <c r="I61" s="7" t="n">
        <v>0.2</v>
      </c>
      <c r="J61" s="7" t="n">
        <v>0.2</v>
      </c>
      <c r="K61" s="7" t="n">
        <v>1.2</v>
      </c>
      <c r="L61" s="7"/>
    </row>
    <row r="62" s="47" customFormat="true" ht="25" hidden="false" customHeight="true" outlineLevel="0" collapsed="false">
      <c r="A62" s="7" t="n">
        <v>60</v>
      </c>
      <c r="B62" s="7" t="s">
        <v>5289</v>
      </c>
      <c r="C62" s="7" t="s">
        <v>5305</v>
      </c>
      <c r="D62" s="7" t="s">
        <v>16</v>
      </c>
      <c r="E62" s="7" t="n">
        <v>0.2</v>
      </c>
      <c r="F62" s="7" t="n">
        <v>0.2</v>
      </c>
      <c r="G62" s="7" t="n">
        <v>0.2</v>
      </c>
      <c r="H62" s="7" t="n">
        <v>0.2</v>
      </c>
      <c r="I62" s="7" t="n">
        <v>0.2</v>
      </c>
      <c r="J62" s="7" t="n">
        <v>0.2</v>
      </c>
      <c r="K62" s="7" t="n">
        <v>1.2</v>
      </c>
      <c r="L62" s="7"/>
    </row>
    <row r="63" s="47" customFormat="true" ht="25" hidden="false" customHeight="true" outlineLevel="0" collapsed="false">
      <c r="A63" s="7" t="n">
        <v>61</v>
      </c>
      <c r="B63" s="7" t="s">
        <v>5289</v>
      </c>
      <c r="C63" s="7" t="s">
        <v>5306</v>
      </c>
      <c r="D63" s="7" t="s">
        <v>16</v>
      </c>
      <c r="E63" s="7" t="n">
        <v>0.2</v>
      </c>
      <c r="F63" s="7" t="n">
        <v>0.2</v>
      </c>
      <c r="G63" s="7" t="n">
        <v>0.2</v>
      </c>
      <c r="H63" s="7" t="n">
        <v>0.2</v>
      </c>
      <c r="I63" s="7" t="n">
        <v>0.2</v>
      </c>
      <c r="J63" s="7" t="n">
        <v>0.2</v>
      </c>
      <c r="K63" s="7" t="n">
        <v>1.2</v>
      </c>
      <c r="L63" s="7"/>
    </row>
    <row r="64" s="47" customFormat="true" ht="25" hidden="false" customHeight="true" outlineLevel="0" collapsed="false">
      <c r="A64" s="7" t="n">
        <v>62</v>
      </c>
      <c r="B64" s="7" t="s">
        <v>5289</v>
      </c>
      <c r="C64" s="7" t="s">
        <v>5307</v>
      </c>
      <c r="D64" s="7" t="s">
        <v>16</v>
      </c>
      <c r="E64" s="7" t="n">
        <v>0.2</v>
      </c>
      <c r="F64" s="7" t="n">
        <v>0.2</v>
      </c>
      <c r="G64" s="7" t="n">
        <v>0.2</v>
      </c>
      <c r="H64" s="7" t="n">
        <v>0.2</v>
      </c>
      <c r="I64" s="7" t="n">
        <v>0.2</v>
      </c>
      <c r="J64" s="7" t="n">
        <v>0.2</v>
      </c>
      <c r="K64" s="7" t="n">
        <v>1.2</v>
      </c>
      <c r="L64" s="7"/>
    </row>
    <row r="65" s="47" customFormat="true" ht="25" hidden="false" customHeight="true" outlineLevel="0" collapsed="false">
      <c r="A65" s="7" t="n">
        <v>63</v>
      </c>
      <c r="B65" s="7" t="s">
        <v>5289</v>
      </c>
      <c r="C65" s="7" t="s">
        <v>5308</v>
      </c>
      <c r="D65" s="7" t="s">
        <v>16</v>
      </c>
      <c r="E65" s="7" t="n">
        <v>0.2</v>
      </c>
      <c r="F65" s="7" t="n">
        <v>0.2</v>
      </c>
      <c r="G65" s="7" t="n">
        <v>0.2</v>
      </c>
      <c r="H65" s="7" t="n">
        <v>0.2</v>
      </c>
      <c r="I65" s="7" t="n">
        <v>0.2</v>
      </c>
      <c r="J65" s="7" t="n">
        <v>0.2</v>
      </c>
      <c r="K65" s="7" t="n">
        <v>1.2</v>
      </c>
      <c r="L65" s="7"/>
    </row>
    <row r="66" s="47" customFormat="true" ht="25" hidden="false" customHeight="true" outlineLevel="0" collapsed="false">
      <c r="A66" s="7" t="n">
        <v>64</v>
      </c>
      <c r="B66" s="7" t="s">
        <v>5289</v>
      </c>
      <c r="C66" s="7" t="s">
        <v>5309</v>
      </c>
      <c r="D66" s="7" t="s">
        <v>16</v>
      </c>
      <c r="E66" s="7" t="n">
        <v>0.2</v>
      </c>
      <c r="F66" s="7" t="n">
        <v>0.2</v>
      </c>
      <c r="G66" s="7" t="n">
        <v>0.2</v>
      </c>
      <c r="H66" s="7" t="n">
        <v>0.2</v>
      </c>
      <c r="I66" s="7" t="n">
        <v>0.2</v>
      </c>
      <c r="J66" s="7" t="n">
        <v>0.2</v>
      </c>
      <c r="K66" s="7" t="n">
        <v>1.2</v>
      </c>
      <c r="L66" s="7"/>
    </row>
    <row r="67" s="47" customFormat="true" ht="25" hidden="false" customHeight="true" outlineLevel="0" collapsed="false">
      <c r="A67" s="7" t="n">
        <v>65</v>
      </c>
      <c r="B67" s="7" t="s">
        <v>5289</v>
      </c>
      <c r="C67" s="7" t="s">
        <v>5310</v>
      </c>
      <c r="D67" s="7" t="s">
        <v>16</v>
      </c>
      <c r="E67" s="7" t="n">
        <v>0.2</v>
      </c>
      <c r="F67" s="7" t="n">
        <v>0.2</v>
      </c>
      <c r="G67" s="7" t="n">
        <v>0.2</v>
      </c>
      <c r="H67" s="7" t="n">
        <v>0.2</v>
      </c>
      <c r="I67" s="7" t="n">
        <v>0.2</v>
      </c>
      <c r="J67" s="7" t="n">
        <v>0.2</v>
      </c>
      <c r="K67" s="7" t="n">
        <v>1.2</v>
      </c>
      <c r="L67" s="7"/>
    </row>
    <row r="68" s="47" customFormat="true" ht="25" hidden="false" customHeight="true" outlineLevel="0" collapsed="false">
      <c r="A68" s="7" t="n">
        <v>66</v>
      </c>
      <c r="B68" s="7" t="s">
        <v>5311</v>
      </c>
      <c r="C68" s="7" t="s">
        <v>5312</v>
      </c>
      <c r="D68" s="7" t="s">
        <v>16</v>
      </c>
      <c r="E68" s="7" t="n">
        <v>0.2</v>
      </c>
      <c r="F68" s="7" t="n">
        <v>0.2</v>
      </c>
      <c r="G68" s="7" t="n">
        <v>0.2</v>
      </c>
      <c r="H68" s="7" t="n">
        <v>0.2</v>
      </c>
      <c r="I68" s="7" t="n">
        <v>0.2</v>
      </c>
      <c r="J68" s="7" t="n">
        <v>0.2</v>
      </c>
      <c r="K68" s="7" t="n">
        <v>1.2</v>
      </c>
      <c r="L68" s="7"/>
    </row>
    <row r="69" s="47" customFormat="true" ht="25" hidden="false" customHeight="true" outlineLevel="0" collapsed="false">
      <c r="A69" s="7" t="n">
        <v>67</v>
      </c>
      <c r="B69" s="7" t="s">
        <v>5311</v>
      </c>
      <c r="C69" s="7" t="s">
        <v>5313</v>
      </c>
      <c r="D69" s="7" t="s">
        <v>16</v>
      </c>
      <c r="E69" s="7" t="n">
        <v>0.2</v>
      </c>
      <c r="F69" s="7" t="n">
        <v>0.2</v>
      </c>
      <c r="G69" s="7" t="n">
        <v>0.2</v>
      </c>
      <c r="H69" s="7" t="n">
        <v>0.2</v>
      </c>
      <c r="I69" s="7" t="n">
        <v>0.2</v>
      </c>
      <c r="J69" s="7" t="n">
        <v>0.2</v>
      </c>
      <c r="K69" s="7" t="n">
        <v>1.2</v>
      </c>
      <c r="L69" s="7"/>
    </row>
    <row r="70" s="47" customFormat="true" ht="25" hidden="false" customHeight="true" outlineLevel="0" collapsed="false">
      <c r="A70" s="7" t="n">
        <v>68</v>
      </c>
      <c r="B70" s="7" t="s">
        <v>5311</v>
      </c>
      <c r="C70" s="7" t="s">
        <v>5314</v>
      </c>
      <c r="D70" s="7" t="s">
        <v>16</v>
      </c>
      <c r="E70" s="7" t="n">
        <v>0.2</v>
      </c>
      <c r="F70" s="7" t="n">
        <v>0.2</v>
      </c>
      <c r="G70" s="7" t="n">
        <v>0.2</v>
      </c>
      <c r="H70" s="7" t="n">
        <v>0.2</v>
      </c>
      <c r="I70" s="7" t="n">
        <v>0.2</v>
      </c>
      <c r="J70" s="7" t="n">
        <v>0.2</v>
      </c>
      <c r="K70" s="7" t="n">
        <v>1.2</v>
      </c>
      <c r="L70" s="7"/>
    </row>
    <row r="71" s="47" customFormat="true" ht="25" hidden="false" customHeight="true" outlineLevel="0" collapsed="false">
      <c r="A71" s="7" t="n">
        <v>69</v>
      </c>
      <c r="B71" s="7" t="s">
        <v>5311</v>
      </c>
      <c r="C71" s="7" t="s">
        <v>5315</v>
      </c>
      <c r="D71" s="7" t="s">
        <v>16</v>
      </c>
      <c r="E71" s="7" t="n">
        <v>0.2</v>
      </c>
      <c r="F71" s="7" t="n">
        <v>0.2</v>
      </c>
      <c r="G71" s="7" t="n">
        <v>0.2</v>
      </c>
      <c r="H71" s="7" t="n">
        <v>0.2</v>
      </c>
      <c r="I71" s="7" t="n">
        <v>0.2</v>
      </c>
      <c r="J71" s="7" t="n">
        <v>0.2</v>
      </c>
      <c r="K71" s="7" t="n">
        <v>1.2</v>
      </c>
      <c r="L71" s="7"/>
    </row>
    <row r="72" s="47" customFormat="true" ht="25" hidden="false" customHeight="true" outlineLevel="0" collapsed="false">
      <c r="A72" s="7" t="n">
        <v>70</v>
      </c>
      <c r="B72" s="7" t="s">
        <v>5311</v>
      </c>
      <c r="C72" s="7" t="s">
        <v>5316</v>
      </c>
      <c r="D72" s="7" t="s">
        <v>16</v>
      </c>
      <c r="E72" s="7" t="n">
        <v>0.2</v>
      </c>
      <c r="F72" s="7" t="n">
        <v>0.2</v>
      </c>
      <c r="G72" s="7" t="n">
        <v>0.2</v>
      </c>
      <c r="H72" s="7" t="n">
        <v>0.2</v>
      </c>
      <c r="I72" s="7" t="n">
        <v>0.2</v>
      </c>
      <c r="J72" s="7" t="n">
        <v>0.2</v>
      </c>
      <c r="K72" s="7" t="n">
        <v>1.2</v>
      </c>
      <c r="L72" s="7"/>
    </row>
    <row r="73" s="47" customFormat="true" ht="25" hidden="false" customHeight="true" outlineLevel="0" collapsed="false">
      <c r="A73" s="7" t="n">
        <v>71</v>
      </c>
      <c r="B73" s="7" t="s">
        <v>5311</v>
      </c>
      <c r="C73" s="7" t="s">
        <v>5317</v>
      </c>
      <c r="D73" s="7" t="s">
        <v>16</v>
      </c>
      <c r="E73" s="7" t="n">
        <v>0.2</v>
      </c>
      <c r="F73" s="7" t="n">
        <v>0.2</v>
      </c>
      <c r="G73" s="7" t="n">
        <v>0.2</v>
      </c>
      <c r="H73" s="7" t="n">
        <v>0.2</v>
      </c>
      <c r="I73" s="7" t="n">
        <v>0.2</v>
      </c>
      <c r="J73" s="7" t="n">
        <v>0.2</v>
      </c>
      <c r="K73" s="7" t="n">
        <v>1.2</v>
      </c>
      <c r="L73" s="7"/>
    </row>
    <row r="74" s="47" customFormat="true" ht="25" hidden="false" customHeight="true" outlineLevel="0" collapsed="false">
      <c r="A74" s="7" t="n">
        <v>72</v>
      </c>
      <c r="B74" s="7" t="s">
        <v>5311</v>
      </c>
      <c r="C74" s="7" t="s">
        <v>5318</v>
      </c>
      <c r="D74" s="7" t="s">
        <v>16</v>
      </c>
      <c r="E74" s="7" t="n">
        <v>0.2</v>
      </c>
      <c r="F74" s="7" t="n">
        <v>0.2</v>
      </c>
      <c r="G74" s="7" t="n">
        <v>0.2</v>
      </c>
      <c r="H74" s="7" t="n">
        <v>0.2</v>
      </c>
      <c r="I74" s="7" t="n">
        <v>0.2</v>
      </c>
      <c r="J74" s="7" t="n">
        <v>0.2</v>
      </c>
      <c r="K74" s="7" t="n">
        <v>1.2</v>
      </c>
      <c r="L74" s="7"/>
    </row>
    <row r="75" s="47" customFormat="true" ht="25" hidden="false" customHeight="true" outlineLevel="0" collapsed="false">
      <c r="A75" s="7" t="n">
        <v>73</v>
      </c>
      <c r="B75" s="7" t="s">
        <v>5311</v>
      </c>
      <c r="C75" s="7" t="s">
        <v>5319</v>
      </c>
      <c r="D75" s="7" t="s">
        <v>16</v>
      </c>
      <c r="E75" s="7" t="n">
        <v>0.2</v>
      </c>
      <c r="F75" s="7" t="n">
        <v>0.2</v>
      </c>
      <c r="G75" s="7" t="n">
        <v>0.2</v>
      </c>
      <c r="H75" s="7" t="n">
        <v>0.2</v>
      </c>
      <c r="I75" s="7" t="n">
        <v>0.2</v>
      </c>
      <c r="J75" s="7" t="n">
        <v>0.2</v>
      </c>
      <c r="K75" s="7" t="n">
        <v>1.2</v>
      </c>
      <c r="L75" s="7"/>
    </row>
    <row r="76" s="47" customFormat="true" ht="25" hidden="false" customHeight="true" outlineLevel="0" collapsed="false">
      <c r="A76" s="7" t="n">
        <v>74</v>
      </c>
      <c r="B76" s="7" t="s">
        <v>5311</v>
      </c>
      <c r="C76" s="7" t="s">
        <v>5320</v>
      </c>
      <c r="D76" s="7" t="s">
        <v>16</v>
      </c>
      <c r="E76" s="7" t="n">
        <v>0.2</v>
      </c>
      <c r="F76" s="7" t="n">
        <v>0.2</v>
      </c>
      <c r="G76" s="7" t="n">
        <v>0.2</v>
      </c>
      <c r="H76" s="7" t="n">
        <v>0.2</v>
      </c>
      <c r="I76" s="7" t="n">
        <v>0.2</v>
      </c>
      <c r="J76" s="7" t="n">
        <v>0.2</v>
      </c>
      <c r="K76" s="7" t="n">
        <v>1.2</v>
      </c>
      <c r="L76" s="7"/>
    </row>
    <row r="77" s="47" customFormat="true" ht="25" hidden="false" customHeight="true" outlineLevel="0" collapsed="false">
      <c r="A77" s="7" t="n">
        <v>75</v>
      </c>
      <c r="B77" s="7" t="s">
        <v>5311</v>
      </c>
      <c r="C77" s="7" t="s">
        <v>5321</v>
      </c>
      <c r="D77" s="7" t="s">
        <v>16</v>
      </c>
      <c r="E77" s="7" t="n">
        <v>0.2</v>
      </c>
      <c r="F77" s="7" t="n">
        <v>0.2</v>
      </c>
      <c r="G77" s="7" t="n">
        <v>0.2</v>
      </c>
      <c r="H77" s="7" t="n">
        <v>0.2</v>
      </c>
      <c r="I77" s="7" t="n">
        <v>0.2</v>
      </c>
      <c r="J77" s="7" t="n">
        <v>0.2</v>
      </c>
      <c r="K77" s="7" t="n">
        <v>1.2</v>
      </c>
      <c r="L77" s="7"/>
    </row>
    <row r="78" s="47" customFormat="true" ht="25" hidden="false" customHeight="true" outlineLevel="0" collapsed="false">
      <c r="A78" s="7" t="n">
        <v>76</v>
      </c>
      <c r="B78" s="7" t="s">
        <v>5311</v>
      </c>
      <c r="C78" s="7" t="s">
        <v>5322</v>
      </c>
      <c r="D78" s="7" t="s">
        <v>16</v>
      </c>
      <c r="E78" s="7" t="n">
        <v>0.2</v>
      </c>
      <c r="F78" s="7" t="n">
        <v>0.2</v>
      </c>
      <c r="G78" s="7" t="n">
        <v>0.2</v>
      </c>
      <c r="H78" s="7" t="n">
        <v>0.2</v>
      </c>
      <c r="I78" s="7" t="n">
        <v>0.2</v>
      </c>
      <c r="J78" s="7" t="n">
        <v>0.2</v>
      </c>
      <c r="K78" s="7" t="n">
        <v>1.2</v>
      </c>
      <c r="L78" s="7"/>
    </row>
    <row r="79" s="47" customFormat="true" ht="25" hidden="false" customHeight="true" outlineLevel="0" collapsed="false">
      <c r="A79" s="7" t="n">
        <v>77</v>
      </c>
      <c r="B79" s="7" t="s">
        <v>5311</v>
      </c>
      <c r="C79" s="7" t="s">
        <v>5323</v>
      </c>
      <c r="D79" s="7" t="s">
        <v>16</v>
      </c>
      <c r="E79" s="7" t="n">
        <v>0.2</v>
      </c>
      <c r="F79" s="7" t="n">
        <v>0.2</v>
      </c>
      <c r="G79" s="7" t="n">
        <v>0.2</v>
      </c>
      <c r="H79" s="7" t="n">
        <v>0.2</v>
      </c>
      <c r="I79" s="7" t="n">
        <v>0.2</v>
      </c>
      <c r="J79" s="7" t="n">
        <v>0.2</v>
      </c>
      <c r="K79" s="7" t="n">
        <v>1.2</v>
      </c>
      <c r="L79" s="7"/>
    </row>
    <row r="80" s="47" customFormat="true" ht="25" hidden="false" customHeight="true" outlineLevel="0" collapsed="false">
      <c r="A80" s="7" t="n">
        <v>78</v>
      </c>
      <c r="B80" s="7" t="s">
        <v>5311</v>
      </c>
      <c r="C80" s="7" t="s">
        <v>5324</v>
      </c>
      <c r="D80" s="7" t="s">
        <v>16</v>
      </c>
      <c r="E80" s="7" t="n">
        <v>0.2</v>
      </c>
      <c r="F80" s="7" t="n">
        <v>0.2</v>
      </c>
      <c r="G80" s="7" t="n">
        <v>0.2</v>
      </c>
      <c r="H80" s="7" t="n">
        <v>0.2</v>
      </c>
      <c r="I80" s="7" t="n">
        <v>0.2</v>
      </c>
      <c r="J80" s="7" t="n">
        <v>0.2</v>
      </c>
      <c r="K80" s="7" t="n">
        <v>1.2</v>
      </c>
      <c r="L80" s="7"/>
    </row>
    <row r="81" s="47" customFormat="true" ht="25" hidden="false" customHeight="true" outlineLevel="0" collapsed="false">
      <c r="A81" s="7" t="n">
        <v>79</v>
      </c>
      <c r="B81" s="7" t="s">
        <v>5311</v>
      </c>
      <c r="C81" s="7" t="s">
        <v>5325</v>
      </c>
      <c r="D81" s="7" t="s">
        <v>16</v>
      </c>
      <c r="E81" s="7" t="n">
        <v>0.2</v>
      </c>
      <c r="F81" s="7" t="n">
        <v>0.2</v>
      </c>
      <c r="G81" s="7" t="n">
        <v>0.2</v>
      </c>
      <c r="H81" s="7" t="n">
        <v>0.2</v>
      </c>
      <c r="I81" s="7" t="n">
        <v>0.2</v>
      </c>
      <c r="J81" s="7" t="n">
        <v>0.2</v>
      </c>
      <c r="K81" s="7" t="n">
        <v>1.2</v>
      </c>
      <c r="L81" s="7"/>
    </row>
    <row r="82" s="47" customFormat="true" ht="25" hidden="false" customHeight="true" outlineLevel="0" collapsed="false">
      <c r="A82" s="7" t="n">
        <v>80</v>
      </c>
      <c r="B82" s="7" t="s">
        <v>5311</v>
      </c>
      <c r="C82" s="7" t="s">
        <v>5326</v>
      </c>
      <c r="D82" s="7" t="s">
        <v>16</v>
      </c>
      <c r="E82" s="7" t="n">
        <v>0.2</v>
      </c>
      <c r="F82" s="7" t="n">
        <v>0.2</v>
      </c>
      <c r="G82" s="7" t="n">
        <v>0.2</v>
      </c>
      <c r="H82" s="7" t="n">
        <v>0.2</v>
      </c>
      <c r="I82" s="7" t="n">
        <v>0.2</v>
      </c>
      <c r="J82" s="7" t="n">
        <v>0.2</v>
      </c>
      <c r="K82" s="7" t="n">
        <v>1.2</v>
      </c>
      <c r="L82" s="7"/>
    </row>
    <row r="83" s="47" customFormat="true" ht="25" hidden="false" customHeight="true" outlineLevel="0" collapsed="false">
      <c r="A83" s="7" t="n">
        <v>81</v>
      </c>
      <c r="B83" s="7" t="s">
        <v>5311</v>
      </c>
      <c r="C83" s="7" t="s">
        <v>5327</v>
      </c>
      <c r="D83" s="7" t="s">
        <v>16</v>
      </c>
      <c r="E83" s="7" t="n">
        <v>0.2</v>
      </c>
      <c r="F83" s="7" t="n">
        <v>0.2</v>
      </c>
      <c r="G83" s="7" t="n">
        <v>0.2</v>
      </c>
      <c r="H83" s="7" t="n">
        <v>0.2</v>
      </c>
      <c r="I83" s="7" t="n">
        <v>0.2</v>
      </c>
      <c r="J83" s="7" t="n">
        <v>0.2</v>
      </c>
      <c r="K83" s="7" t="n">
        <v>1.2</v>
      </c>
      <c r="L83" s="7"/>
    </row>
    <row r="84" s="47" customFormat="true" ht="25" hidden="false" customHeight="true" outlineLevel="0" collapsed="false">
      <c r="A84" s="7" t="n">
        <v>82</v>
      </c>
      <c r="B84" s="7" t="s">
        <v>5311</v>
      </c>
      <c r="C84" s="7" t="s">
        <v>2403</v>
      </c>
      <c r="D84" s="7" t="s">
        <v>16</v>
      </c>
      <c r="E84" s="7" t="n">
        <v>0.2</v>
      </c>
      <c r="F84" s="7" t="n">
        <v>0.2</v>
      </c>
      <c r="G84" s="7" t="n">
        <v>0.2</v>
      </c>
      <c r="H84" s="7" t="n">
        <v>0.2</v>
      </c>
      <c r="I84" s="7" t="n">
        <v>0.2</v>
      </c>
      <c r="J84" s="7" t="n">
        <v>0.2</v>
      </c>
      <c r="K84" s="7" t="n">
        <v>1.2</v>
      </c>
      <c r="L84" s="7"/>
    </row>
    <row r="85" s="47" customFormat="true" ht="25" hidden="false" customHeight="true" outlineLevel="0" collapsed="false">
      <c r="A85" s="7" t="n">
        <v>83</v>
      </c>
      <c r="B85" s="7" t="s">
        <v>5311</v>
      </c>
      <c r="C85" s="7" t="s">
        <v>5328</v>
      </c>
      <c r="D85" s="7" t="s">
        <v>16</v>
      </c>
      <c r="E85" s="7" t="n">
        <v>0.2</v>
      </c>
      <c r="F85" s="7" t="n">
        <v>0.2</v>
      </c>
      <c r="G85" s="7" t="n">
        <v>0.2</v>
      </c>
      <c r="H85" s="7" t="n">
        <v>0.2</v>
      </c>
      <c r="I85" s="7" t="n">
        <v>0.2</v>
      </c>
      <c r="J85" s="7" t="n">
        <v>0.2</v>
      </c>
      <c r="K85" s="7" t="n">
        <v>1.2</v>
      </c>
      <c r="L85" s="7"/>
    </row>
    <row r="86" s="47" customFormat="true" ht="25" hidden="false" customHeight="true" outlineLevel="0" collapsed="false">
      <c r="A86" s="7" t="n">
        <v>84</v>
      </c>
      <c r="B86" s="7" t="s">
        <v>5311</v>
      </c>
      <c r="C86" s="7" t="s">
        <v>1025</v>
      </c>
      <c r="D86" s="7" t="s">
        <v>16</v>
      </c>
      <c r="E86" s="7" t="n">
        <v>0.2</v>
      </c>
      <c r="F86" s="7" t="n">
        <v>0.2</v>
      </c>
      <c r="G86" s="7" t="n">
        <v>0.2</v>
      </c>
      <c r="H86" s="7" t="n">
        <v>0.2</v>
      </c>
      <c r="I86" s="7" t="n">
        <v>0.2</v>
      </c>
      <c r="J86" s="7" t="n">
        <v>0.2</v>
      </c>
      <c r="K86" s="7" t="n">
        <v>1.2</v>
      </c>
      <c r="L86" s="7"/>
    </row>
    <row r="87" s="47" customFormat="true" ht="25" hidden="false" customHeight="true" outlineLevel="0" collapsed="false">
      <c r="A87" s="7" t="n">
        <v>85</v>
      </c>
      <c r="B87" s="7" t="s">
        <v>5311</v>
      </c>
      <c r="C87" s="7" t="s">
        <v>5329</v>
      </c>
      <c r="D87" s="7" t="s">
        <v>16</v>
      </c>
      <c r="E87" s="7" t="n">
        <v>0.2</v>
      </c>
      <c r="F87" s="7" t="n">
        <v>0.2</v>
      </c>
      <c r="G87" s="7" t="n">
        <v>0.2</v>
      </c>
      <c r="H87" s="7" t="n">
        <v>0.2</v>
      </c>
      <c r="I87" s="7" t="n">
        <v>0.2</v>
      </c>
      <c r="J87" s="7" t="n">
        <v>0.2</v>
      </c>
      <c r="K87" s="7" t="n">
        <v>1.2</v>
      </c>
      <c r="L87" s="7"/>
    </row>
    <row r="88" s="47" customFormat="true" ht="25" hidden="false" customHeight="true" outlineLevel="0" collapsed="false">
      <c r="A88" s="7" t="n">
        <v>86</v>
      </c>
      <c r="B88" s="7" t="s">
        <v>5311</v>
      </c>
      <c r="C88" s="7" t="s">
        <v>5330</v>
      </c>
      <c r="D88" s="7" t="s">
        <v>16</v>
      </c>
      <c r="E88" s="7" t="n">
        <v>0.2</v>
      </c>
      <c r="F88" s="7" t="n">
        <v>0.2</v>
      </c>
      <c r="G88" s="7" t="n">
        <v>0.2</v>
      </c>
      <c r="H88" s="7" t="n">
        <v>0.2</v>
      </c>
      <c r="I88" s="7" t="n">
        <v>0.2</v>
      </c>
      <c r="J88" s="7" t="n">
        <v>0.2</v>
      </c>
      <c r="K88" s="7" t="n">
        <v>1.2</v>
      </c>
      <c r="L88" s="7"/>
    </row>
    <row r="89" s="47" customFormat="true" ht="25" hidden="false" customHeight="true" outlineLevel="0" collapsed="false">
      <c r="A89" s="7" t="n">
        <v>87</v>
      </c>
      <c r="B89" s="7" t="s">
        <v>5311</v>
      </c>
      <c r="C89" s="7" t="s">
        <v>5331</v>
      </c>
      <c r="D89" s="7" t="s">
        <v>16</v>
      </c>
      <c r="E89" s="7" t="n">
        <v>0.2</v>
      </c>
      <c r="F89" s="7" t="n">
        <v>0.2</v>
      </c>
      <c r="G89" s="7" t="n">
        <v>0.2</v>
      </c>
      <c r="H89" s="7" t="n">
        <v>0.2</v>
      </c>
      <c r="I89" s="7" t="n">
        <v>0.2</v>
      </c>
      <c r="J89" s="7" t="n">
        <v>0.2</v>
      </c>
      <c r="K89" s="7" t="n">
        <v>1.2</v>
      </c>
      <c r="L89" s="7"/>
    </row>
    <row r="90" s="47" customFormat="true" ht="25" hidden="false" customHeight="true" outlineLevel="0" collapsed="false">
      <c r="A90" s="7" t="n">
        <v>88</v>
      </c>
      <c r="B90" s="7" t="s">
        <v>5311</v>
      </c>
      <c r="C90" s="7" t="s">
        <v>5332</v>
      </c>
      <c r="D90" s="7" t="s">
        <v>16</v>
      </c>
      <c r="E90" s="7" t="n">
        <v>0.2</v>
      </c>
      <c r="F90" s="7" t="n">
        <v>0.2</v>
      </c>
      <c r="G90" s="7" t="n">
        <v>0.2</v>
      </c>
      <c r="H90" s="7" t="n">
        <v>0.2</v>
      </c>
      <c r="I90" s="7" t="n">
        <v>0.2</v>
      </c>
      <c r="J90" s="7" t="n">
        <v>0.2</v>
      </c>
      <c r="K90" s="7" t="n">
        <v>1.2</v>
      </c>
      <c r="L90" s="7"/>
    </row>
    <row r="91" s="47" customFormat="true" ht="25" hidden="false" customHeight="true" outlineLevel="0" collapsed="false">
      <c r="A91" s="7" t="n">
        <v>89</v>
      </c>
      <c r="B91" s="7" t="s">
        <v>5311</v>
      </c>
      <c r="C91" s="7" t="s">
        <v>5333</v>
      </c>
      <c r="D91" s="7" t="s">
        <v>16</v>
      </c>
      <c r="E91" s="7" t="n">
        <v>0.2</v>
      </c>
      <c r="F91" s="7" t="n">
        <v>0.2</v>
      </c>
      <c r="G91" s="7" t="n">
        <v>0.2</v>
      </c>
      <c r="H91" s="7" t="n">
        <v>0.2</v>
      </c>
      <c r="I91" s="7" t="n">
        <v>0.2</v>
      </c>
      <c r="J91" s="7" t="n">
        <v>0.2</v>
      </c>
      <c r="K91" s="7" t="n">
        <v>1.2</v>
      </c>
      <c r="L91" s="7"/>
    </row>
    <row r="92" s="47" customFormat="true" ht="25" hidden="false" customHeight="true" outlineLevel="0" collapsed="false">
      <c r="A92" s="7" t="n">
        <v>90</v>
      </c>
      <c r="B92" s="7" t="s">
        <v>5311</v>
      </c>
      <c r="C92" s="7" t="s">
        <v>5334</v>
      </c>
      <c r="D92" s="7" t="s">
        <v>16</v>
      </c>
      <c r="E92" s="7" t="n">
        <v>0.2</v>
      </c>
      <c r="F92" s="7" t="n">
        <v>0.2</v>
      </c>
      <c r="G92" s="7" t="n">
        <v>0.2</v>
      </c>
      <c r="H92" s="7" t="n">
        <v>0.2</v>
      </c>
      <c r="I92" s="7" t="n">
        <v>0.2</v>
      </c>
      <c r="J92" s="7" t="n">
        <v>0.2</v>
      </c>
      <c r="K92" s="7" t="n">
        <v>1.2</v>
      </c>
      <c r="L92" s="7"/>
    </row>
    <row r="93" s="47" customFormat="true" ht="25" hidden="false" customHeight="true" outlineLevel="0" collapsed="false">
      <c r="A93" s="7" t="n">
        <v>91</v>
      </c>
      <c r="B93" s="7" t="s">
        <v>5311</v>
      </c>
      <c r="C93" s="7" t="s">
        <v>5335</v>
      </c>
      <c r="D93" s="7" t="s">
        <v>16</v>
      </c>
      <c r="E93" s="7" t="n">
        <v>0.2</v>
      </c>
      <c r="F93" s="7" t="n">
        <v>0.2</v>
      </c>
      <c r="G93" s="7" t="n">
        <v>0.2</v>
      </c>
      <c r="H93" s="7" t="n">
        <v>0.2</v>
      </c>
      <c r="I93" s="7" t="n">
        <v>0.2</v>
      </c>
      <c r="J93" s="7" t="n">
        <v>0.2</v>
      </c>
      <c r="K93" s="7" t="n">
        <v>1.2</v>
      </c>
      <c r="L93" s="7"/>
    </row>
    <row r="94" s="47" customFormat="true" ht="25" hidden="false" customHeight="true" outlineLevel="0" collapsed="false">
      <c r="A94" s="7" t="n">
        <v>92</v>
      </c>
      <c r="B94" s="7" t="s">
        <v>5311</v>
      </c>
      <c r="C94" s="7" t="s">
        <v>5336</v>
      </c>
      <c r="D94" s="7" t="s">
        <v>16</v>
      </c>
      <c r="E94" s="7" t="n">
        <v>0.2</v>
      </c>
      <c r="F94" s="7" t="n">
        <v>0.2</v>
      </c>
      <c r="G94" s="7" t="n">
        <v>0.2</v>
      </c>
      <c r="H94" s="7" t="n">
        <v>0.2</v>
      </c>
      <c r="I94" s="7" t="n">
        <v>0.2</v>
      </c>
      <c r="J94" s="7" t="n">
        <v>0.2</v>
      </c>
      <c r="K94" s="7" t="n">
        <v>1.2</v>
      </c>
      <c r="L94" s="7"/>
    </row>
    <row r="95" s="47" customFormat="true" ht="25" hidden="false" customHeight="true" outlineLevel="0" collapsed="false">
      <c r="A95" s="7" t="n">
        <v>93</v>
      </c>
      <c r="B95" s="7" t="s">
        <v>5311</v>
      </c>
      <c r="C95" s="7" t="s">
        <v>5337</v>
      </c>
      <c r="D95" s="7" t="s">
        <v>16</v>
      </c>
      <c r="E95" s="7" t="n">
        <v>0.2</v>
      </c>
      <c r="F95" s="7" t="n">
        <v>0.2</v>
      </c>
      <c r="G95" s="7" t="n">
        <v>0.2</v>
      </c>
      <c r="H95" s="7" t="n">
        <v>0.2</v>
      </c>
      <c r="I95" s="7" t="n">
        <v>0.2</v>
      </c>
      <c r="J95" s="7" t="n">
        <v>0.2</v>
      </c>
      <c r="K95" s="7" t="n">
        <v>1.2</v>
      </c>
      <c r="L95" s="7"/>
    </row>
    <row r="96" s="47" customFormat="true" ht="25" hidden="false" customHeight="true" outlineLevel="0" collapsed="false">
      <c r="A96" s="7" t="n">
        <v>94</v>
      </c>
      <c r="B96" s="7" t="s">
        <v>5311</v>
      </c>
      <c r="C96" s="7" t="s">
        <v>5338</v>
      </c>
      <c r="D96" s="7" t="s">
        <v>16</v>
      </c>
      <c r="E96" s="7" t="n">
        <v>0.2</v>
      </c>
      <c r="F96" s="7" t="n">
        <v>0.2</v>
      </c>
      <c r="G96" s="7" t="n">
        <v>0.2</v>
      </c>
      <c r="H96" s="7" t="n">
        <v>0.2</v>
      </c>
      <c r="I96" s="7" t="n">
        <v>0.2</v>
      </c>
      <c r="J96" s="7" t="n">
        <v>0.2</v>
      </c>
      <c r="K96" s="7" t="n">
        <v>1.2</v>
      </c>
      <c r="L96" s="7"/>
    </row>
    <row r="97" s="47" customFormat="true" ht="25" hidden="false" customHeight="true" outlineLevel="0" collapsed="false">
      <c r="A97" s="7" t="n">
        <v>95</v>
      </c>
      <c r="B97" s="7" t="s">
        <v>5311</v>
      </c>
      <c r="C97" s="7" t="s">
        <v>5339</v>
      </c>
      <c r="D97" s="7" t="s">
        <v>16</v>
      </c>
      <c r="E97" s="7" t="n">
        <v>0.2</v>
      </c>
      <c r="F97" s="7" t="n">
        <v>0.2</v>
      </c>
      <c r="G97" s="7" t="n">
        <v>0.2</v>
      </c>
      <c r="H97" s="7" t="n">
        <v>0.2</v>
      </c>
      <c r="I97" s="7" t="n">
        <v>0.2</v>
      </c>
      <c r="J97" s="7" t="n">
        <v>0.2</v>
      </c>
      <c r="K97" s="7" t="n">
        <v>1.2</v>
      </c>
      <c r="L97" s="7"/>
    </row>
    <row r="98" s="47" customFormat="true" ht="25" hidden="false" customHeight="true" outlineLevel="0" collapsed="false">
      <c r="A98" s="7" t="n">
        <v>96</v>
      </c>
      <c r="B98" s="7" t="s">
        <v>5311</v>
      </c>
      <c r="C98" s="7" t="s">
        <v>5340</v>
      </c>
      <c r="D98" s="7" t="s">
        <v>16</v>
      </c>
      <c r="E98" s="7" t="n">
        <v>0.2</v>
      </c>
      <c r="F98" s="7" t="n">
        <v>0.2</v>
      </c>
      <c r="G98" s="7" t="n">
        <v>0.2</v>
      </c>
      <c r="H98" s="7" t="n">
        <v>0.2</v>
      </c>
      <c r="I98" s="7" t="n">
        <v>0.2</v>
      </c>
      <c r="J98" s="7" t="n">
        <v>0.2</v>
      </c>
      <c r="K98" s="7" t="n">
        <v>1.2</v>
      </c>
      <c r="L98" s="7"/>
    </row>
    <row r="99" s="47" customFormat="true" ht="25" hidden="false" customHeight="true" outlineLevel="0" collapsed="false">
      <c r="A99" s="7" t="n">
        <v>97</v>
      </c>
      <c r="B99" s="7" t="s">
        <v>5311</v>
      </c>
      <c r="C99" s="7" t="s">
        <v>5341</v>
      </c>
      <c r="D99" s="7" t="s">
        <v>16</v>
      </c>
      <c r="E99" s="7" t="n">
        <v>0.2</v>
      </c>
      <c r="F99" s="7" t="n">
        <v>0.2</v>
      </c>
      <c r="G99" s="7" t="n">
        <v>0.2</v>
      </c>
      <c r="H99" s="7" t="n">
        <v>0.2</v>
      </c>
      <c r="I99" s="7" t="n">
        <v>0.2</v>
      </c>
      <c r="J99" s="7" t="n">
        <v>0.2</v>
      </c>
      <c r="K99" s="7" t="n">
        <v>1.2</v>
      </c>
      <c r="L99" s="7"/>
    </row>
    <row r="100" s="47" customFormat="true" ht="25" hidden="false" customHeight="true" outlineLevel="0" collapsed="false">
      <c r="A100" s="7" t="n">
        <v>98</v>
      </c>
      <c r="B100" s="7" t="s">
        <v>5311</v>
      </c>
      <c r="C100" s="7" t="s">
        <v>5342</v>
      </c>
      <c r="D100" s="7" t="s">
        <v>16</v>
      </c>
      <c r="E100" s="7" t="n">
        <v>0.2</v>
      </c>
      <c r="F100" s="7" t="n">
        <v>0.2</v>
      </c>
      <c r="G100" s="7" t="n">
        <v>0.2</v>
      </c>
      <c r="H100" s="7" t="n">
        <v>0.2</v>
      </c>
      <c r="I100" s="7" t="n">
        <v>0.2</v>
      </c>
      <c r="J100" s="7" t="n">
        <v>0.2</v>
      </c>
      <c r="K100" s="7" t="n">
        <v>1.2</v>
      </c>
      <c r="L100" s="7"/>
    </row>
    <row r="101" s="47" customFormat="true" ht="25" hidden="false" customHeight="true" outlineLevel="0" collapsed="false">
      <c r="A101" s="7" t="n">
        <v>99</v>
      </c>
      <c r="B101" s="7" t="s">
        <v>5311</v>
      </c>
      <c r="C101" s="7" t="s">
        <v>5343</v>
      </c>
      <c r="D101" s="7" t="s">
        <v>16</v>
      </c>
      <c r="E101" s="7" t="n">
        <v>0.2</v>
      </c>
      <c r="F101" s="7" t="n">
        <v>0.2</v>
      </c>
      <c r="G101" s="7" t="n">
        <v>0.2</v>
      </c>
      <c r="H101" s="7" t="n">
        <v>0.2</v>
      </c>
      <c r="I101" s="7" t="n">
        <v>0.2</v>
      </c>
      <c r="J101" s="7" t="n">
        <v>0.2</v>
      </c>
      <c r="K101" s="7" t="n">
        <v>1.2</v>
      </c>
      <c r="L101" s="7"/>
    </row>
    <row r="102" s="47" customFormat="true" ht="25" hidden="false" customHeight="true" outlineLevel="0" collapsed="false">
      <c r="A102" s="7" t="n">
        <v>100</v>
      </c>
      <c r="B102" s="7" t="s">
        <v>5311</v>
      </c>
      <c r="C102" s="7" t="s">
        <v>5344</v>
      </c>
      <c r="D102" s="7" t="s">
        <v>16</v>
      </c>
      <c r="E102" s="7" t="n">
        <v>0.2</v>
      </c>
      <c r="F102" s="7" t="n">
        <v>0.2</v>
      </c>
      <c r="G102" s="7" t="n">
        <v>0.2</v>
      </c>
      <c r="H102" s="7" t="n">
        <v>0.2</v>
      </c>
      <c r="I102" s="7" t="n">
        <v>0.2</v>
      </c>
      <c r="J102" s="7" t="n">
        <v>0.2</v>
      </c>
      <c r="K102" s="7" t="n">
        <v>1.2</v>
      </c>
      <c r="L102" s="7"/>
    </row>
    <row r="103" s="47" customFormat="true" ht="25" hidden="false" customHeight="true" outlineLevel="0" collapsed="false">
      <c r="A103" s="7" t="n">
        <v>101</v>
      </c>
      <c r="B103" s="7" t="s">
        <v>5345</v>
      </c>
      <c r="C103" s="7" t="s">
        <v>5346</v>
      </c>
      <c r="D103" s="7" t="s">
        <v>16</v>
      </c>
      <c r="E103" s="7" t="n">
        <v>0.2</v>
      </c>
      <c r="F103" s="7" t="n">
        <v>0.2</v>
      </c>
      <c r="G103" s="7" t="n">
        <v>0.2</v>
      </c>
      <c r="H103" s="7" t="n">
        <v>0.2</v>
      </c>
      <c r="I103" s="7" t="n">
        <v>0.2</v>
      </c>
      <c r="J103" s="7" t="n">
        <v>0.2</v>
      </c>
      <c r="K103" s="7" t="n">
        <v>1.2</v>
      </c>
      <c r="L103" s="7"/>
    </row>
    <row r="104" s="47" customFormat="true" ht="25" hidden="false" customHeight="true" outlineLevel="0" collapsed="false">
      <c r="A104" s="7" t="n">
        <v>102</v>
      </c>
      <c r="B104" s="7" t="s">
        <v>5345</v>
      </c>
      <c r="C104" s="7" t="s">
        <v>5347</v>
      </c>
      <c r="D104" s="7" t="s">
        <v>16</v>
      </c>
      <c r="E104" s="7" t="n">
        <v>0.2</v>
      </c>
      <c r="F104" s="7" t="n">
        <v>0.2</v>
      </c>
      <c r="G104" s="7" t="n">
        <v>0.2</v>
      </c>
      <c r="H104" s="7" t="n">
        <v>0.2</v>
      </c>
      <c r="I104" s="7" t="n">
        <v>0.2</v>
      </c>
      <c r="J104" s="7" t="n">
        <v>0.2</v>
      </c>
      <c r="K104" s="7" t="n">
        <v>1.2</v>
      </c>
      <c r="L104" s="7"/>
    </row>
    <row r="105" s="47" customFormat="true" ht="25" hidden="false" customHeight="true" outlineLevel="0" collapsed="false">
      <c r="A105" s="7" t="n">
        <v>103</v>
      </c>
      <c r="B105" s="7" t="s">
        <v>5345</v>
      </c>
      <c r="C105" s="7" t="s">
        <v>5348</v>
      </c>
      <c r="D105" s="7" t="s">
        <v>16</v>
      </c>
      <c r="E105" s="7" t="n">
        <v>0.2</v>
      </c>
      <c r="F105" s="7" t="n">
        <v>0.2</v>
      </c>
      <c r="G105" s="7" t="n">
        <v>0.2</v>
      </c>
      <c r="H105" s="7" t="n">
        <v>0.2</v>
      </c>
      <c r="I105" s="7" t="n">
        <v>0.2</v>
      </c>
      <c r="J105" s="7" t="n">
        <v>0.2</v>
      </c>
      <c r="K105" s="7" t="n">
        <v>1.2</v>
      </c>
      <c r="L105" s="7"/>
    </row>
    <row r="106" s="47" customFormat="true" ht="25" hidden="false" customHeight="true" outlineLevel="0" collapsed="false">
      <c r="A106" s="7" t="n">
        <v>104</v>
      </c>
      <c r="B106" s="7" t="s">
        <v>5345</v>
      </c>
      <c r="C106" s="7" t="s">
        <v>5349</v>
      </c>
      <c r="D106" s="7" t="s">
        <v>16</v>
      </c>
      <c r="E106" s="7" t="n">
        <v>0.2</v>
      </c>
      <c r="F106" s="7" t="n">
        <v>0.2</v>
      </c>
      <c r="G106" s="7" t="n">
        <v>0.2</v>
      </c>
      <c r="H106" s="7" t="n">
        <v>0.2</v>
      </c>
      <c r="I106" s="7" t="n">
        <v>0.2</v>
      </c>
      <c r="J106" s="7" t="n">
        <v>0.2</v>
      </c>
      <c r="K106" s="7" t="n">
        <v>1.2</v>
      </c>
      <c r="L106" s="7"/>
    </row>
    <row r="107" s="47" customFormat="true" ht="25" hidden="false" customHeight="true" outlineLevel="0" collapsed="false">
      <c r="A107" s="7" t="n">
        <v>105</v>
      </c>
      <c r="B107" s="7" t="s">
        <v>5345</v>
      </c>
      <c r="C107" s="7" t="s">
        <v>5350</v>
      </c>
      <c r="D107" s="7" t="s">
        <v>16</v>
      </c>
      <c r="E107" s="7" t="n">
        <v>0.2</v>
      </c>
      <c r="F107" s="7" t="n">
        <v>0.2</v>
      </c>
      <c r="G107" s="7" t="n">
        <v>0.2</v>
      </c>
      <c r="H107" s="7" t="n">
        <v>0.2</v>
      </c>
      <c r="I107" s="7" t="n">
        <v>0.2</v>
      </c>
      <c r="J107" s="7" t="n">
        <v>0.2</v>
      </c>
      <c r="K107" s="7" t="n">
        <v>1.2</v>
      </c>
      <c r="L107" s="7"/>
    </row>
    <row r="108" s="47" customFormat="true" ht="25" hidden="false" customHeight="true" outlineLevel="0" collapsed="false">
      <c r="A108" s="7" t="n">
        <v>106</v>
      </c>
      <c r="B108" s="7" t="s">
        <v>5345</v>
      </c>
      <c r="C108" s="7" t="s">
        <v>5351</v>
      </c>
      <c r="D108" s="7" t="s">
        <v>16</v>
      </c>
      <c r="E108" s="7" t="n">
        <v>0.2</v>
      </c>
      <c r="F108" s="7" t="n">
        <v>0.2</v>
      </c>
      <c r="G108" s="7" t="n">
        <v>0.2</v>
      </c>
      <c r="H108" s="7" t="n">
        <v>0.2</v>
      </c>
      <c r="I108" s="7" t="n">
        <v>0.2</v>
      </c>
      <c r="J108" s="7" t="n">
        <v>0.2</v>
      </c>
      <c r="K108" s="7" t="n">
        <v>1.2</v>
      </c>
      <c r="L108" s="7"/>
    </row>
    <row r="109" s="47" customFormat="true" ht="25" hidden="false" customHeight="true" outlineLevel="0" collapsed="false">
      <c r="A109" s="7" t="n">
        <v>107</v>
      </c>
      <c r="B109" s="7" t="s">
        <v>5345</v>
      </c>
      <c r="C109" s="7" t="s">
        <v>5352</v>
      </c>
      <c r="D109" s="7" t="s">
        <v>16</v>
      </c>
      <c r="E109" s="7" t="n">
        <v>0.2</v>
      </c>
      <c r="F109" s="7" t="n">
        <v>0.2</v>
      </c>
      <c r="G109" s="7" t="n">
        <v>0.2</v>
      </c>
      <c r="H109" s="7" t="n">
        <v>0.2</v>
      </c>
      <c r="I109" s="7" t="n">
        <v>0.2</v>
      </c>
      <c r="J109" s="7" t="n">
        <v>0.2</v>
      </c>
      <c r="K109" s="7" t="n">
        <v>1.2</v>
      </c>
      <c r="L109" s="7"/>
    </row>
    <row r="110" s="47" customFormat="true" ht="25" hidden="false" customHeight="true" outlineLevel="0" collapsed="false">
      <c r="A110" s="7" t="n">
        <v>108</v>
      </c>
      <c r="B110" s="7" t="s">
        <v>5345</v>
      </c>
      <c r="C110" s="7" t="s">
        <v>5353</v>
      </c>
      <c r="D110" s="7" t="s">
        <v>16</v>
      </c>
      <c r="E110" s="7" t="n">
        <v>0.2</v>
      </c>
      <c r="F110" s="7" t="n">
        <v>0.2</v>
      </c>
      <c r="G110" s="7" t="n">
        <v>0.2</v>
      </c>
      <c r="H110" s="7" t="n">
        <v>0.2</v>
      </c>
      <c r="I110" s="7" t="n">
        <v>0.2</v>
      </c>
      <c r="J110" s="7" t="n">
        <v>0.2</v>
      </c>
      <c r="K110" s="7" t="n">
        <v>1.2</v>
      </c>
      <c r="L110" s="7"/>
    </row>
    <row r="111" s="47" customFormat="true" ht="25" hidden="false" customHeight="true" outlineLevel="0" collapsed="false">
      <c r="A111" s="7" t="n">
        <v>109</v>
      </c>
      <c r="B111" s="7" t="s">
        <v>5345</v>
      </c>
      <c r="C111" s="7" t="s">
        <v>5354</v>
      </c>
      <c r="D111" s="7" t="s">
        <v>16</v>
      </c>
      <c r="E111" s="7" t="n">
        <v>0.2</v>
      </c>
      <c r="F111" s="7" t="n">
        <v>0.2</v>
      </c>
      <c r="G111" s="7" t="n">
        <v>0.2</v>
      </c>
      <c r="H111" s="7" t="n">
        <v>0.2</v>
      </c>
      <c r="I111" s="7" t="n">
        <v>0.2</v>
      </c>
      <c r="J111" s="7" t="n">
        <v>0.2</v>
      </c>
      <c r="K111" s="7" t="n">
        <v>1.2</v>
      </c>
      <c r="L111" s="7"/>
    </row>
    <row r="112" s="47" customFormat="true" ht="25" hidden="false" customHeight="true" outlineLevel="0" collapsed="false">
      <c r="A112" s="7" t="n">
        <v>110</v>
      </c>
      <c r="B112" s="7" t="s">
        <v>5345</v>
      </c>
      <c r="C112" s="7" t="s">
        <v>5355</v>
      </c>
      <c r="D112" s="7" t="s">
        <v>16</v>
      </c>
      <c r="E112" s="7" t="n">
        <v>0.2</v>
      </c>
      <c r="F112" s="7" t="n">
        <v>0.2</v>
      </c>
      <c r="G112" s="7" t="n">
        <v>0.2</v>
      </c>
      <c r="H112" s="7" t="n">
        <v>0.2</v>
      </c>
      <c r="I112" s="7" t="n">
        <v>0.2</v>
      </c>
      <c r="J112" s="7" t="n">
        <v>0.2</v>
      </c>
      <c r="K112" s="7" t="n">
        <v>1.2</v>
      </c>
      <c r="L112" s="7"/>
    </row>
    <row r="113" s="47" customFormat="true" ht="25" hidden="false" customHeight="true" outlineLevel="0" collapsed="false">
      <c r="A113" s="7" t="n">
        <v>111</v>
      </c>
      <c r="B113" s="7" t="s">
        <v>5345</v>
      </c>
      <c r="C113" s="7" t="s">
        <v>5356</v>
      </c>
      <c r="D113" s="7" t="s">
        <v>16</v>
      </c>
      <c r="E113" s="7" t="n">
        <v>0.2</v>
      </c>
      <c r="F113" s="7" t="n">
        <v>0.2</v>
      </c>
      <c r="G113" s="7" t="n">
        <v>0.2</v>
      </c>
      <c r="H113" s="7" t="n">
        <v>0.2</v>
      </c>
      <c r="I113" s="7" t="n">
        <v>0.2</v>
      </c>
      <c r="J113" s="7" t="n">
        <v>0.2</v>
      </c>
      <c r="K113" s="7" t="n">
        <v>1.2</v>
      </c>
      <c r="L113" s="7"/>
    </row>
    <row r="114" s="47" customFormat="true" ht="25" hidden="false" customHeight="true" outlineLevel="0" collapsed="false">
      <c r="A114" s="7" t="n">
        <v>112</v>
      </c>
      <c r="B114" s="7" t="s">
        <v>5345</v>
      </c>
      <c r="C114" s="7" t="s">
        <v>5357</v>
      </c>
      <c r="D114" s="7" t="s">
        <v>16</v>
      </c>
      <c r="E114" s="7" t="n">
        <v>0.2</v>
      </c>
      <c r="F114" s="7" t="n">
        <v>0.2</v>
      </c>
      <c r="G114" s="7" t="n">
        <v>0.2</v>
      </c>
      <c r="H114" s="7" t="n">
        <v>0.2</v>
      </c>
      <c r="I114" s="7" t="n">
        <v>0.2</v>
      </c>
      <c r="J114" s="7" t="n">
        <v>0.2</v>
      </c>
      <c r="K114" s="7" t="n">
        <v>1.2</v>
      </c>
      <c r="L114" s="7"/>
    </row>
    <row r="115" s="47" customFormat="true" ht="25" hidden="false" customHeight="true" outlineLevel="0" collapsed="false">
      <c r="A115" s="7" t="n">
        <v>113</v>
      </c>
      <c r="B115" s="7" t="s">
        <v>5345</v>
      </c>
      <c r="C115" s="7" t="s">
        <v>5358</v>
      </c>
      <c r="D115" s="7" t="s">
        <v>16</v>
      </c>
      <c r="E115" s="7" t="n">
        <v>0.2</v>
      </c>
      <c r="F115" s="7" t="n">
        <v>0.2</v>
      </c>
      <c r="G115" s="7" t="n">
        <v>0.2</v>
      </c>
      <c r="H115" s="7" t="n">
        <v>0.2</v>
      </c>
      <c r="I115" s="7" t="n">
        <v>0.2</v>
      </c>
      <c r="J115" s="7" t="n">
        <v>0.2</v>
      </c>
      <c r="K115" s="7" t="n">
        <v>1.2</v>
      </c>
      <c r="L115" s="7"/>
    </row>
    <row r="116" s="47" customFormat="true" ht="25" hidden="false" customHeight="true" outlineLevel="0" collapsed="false">
      <c r="A116" s="7" t="n">
        <v>114</v>
      </c>
      <c r="B116" s="7" t="s">
        <v>5345</v>
      </c>
      <c r="C116" s="7" t="s">
        <v>5359</v>
      </c>
      <c r="D116" s="7" t="s">
        <v>16</v>
      </c>
      <c r="E116" s="7" t="n">
        <v>0.2</v>
      </c>
      <c r="F116" s="7" t="n">
        <v>0.2</v>
      </c>
      <c r="G116" s="7" t="n">
        <v>0.2</v>
      </c>
      <c r="H116" s="7" t="n">
        <v>0.2</v>
      </c>
      <c r="I116" s="7" t="n">
        <v>0.2</v>
      </c>
      <c r="J116" s="7" t="n">
        <v>0.2</v>
      </c>
      <c r="K116" s="7" t="n">
        <v>1.2</v>
      </c>
      <c r="L116" s="7"/>
    </row>
    <row r="117" s="47" customFormat="true" ht="25" hidden="false" customHeight="true" outlineLevel="0" collapsed="false">
      <c r="A117" s="7" t="n">
        <v>115</v>
      </c>
      <c r="B117" s="7" t="s">
        <v>5345</v>
      </c>
      <c r="C117" s="7" t="s">
        <v>5360</v>
      </c>
      <c r="D117" s="7" t="s">
        <v>16</v>
      </c>
      <c r="E117" s="7" t="n">
        <v>0.2</v>
      </c>
      <c r="F117" s="7" t="n">
        <v>0.2</v>
      </c>
      <c r="G117" s="7" t="n">
        <v>0.2</v>
      </c>
      <c r="H117" s="7" t="n">
        <v>0.2</v>
      </c>
      <c r="I117" s="7" t="n">
        <v>0.2</v>
      </c>
      <c r="J117" s="7" t="n">
        <v>0.2</v>
      </c>
      <c r="K117" s="7" t="n">
        <v>1.2</v>
      </c>
      <c r="L117" s="7"/>
    </row>
    <row r="118" s="47" customFormat="true" ht="25" hidden="false" customHeight="true" outlineLevel="0" collapsed="false">
      <c r="A118" s="7" t="n">
        <v>116</v>
      </c>
      <c r="B118" s="7" t="s">
        <v>5345</v>
      </c>
      <c r="C118" s="7" t="s">
        <v>5361</v>
      </c>
      <c r="D118" s="7" t="s">
        <v>16</v>
      </c>
      <c r="E118" s="7" t="n">
        <v>0.2</v>
      </c>
      <c r="F118" s="7" t="n">
        <v>0.2</v>
      </c>
      <c r="G118" s="7" t="n">
        <v>0.2</v>
      </c>
      <c r="H118" s="7" t="n">
        <v>0.2</v>
      </c>
      <c r="I118" s="7" t="n">
        <v>0.2</v>
      </c>
      <c r="J118" s="7" t="n">
        <v>0.2</v>
      </c>
      <c r="K118" s="7" t="n">
        <v>1.2</v>
      </c>
      <c r="L118" s="7"/>
    </row>
    <row r="119" s="47" customFormat="true" ht="25" hidden="false" customHeight="true" outlineLevel="0" collapsed="false">
      <c r="A119" s="7" t="n">
        <v>117</v>
      </c>
      <c r="B119" s="7" t="s">
        <v>5345</v>
      </c>
      <c r="C119" s="7" t="s">
        <v>5362</v>
      </c>
      <c r="D119" s="7" t="s">
        <v>16</v>
      </c>
      <c r="E119" s="7" t="n">
        <v>0.2</v>
      </c>
      <c r="F119" s="7" t="n">
        <v>0.2</v>
      </c>
      <c r="G119" s="7" t="n">
        <v>0.2</v>
      </c>
      <c r="H119" s="7" t="n">
        <v>0.2</v>
      </c>
      <c r="I119" s="7" t="n">
        <v>0.2</v>
      </c>
      <c r="J119" s="7" t="n">
        <v>0.2</v>
      </c>
      <c r="K119" s="7" t="n">
        <v>1.2</v>
      </c>
      <c r="L119" s="7"/>
    </row>
    <row r="120" s="47" customFormat="true" ht="25" hidden="false" customHeight="true" outlineLevel="0" collapsed="false">
      <c r="A120" s="7" t="n">
        <v>118</v>
      </c>
      <c r="B120" s="7" t="s">
        <v>5345</v>
      </c>
      <c r="C120" s="7" t="s">
        <v>5363</v>
      </c>
      <c r="D120" s="7" t="s">
        <v>16</v>
      </c>
      <c r="E120" s="7" t="n">
        <v>0.2</v>
      </c>
      <c r="F120" s="7" t="n">
        <v>0.2</v>
      </c>
      <c r="G120" s="7" t="n">
        <v>0.2</v>
      </c>
      <c r="H120" s="7" t="n">
        <v>0.2</v>
      </c>
      <c r="I120" s="7" t="n">
        <v>0.2</v>
      </c>
      <c r="J120" s="7" t="n">
        <v>0.2</v>
      </c>
      <c r="K120" s="7" t="n">
        <v>1.2</v>
      </c>
      <c r="L120" s="7"/>
    </row>
    <row r="121" s="47" customFormat="true" ht="25" hidden="false" customHeight="true" outlineLevel="0" collapsed="false">
      <c r="A121" s="7" t="n">
        <v>119</v>
      </c>
      <c r="B121" s="7" t="s">
        <v>5345</v>
      </c>
      <c r="C121" s="7" t="s">
        <v>5364</v>
      </c>
      <c r="D121" s="7" t="s">
        <v>16</v>
      </c>
      <c r="E121" s="7" t="n">
        <v>0.2</v>
      </c>
      <c r="F121" s="7" t="n">
        <v>0.2</v>
      </c>
      <c r="G121" s="7" t="n">
        <v>0.2</v>
      </c>
      <c r="H121" s="7" t="n">
        <v>0.2</v>
      </c>
      <c r="I121" s="7" t="n">
        <v>0.2</v>
      </c>
      <c r="J121" s="7" t="n">
        <v>0.2</v>
      </c>
      <c r="K121" s="7" t="n">
        <v>1.2</v>
      </c>
      <c r="L121" s="7"/>
    </row>
    <row r="122" s="47" customFormat="true" ht="25" hidden="false" customHeight="true" outlineLevel="0" collapsed="false">
      <c r="A122" s="7" t="n">
        <v>120</v>
      </c>
      <c r="B122" s="7" t="s">
        <v>5345</v>
      </c>
      <c r="C122" s="7" t="s">
        <v>5365</v>
      </c>
      <c r="D122" s="7" t="s">
        <v>16</v>
      </c>
      <c r="E122" s="7" t="n">
        <v>0.2</v>
      </c>
      <c r="F122" s="7" t="n">
        <v>0.2</v>
      </c>
      <c r="G122" s="7" t="n">
        <v>0.2</v>
      </c>
      <c r="H122" s="7" t="n">
        <v>0.2</v>
      </c>
      <c r="I122" s="7" t="n">
        <v>0.2</v>
      </c>
      <c r="J122" s="7" t="n">
        <v>0.2</v>
      </c>
      <c r="K122" s="7" t="n">
        <v>1.2</v>
      </c>
      <c r="L122" s="7"/>
    </row>
    <row r="123" s="47" customFormat="true" ht="25" hidden="false" customHeight="true" outlineLevel="0" collapsed="false">
      <c r="A123" s="7" t="n">
        <v>121</v>
      </c>
      <c r="B123" s="7" t="s">
        <v>5345</v>
      </c>
      <c r="C123" s="7" t="s">
        <v>5366</v>
      </c>
      <c r="D123" s="7" t="s">
        <v>16</v>
      </c>
      <c r="E123" s="7" t="n">
        <v>0.2</v>
      </c>
      <c r="F123" s="7" t="n">
        <v>0.2</v>
      </c>
      <c r="G123" s="7" t="n">
        <v>0.2</v>
      </c>
      <c r="H123" s="7" t="n">
        <v>0.2</v>
      </c>
      <c r="I123" s="7" t="n">
        <v>0.2</v>
      </c>
      <c r="J123" s="7" t="n">
        <v>0.2</v>
      </c>
      <c r="K123" s="7" t="n">
        <v>1.2</v>
      </c>
      <c r="L123" s="7"/>
    </row>
    <row r="124" s="47" customFormat="true" ht="25" hidden="false" customHeight="true" outlineLevel="0" collapsed="false">
      <c r="A124" s="7" t="n">
        <v>122</v>
      </c>
      <c r="B124" s="7" t="s">
        <v>5367</v>
      </c>
      <c r="C124" s="7" t="s">
        <v>5368</v>
      </c>
      <c r="D124" s="7" t="s">
        <v>16</v>
      </c>
      <c r="E124" s="7" t="n">
        <v>0.2</v>
      </c>
      <c r="F124" s="7" t="n">
        <v>0.2</v>
      </c>
      <c r="G124" s="7" t="n">
        <v>0.2</v>
      </c>
      <c r="H124" s="7" t="n">
        <v>0.2</v>
      </c>
      <c r="I124" s="7" t="n">
        <v>0.2</v>
      </c>
      <c r="J124" s="7" t="n">
        <v>0.2</v>
      </c>
      <c r="K124" s="7" t="n">
        <v>1.2</v>
      </c>
      <c r="L124" s="7"/>
    </row>
    <row r="125" s="47" customFormat="true" ht="25" hidden="false" customHeight="true" outlineLevel="0" collapsed="false">
      <c r="A125" s="7" t="n">
        <v>123</v>
      </c>
      <c r="B125" s="7" t="s">
        <v>5367</v>
      </c>
      <c r="C125" s="7" t="s">
        <v>5369</v>
      </c>
      <c r="D125" s="7" t="s">
        <v>16</v>
      </c>
      <c r="E125" s="7" t="n">
        <v>0.2</v>
      </c>
      <c r="F125" s="7" t="n">
        <v>0.2</v>
      </c>
      <c r="G125" s="7" t="n">
        <v>0.2</v>
      </c>
      <c r="H125" s="7" t="n">
        <v>0.2</v>
      </c>
      <c r="I125" s="7" t="n">
        <v>0.2</v>
      </c>
      <c r="J125" s="7" t="n">
        <v>0.2</v>
      </c>
      <c r="K125" s="7" t="n">
        <v>1.2</v>
      </c>
      <c r="L125" s="7"/>
    </row>
    <row r="126" s="47" customFormat="true" ht="25" hidden="false" customHeight="true" outlineLevel="0" collapsed="false">
      <c r="A126" s="7" t="n">
        <v>124</v>
      </c>
      <c r="B126" s="7" t="s">
        <v>5367</v>
      </c>
      <c r="C126" s="7" t="s">
        <v>5370</v>
      </c>
      <c r="D126" s="7" t="s">
        <v>16</v>
      </c>
      <c r="E126" s="7" t="n">
        <v>0.2</v>
      </c>
      <c r="F126" s="7" t="n">
        <v>0.2</v>
      </c>
      <c r="G126" s="7" t="n">
        <v>0.2</v>
      </c>
      <c r="H126" s="7" t="n">
        <v>0.2</v>
      </c>
      <c r="I126" s="7" t="n">
        <v>0.2</v>
      </c>
      <c r="J126" s="7" t="n">
        <v>0.2</v>
      </c>
      <c r="K126" s="7" t="n">
        <v>1.2</v>
      </c>
      <c r="L126" s="7"/>
    </row>
    <row r="127" s="47" customFormat="true" ht="25" hidden="false" customHeight="true" outlineLevel="0" collapsed="false">
      <c r="A127" s="7" t="n">
        <v>125</v>
      </c>
      <c r="B127" s="7" t="s">
        <v>5367</v>
      </c>
      <c r="C127" s="7" t="s">
        <v>5371</v>
      </c>
      <c r="D127" s="7" t="s">
        <v>16</v>
      </c>
      <c r="E127" s="7" t="n">
        <v>0.2</v>
      </c>
      <c r="F127" s="7" t="n">
        <v>0.2</v>
      </c>
      <c r="G127" s="7" t="n">
        <v>0.2</v>
      </c>
      <c r="H127" s="7" t="n">
        <v>0.2</v>
      </c>
      <c r="I127" s="7" t="n">
        <v>0.2</v>
      </c>
      <c r="J127" s="7" t="n">
        <v>0.2</v>
      </c>
      <c r="K127" s="7" t="n">
        <v>1.2</v>
      </c>
      <c r="L127" s="7"/>
    </row>
    <row r="128" s="47" customFormat="true" ht="25" hidden="false" customHeight="true" outlineLevel="0" collapsed="false">
      <c r="A128" s="7" t="n">
        <v>126</v>
      </c>
      <c r="B128" s="7" t="s">
        <v>5367</v>
      </c>
      <c r="C128" s="7" t="s">
        <v>3822</v>
      </c>
      <c r="D128" s="7" t="s">
        <v>16</v>
      </c>
      <c r="E128" s="7" t="n">
        <v>0.2</v>
      </c>
      <c r="F128" s="7" t="n">
        <v>0.2</v>
      </c>
      <c r="G128" s="7" t="n">
        <v>0.2</v>
      </c>
      <c r="H128" s="7" t="n">
        <v>0.2</v>
      </c>
      <c r="I128" s="7" t="n">
        <v>0.2</v>
      </c>
      <c r="J128" s="7" t="n">
        <v>0.2</v>
      </c>
      <c r="K128" s="7" t="n">
        <v>1.2</v>
      </c>
      <c r="L128" s="7"/>
    </row>
    <row r="129" s="47" customFormat="true" ht="25" hidden="false" customHeight="true" outlineLevel="0" collapsed="false">
      <c r="A129" s="7" t="n">
        <v>127</v>
      </c>
      <c r="B129" s="7" t="s">
        <v>5367</v>
      </c>
      <c r="C129" s="7" t="s">
        <v>5372</v>
      </c>
      <c r="D129" s="7" t="s">
        <v>16</v>
      </c>
      <c r="E129" s="7" t="n">
        <v>0.2</v>
      </c>
      <c r="F129" s="7" t="n">
        <v>0.2</v>
      </c>
      <c r="G129" s="7" t="n">
        <v>0.2</v>
      </c>
      <c r="H129" s="7" t="n">
        <v>0.2</v>
      </c>
      <c r="I129" s="7" t="n">
        <v>0.2</v>
      </c>
      <c r="J129" s="7" t="n">
        <v>0.2</v>
      </c>
      <c r="K129" s="7" t="n">
        <v>1.2</v>
      </c>
      <c r="L129" s="7"/>
    </row>
    <row r="130" s="47" customFormat="true" ht="25" hidden="false" customHeight="true" outlineLevel="0" collapsed="false">
      <c r="A130" s="7" t="n">
        <v>128</v>
      </c>
      <c r="B130" s="7" t="s">
        <v>5367</v>
      </c>
      <c r="C130" s="7" t="s">
        <v>5373</v>
      </c>
      <c r="D130" s="7" t="s">
        <v>16</v>
      </c>
      <c r="E130" s="7" t="n">
        <v>0.2</v>
      </c>
      <c r="F130" s="7" t="n">
        <v>0.2</v>
      </c>
      <c r="G130" s="7" t="n">
        <v>0.2</v>
      </c>
      <c r="H130" s="7" t="n">
        <v>0.2</v>
      </c>
      <c r="I130" s="7" t="n">
        <v>0.2</v>
      </c>
      <c r="J130" s="7" t="n">
        <v>0.2</v>
      </c>
      <c r="K130" s="7" t="n">
        <v>1.2</v>
      </c>
      <c r="L130" s="7"/>
    </row>
    <row r="131" s="47" customFormat="true" ht="25" hidden="false" customHeight="true" outlineLevel="0" collapsed="false">
      <c r="A131" s="7" t="n">
        <v>129</v>
      </c>
      <c r="B131" s="7" t="s">
        <v>5367</v>
      </c>
      <c r="C131" s="7" t="s">
        <v>5374</v>
      </c>
      <c r="D131" s="7" t="s">
        <v>16</v>
      </c>
      <c r="E131" s="7" t="n">
        <v>0.2</v>
      </c>
      <c r="F131" s="7" t="n">
        <v>0.2</v>
      </c>
      <c r="G131" s="7" t="n">
        <v>0.2</v>
      </c>
      <c r="H131" s="7" t="n">
        <v>0.2</v>
      </c>
      <c r="I131" s="7" t="n">
        <v>0.2</v>
      </c>
      <c r="J131" s="7" t="n">
        <v>0.2</v>
      </c>
      <c r="K131" s="7" t="n">
        <v>1.2</v>
      </c>
      <c r="L131" s="7"/>
    </row>
    <row r="132" s="47" customFormat="true" ht="25" hidden="false" customHeight="true" outlineLevel="0" collapsed="false">
      <c r="A132" s="7" t="n">
        <v>130</v>
      </c>
      <c r="B132" s="7" t="s">
        <v>5367</v>
      </c>
      <c r="C132" s="7" t="s">
        <v>5375</v>
      </c>
      <c r="D132" s="7" t="s">
        <v>16</v>
      </c>
      <c r="E132" s="7" t="n">
        <v>0.2</v>
      </c>
      <c r="F132" s="7" t="n">
        <v>0.2</v>
      </c>
      <c r="G132" s="7" t="n">
        <v>0.2</v>
      </c>
      <c r="H132" s="7" t="n">
        <v>0.2</v>
      </c>
      <c r="I132" s="7" t="n">
        <v>0.2</v>
      </c>
      <c r="J132" s="7" t="n">
        <v>0.2</v>
      </c>
      <c r="K132" s="7" t="n">
        <v>1.2</v>
      </c>
      <c r="L132" s="7"/>
    </row>
    <row r="133" s="47" customFormat="true" ht="25" hidden="false" customHeight="true" outlineLevel="0" collapsed="false">
      <c r="A133" s="7" t="n">
        <v>131</v>
      </c>
      <c r="B133" s="7" t="s">
        <v>5367</v>
      </c>
      <c r="C133" s="7" t="s">
        <v>5376</v>
      </c>
      <c r="D133" s="7" t="s">
        <v>16</v>
      </c>
      <c r="E133" s="7" t="n">
        <v>0.2</v>
      </c>
      <c r="F133" s="7" t="n">
        <v>0.2</v>
      </c>
      <c r="G133" s="7" t="n">
        <v>0.2</v>
      </c>
      <c r="H133" s="7" t="n">
        <v>0.2</v>
      </c>
      <c r="I133" s="7" t="n">
        <v>0.2</v>
      </c>
      <c r="J133" s="7" t="n">
        <v>0.2</v>
      </c>
      <c r="K133" s="7" t="n">
        <v>1.2</v>
      </c>
      <c r="L133" s="7"/>
    </row>
    <row r="134" s="47" customFormat="true" ht="25" hidden="false" customHeight="true" outlineLevel="0" collapsed="false">
      <c r="A134" s="7" t="n">
        <v>132</v>
      </c>
      <c r="B134" s="7" t="s">
        <v>5367</v>
      </c>
      <c r="C134" s="7" t="s">
        <v>5377</v>
      </c>
      <c r="D134" s="7" t="s">
        <v>16</v>
      </c>
      <c r="E134" s="7" t="n">
        <v>0.2</v>
      </c>
      <c r="F134" s="7" t="n">
        <v>0.2</v>
      </c>
      <c r="G134" s="7" t="n">
        <v>0.2</v>
      </c>
      <c r="H134" s="7" t="n">
        <v>0.2</v>
      </c>
      <c r="I134" s="7" t="n">
        <v>0.2</v>
      </c>
      <c r="J134" s="7" t="n">
        <v>0.2</v>
      </c>
      <c r="K134" s="7" t="n">
        <v>1.2</v>
      </c>
      <c r="L134" s="7"/>
    </row>
    <row r="135" s="47" customFormat="true" ht="25" hidden="false" customHeight="true" outlineLevel="0" collapsed="false">
      <c r="A135" s="7" t="n">
        <v>133</v>
      </c>
      <c r="B135" s="7" t="s">
        <v>5367</v>
      </c>
      <c r="C135" s="7" t="s">
        <v>5378</v>
      </c>
      <c r="D135" s="7" t="s">
        <v>16</v>
      </c>
      <c r="E135" s="7" t="n">
        <v>0.2</v>
      </c>
      <c r="F135" s="7" t="n">
        <v>0.2</v>
      </c>
      <c r="G135" s="7" t="n">
        <v>0.2</v>
      </c>
      <c r="H135" s="7" t="n">
        <v>0.2</v>
      </c>
      <c r="I135" s="7" t="n">
        <v>0.2</v>
      </c>
      <c r="J135" s="7" t="n">
        <v>0.2</v>
      </c>
      <c r="K135" s="7" t="n">
        <v>1.2</v>
      </c>
      <c r="L135" s="7"/>
    </row>
    <row r="136" s="47" customFormat="true" ht="25" hidden="false" customHeight="true" outlineLevel="0" collapsed="false">
      <c r="A136" s="7" t="n">
        <v>134</v>
      </c>
      <c r="B136" s="7" t="s">
        <v>5367</v>
      </c>
      <c r="C136" s="7" t="s">
        <v>5379</v>
      </c>
      <c r="D136" s="7" t="s">
        <v>16</v>
      </c>
      <c r="E136" s="7" t="n">
        <v>0.2</v>
      </c>
      <c r="F136" s="7" t="n">
        <v>0.2</v>
      </c>
      <c r="G136" s="7" t="n">
        <v>0.2</v>
      </c>
      <c r="H136" s="7" t="n">
        <v>0.2</v>
      </c>
      <c r="I136" s="7" t="n">
        <v>0.2</v>
      </c>
      <c r="J136" s="7" t="n">
        <v>0.2</v>
      </c>
      <c r="K136" s="7" t="n">
        <v>1.2</v>
      </c>
      <c r="L136" s="7"/>
    </row>
    <row r="137" s="47" customFormat="true" ht="25" hidden="false" customHeight="true" outlineLevel="0" collapsed="false">
      <c r="A137" s="7" t="n">
        <v>135</v>
      </c>
      <c r="B137" s="7" t="s">
        <v>5367</v>
      </c>
      <c r="C137" s="7" t="s">
        <v>5380</v>
      </c>
      <c r="D137" s="7" t="s">
        <v>16</v>
      </c>
      <c r="E137" s="7" t="n">
        <v>0.2</v>
      </c>
      <c r="F137" s="7" t="n">
        <v>0.2</v>
      </c>
      <c r="G137" s="7" t="n">
        <v>0.2</v>
      </c>
      <c r="H137" s="7" t="n">
        <v>0.2</v>
      </c>
      <c r="I137" s="7" t="n">
        <v>0.2</v>
      </c>
      <c r="J137" s="7" t="n">
        <v>0.2</v>
      </c>
      <c r="K137" s="7" t="n">
        <v>1.2</v>
      </c>
      <c r="L137" s="7"/>
    </row>
    <row r="138" s="47" customFormat="true" ht="25" hidden="false" customHeight="true" outlineLevel="0" collapsed="false">
      <c r="A138" s="7" t="n">
        <v>136</v>
      </c>
      <c r="B138" s="7" t="s">
        <v>5367</v>
      </c>
      <c r="C138" s="7" t="s">
        <v>5381</v>
      </c>
      <c r="D138" s="7" t="s">
        <v>16</v>
      </c>
      <c r="E138" s="7" t="n">
        <v>0.2</v>
      </c>
      <c r="F138" s="7" t="n">
        <v>0.2</v>
      </c>
      <c r="G138" s="7" t="n">
        <v>0.2</v>
      </c>
      <c r="H138" s="7" t="n">
        <v>0.2</v>
      </c>
      <c r="I138" s="7" t="n">
        <v>0.2</v>
      </c>
      <c r="J138" s="7" t="n">
        <v>0.2</v>
      </c>
      <c r="K138" s="7" t="n">
        <v>1.2</v>
      </c>
      <c r="L138" s="7"/>
    </row>
    <row r="139" s="47" customFormat="true" ht="25" hidden="false" customHeight="true" outlineLevel="0" collapsed="false">
      <c r="A139" s="7" t="n">
        <v>137</v>
      </c>
      <c r="B139" s="7" t="s">
        <v>5367</v>
      </c>
      <c r="C139" s="7" t="s">
        <v>5382</v>
      </c>
      <c r="D139" s="7" t="s">
        <v>16</v>
      </c>
      <c r="E139" s="7" t="n">
        <v>0.2</v>
      </c>
      <c r="F139" s="7" t="n">
        <v>0.2</v>
      </c>
      <c r="G139" s="7" t="n">
        <v>0.2</v>
      </c>
      <c r="H139" s="7" t="n">
        <v>0.2</v>
      </c>
      <c r="I139" s="7" t="n">
        <v>0.2</v>
      </c>
      <c r="J139" s="7" t="n">
        <v>0.2</v>
      </c>
      <c r="K139" s="7" t="n">
        <v>1.2</v>
      </c>
      <c r="L139" s="7"/>
    </row>
    <row r="140" s="47" customFormat="true" ht="25" hidden="false" customHeight="true" outlineLevel="0" collapsed="false">
      <c r="A140" s="7" t="n">
        <v>138</v>
      </c>
      <c r="B140" s="7" t="s">
        <v>5367</v>
      </c>
      <c r="C140" s="7" t="s">
        <v>5383</v>
      </c>
      <c r="D140" s="7" t="s">
        <v>16</v>
      </c>
      <c r="E140" s="7" t="n">
        <v>0.2</v>
      </c>
      <c r="F140" s="7" t="n">
        <v>0.2</v>
      </c>
      <c r="G140" s="7" t="n">
        <v>0.2</v>
      </c>
      <c r="H140" s="7" t="n">
        <v>0.2</v>
      </c>
      <c r="I140" s="7" t="n">
        <v>0.2</v>
      </c>
      <c r="J140" s="7" t="n">
        <v>0.2</v>
      </c>
      <c r="K140" s="7" t="n">
        <v>1.2</v>
      </c>
      <c r="L140" s="7"/>
    </row>
    <row r="141" s="47" customFormat="true" ht="25" hidden="false" customHeight="true" outlineLevel="0" collapsed="false">
      <c r="A141" s="7" t="n">
        <v>139</v>
      </c>
      <c r="B141" s="7" t="s">
        <v>5367</v>
      </c>
      <c r="C141" s="7" t="s">
        <v>5384</v>
      </c>
      <c r="D141" s="7" t="s">
        <v>16</v>
      </c>
      <c r="E141" s="7" t="n">
        <v>0.2</v>
      </c>
      <c r="F141" s="7" t="n">
        <v>0.2</v>
      </c>
      <c r="G141" s="7" t="n">
        <v>0.2</v>
      </c>
      <c r="H141" s="7" t="n">
        <v>0.2</v>
      </c>
      <c r="I141" s="7" t="n">
        <v>0.2</v>
      </c>
      <c r="J141" s="7" t="n">
        <v>0.2</v>
      </c>
      <c r="K141" s="7" t="n">
        <v>1.2</v>
      </c>
      <c r="L141" s="7"/>
    </row>
    <row r="142" s="47" customFormat="true" ht="25" hidden="false" customHeight="true" outlineLevel="0" collapsed="false">
      <c r="A142" s="7" t="n">
        <v>140</v>
      </c>
      <c r="B142" s="7" t="s">
        <v>5367</v>
      </c>
      <c r="C142" s="7" t="s">
        <v>5385</v>
      </c>
      <c r="D142" s="7" t="s">
        <v>16</v>
      </c>
      <c r="E142" s="7" t="n">
        <v>0.2</v>
      </c>
      <c r="F142" s="7" t="n">
        <v>0.2</v>
      </c>
      <c r="G142" s="7" t="n">
        <v>0.2</v>
      </c>
      <c r="H142" s="7" t="n">
        <v>0.2</v>
      </c>
      <c r="I142" s="7" t="n">
        <v>0.2</v>
      </c>
      <c r="J142" s="7" t="n">
        <v>0.2</v>
      </c>
      <c r="K142" s="7" t="n">
        <v>1.2</v>
      </c>
      <c r="L142" s="7"/>
    </row>
    <row r="143" s="47" customFormat="true" ht="25" hidden="false" customHeight="true" outlineLevel="0" collapsed="false">
      <c r="A143" s="7" t="n">
        <v>141</v>
      </c>
      <c r="B143" s="7" t="s">
        <v>5367</v>
      </c>
      <c r="C143" s="7" t="s">
        <v>5386</v>
      </c>
      <c r="D143" s="7" t="s">
        <v>16</v>
      </c>
      <c r="E143" s="7" t="n">
        <v>0.2</v>
      </c>
      <c r="F143" s="7" t="n">
        <v>0.2</v>
      </c>
      <c r="G143" s="7" t="n">
        <v>0.2</v>
      </c>
      <c r="H143" s="7" t="n">
        <v>0.2</v>
      </c>
      <c r="I143" s="7" t="n">
        <v>0.2</v>
      </c>
      <c r="J143" s="7" t="n">
        <v>0.2</v>
      </c>
      <c r="K143" s="7" t="n">
        <v>1.2</v>
      </c>
      <c r="L143" s="7"/>
    </row>
    <row r="144" s="47" customFormat="true" ht="25" hidden="false" customHeight="true" outlineLevel="0" collapsed="false">
      <c r="A144" s="7" t="n">
        <v>142</v>
      </c>
      <c r="B144" s="7" t="s">
        <v>5367</v>
      </c>
      <c r="C144" s="7" t="s">
        <v>5387</v>
      </c>
      <c r="D144" s="7" t="s">
        <v>16</v>
      </c>
      <c r="E144" s="7" t="n">
        <v>0.2</v>
      </c>
      <c r="F144" s="7" t="n">
        <v>0.2</v>
      </c>
      <c r="G144" s="7" t="n">
        <v>0.2</v>
      </c>
      <c r="H144" s="7" t="n">
        <v>0.2</v>
      </c>
      <c r="I144" s="7" t="n">
        <v>0.2</v>
      </c>
      <c r="J144" s="7" t="n">
        <v>0.2</v>
      </c>
      <c r="K144" s="7" t="n">
        <v>1.2</v>
      </c>
      <c r="L144" s="7"/>
    </row>
    <row r="145" s="47" customFormat="true" ht="25" hidden="false" customHeight="true" outlineLevel="0" collapsed="false">
      <c r="A145" s="7" t="n">
        <v>143</v>
      </c>
      <c r="B145" s="7" t="s">
        <v>5367</v>
      </c>
      <c r="C145" s="7" t="s">
        <v>5388</v>
      </c>
      <c r="D145" s="7" t="s">
        <v>16</v>
      </c>
      <c r="E145" s="7" t="n">
        <v>0.2</v>
      </c>
      <c r="F145" s="7" t="n">
        <v>0.2</v>
      </c>
      <c r="G145" s="7" t="n">
        <v>0.2</v>
      </c>
      <c r="H145" s="7" t="n">
        <v>0.2</v>
      </c>
      <c r="I145" s="7" t="n">
        <v>0.2</v>
      </c>
      <c r="J145" s="7" t="n">
        <v>0.2</v>
      </c>
      <c r="K145" s="7" t="n">
        <v>1.2</v>
      </c>
      <c r="L145" s="7"/>
    </row>
    <row r="146" s="47" customFormat="true" ht="25" hidden="false" customHeight="true" outlineLevel="0" collapsed="false">
      <c r="A146" s="7" t="n">
        <v>144</v>
      </c>
      <c r="B146" s="7" t="s">
        <v>5389</v>
      </c>
      <c r="C146" s="7" t="s">
        <v>5390</v>
      </c>
      <c r="D146" s="7" t="s">
        <v>16</v>
      </c>
      <c r="E146" s="7" t="n">
        <v>0.2</v>
      </c>
      <c r="F146" s="7" t="n">
        <v>0.2</v>
      </c>
      <c r="G146" s="7" t="n">
        <v>0.2</v>
      </c>
      <c r="H146" s="7" t="n">
        <v>0.2</v>
      </c>
      <c r="I146" s="7" t="n">
        <v>0.2</v>
      </c>
      <c r="J146" s="7" t="n">
        <v>0.2</v>
      </c>
      <c r="K146" s="7" t="n">
        <v>1.2</v>
      </c>
      <c r="L146" s="7"/>
    </row>
    <row r="147" s="47" customFormat="true" ht="25" hidden="false" customHeight="true" outlineLevel="0" collapsed="false">
      <c r="A147" s="7" t="n">
        <v>145</v>
      </c>
      <c r="B147" s="7" t="s">
        <v>5389</v>
      </c>
      <c r="C147" s="7" t="s">
        <v>5391</v>
      </c>
      <c r="D147" s="7" t="s">
        <v>16</v>
      </c>
      <c r="E147" s="7" t="n">
        <v>0.2</v>
      </c>
      <c r="F147" s="7" t="n">
        <v>0.2</v>
      </c>
      <c r="G147" s="7" t="n">
        <v>0.2</v>
      </c>
      <c r="H147" s="7" t="n">
        <v>0.2</v>
      </c>
      <c r="I147" s="7" t="n">
        <v>0.2</v>
      </c>
      <c r="J147" s="7" t="n">
        <v>0.2</v>
      </c>
      <c r="K147" s="7" t="n">
        <v>1.2</v>
      </c>
      <c r="L147" s="7"/>
    </row>
    <row r="148" s="47" customFormat="true" ht="25" hidden="false" customHeight="true" outlineLevel="0" collapsed="false">
      <c r="A148" s="7" t="n">
        <v>146</v>
      </c>
      <c r="B148" s="7" t="s">
        <v>5389</v>
      </c>
      <c r="C148" s="7" t="s">
        <v>5392</v>
      </c>
      <c r="D148" s="7" t="s">
        <v>16</v>
      </c>
      <c r="E148" s="7" t="n">
        <v>0.2</v>
      </c>
      <c r="F148" s="7" t="n">
        <v>0.2</v>
      </c>
      <c r="G148" s="7" t="n">
        <v>0.2</v>
      </c>
      <c r="H148" s="7" t="n">
        <v>0.2</v>
      </c>
      <c r="I148" s="7" t="n">
        <v>0.2</v>
      </c>
      <c r="J148" s="7" t="n">
        <v>0.2</v>
      </c>
      <c r="K148" s="7" t="n">
        <v>1.2</v>
      </c>
      <c r="L148" s="7"/>
    </row>
    <row r="149" s="47" customFormat="true" ht="25" hidden="false" customHeight="true" outlineLevel="0" collapsed="false">
      <c r="A149" s="7" t="n">
        <v>147</v>
      </c>
      <c r="B149" s="7" t="s">
        <v>5389</v>
      </c>
      <c r="C149" s="7" t="s">
        <v>5393</v>
      </c>
      <c r="D149" s="7" t="s">
        <v>16</v>
      </c>
      <c r="E149" s="7" t="n">
        <v>0.2</v>
      </c>
      <c r="F149" s="7" t="n">
        <v>0.2</v>
      </c>
      <c r="G149" s="7" t="n">
        <v>0.2</v>
      </c>
      <c r="H149" s="7" t="n">
        <v>0.2</v>
      </c>
      <c r="I149" s="7" t="n">
        <v>0.2</v>
      </c>
      <c r="J149" s="7" t="n">
        <v>0.2</v>
      </c>
      <c r="K149" s="7" t="n">
        <v>1.2</v>
      </c>
      <c r="L149" s="7"/>
    </row>
    <row r="150" s="47" customFormat="true" ht="25" hidden="false" customHeight="true" outlineLevel="0" collapsed="false">
      <c r="A150" s="7" t="n">
        <v>148</v>
      </c>
      <c r="B150" s="7" t="s">
        <v>5389</v>
      </c>
      <c r="C150" s="7" t="s">
        <v>5394</v>
      </c>
      <c r="D150" s="7" t="s">
        <v>16</v>
      </c>
      <c r="E150" s="7" t="n">
        <v>0.2</v>
      </c>
      <c r="F150" s="7" t="n">
        <v>0.2</v>
      </c>
      <c r="G150" s="7" t="n">
        <v>0.2</v>
      </c>
      <c r="H150" s="7" t="n">
        <v>0.2</v>
      </c>
      <c r="I150" s="7" t="n">
        <v>0.2</v>
      </c>
      <c r="J150" s="7" t="n">
        <v>0.2</v>
      </c>
      <c r="K150" s="7" t="n">
        <v>1.2</v>
      </c>
      <c r="L150" s="7"/>
    </row>
    <row r="151" s="47" customFormat="true" ht="25" hidden="false" customHeight="true" outlineLevel="0" collapsed="false">
      <c r="A151" s="7" t="n">
        <v>149</v>
      </c>
      <c r="B151" s="7" t="s">
        <v>5389</v>
      </c>
      <c r="C151" s="7" t="s">
        <v>5395</v>
      </c>
      <c r="D151" s="7" t="s">
        <v>16</v>
      </c>
      <c r="E151" s="7" t="n">
        <v>0.2</v>
      </c>
      <c r="F151" s="7" t="n">
        <v>0.2</v>
      </c>
      <c r="G151" s="7" t="n">
        <v>0.2</v>
      </c>
      <c r="H151" s="7" t="n">
        <v>0.2</v>
      </c>
      <c r="I151" s="7" t="n">
        <v>0.2</v>
      </c>
      <c r="J151" s="7" t="n">
        <v>0.2</v>
      </c>
      <c r="K151" s="7" t="n">
        <v>1.2</v>
      </c>
      <c r="L151" s="7"/>
    </row>
    <row r="152" s="47" customFormat="true" ht="25" hidden="false" customHeight="true" outlineLevel="0" collapsed="false">
      <c r="A152" s="7" t="n">
        <v>150</v>
      </c>
      <c r="B152" s="7" t="s">
        <v>5389</v>
      </c>
      <c r="C152" s="7" t="s">
        <v>5396</v>
      </c>
      <c r="D152" s="7" t="s">
        <v>16</v>
      </c>
      <c r="E152" s="7" t="n">
        <v>0.2</v>
      </c>
      <c r="F152" s="7" t="n">
        <v>0.2</v>
      </c>
      <c r="G152" s="7" t="n">
        <v>0.2</v>
      </c>
      <c r="H152" s="7" t="n">
        <v>0.2</v>
      </c>
      <c r="I152" s="7" t="n">
        <v>0.2</v>
      </c>
      <c r="J152" s="7" t="n">
        <v>0.2</v>
      </c>
      <c r="K152" s="7" t="n">
        <v>1.2</v>
      </c>
      <c r="L152" s="7"/>
    </row>
    <row r="153" s="47" customFormat="true" ht="25" hidden="false" customHeight="true" outlineLevel="0" collapsed="false">
      <c r="A153" s="7" t="n">
        <v>151</v>
      </c>
      <c r="B153" s="7" t="s">
        <v>5389</v>
      </c>
      <c r="C153" s="7" t="s">
        <v>5397</v>
      </c>
      <c r="D153" s="7" t="s">
        <v>16</v>
      </c>
      <c r="E153" s="7" t="n">
        <v>0.2</v>
      </c>
      <c r="F153" s="7" t="n">
        <v>0.2</v>
      </c>
      <c r="G153" s="7" t="n">
        <v>0.2</v>
      </c>
      <c r="H153" s="7" t="n">
        <v>0.2</v>
      </c>
      <c r="I153" s="7" t="n">
        <v>0.2</v>
      </c>
      <c r="J153" s="7" t="n">
        <v>0.2</v>
      </c>
      <c r="K153" s="7" t="n">
        <v>1.2</v>
      </c>
      <c r="L153" s="7"/>
    </row>
    <row r="154" s="47" customFormat="true" ht="25" hidden="false" customHeight="true" outlineLevel="0" collapsed="false">
      <c r="A154" s="7" t="n">
        <v>152</v>
      </c>
      <c r="B154" s="7" t="s">
        <v>5389</v>
      </c>
      <c r="C154" s="7" t="s">
        <v>5398</v>
      </c>
      <c r="D154" s="7" t="s">
        <v>16</v>
      </c>
      <c r="E154" s="7" t="n">
        <v>0.2</v>
      </c>
      <c r="F154" s="7" t="n">
        <v>0.2</v>
      </c>
      <c r="G154" s="7" t="n">
        <v>0.2</v>
      </c>
      <c r="H154" s="7" t="n">
        <v>0.2</v>
      </c>
      <c r="I154" s="7" t="n">
        <v>0.2</v>
      </c>
      <c r="J154" s="7" t="n">
        <v>0.2</v>
      </c>
      <c r="K154" s="7" t="n">
        <v>1.2</v>
      </c>
      <c r="L154" s="7"/>
    </row>
    <row r="155" s="47" customFormat="true" ht="25" hidden="false" customHeight="true" outlineLevel="0" collapsed="false">
      <c r="A155" s="7" t="n">
        <v>153</v>
      </c>
      <c r="B155" s="7" t="s">
        <v>5389</v>
      </c>
      <c r="C155" s="7" t="s">
        <v>4751</v>
      </c>
      <c r="D155" s="7" t="s">
        <v>16</v>
      </c>
      <c r="E155" s="7" t="n">
        <v>0.2</v>
      </c>
      <c r="F155" s="7" t="n">
        <v>0.2</v>
      </c>
      <c r="G155" s="7" t="n">
        <v>0.2</v>
      </c>
      <c r="H155" s="7" t="n">
        <v>0.2</v>
      </c>
      <c r="I155" s="7" t="n">
        <v>0.2</v>
      </c>
      <c r="J155" s="7" t="n">
        <v>0.2</v>
      </c>
      <c r="K155" s="7" t="n">
        <v>1.2</v>
      </c>
      <c r="L155" s="7"/>
    </row>
    <row r="156" s="47" customFormat="true" ht="25" hidden="false" customHeight="true" outlineLevel="0" collapsed="false">
      <c r="A156" s="7" t="n">
        <v>154</v>
      </c>
      <c r="B156" s="7" t="s">
        <v>5389</v>
      </c>
      <c r="C156" s="7" t="s">
        <v>5399</v>
      </c>
      <c r="D156" s="7" t="s">
        <v>16</v>
      </c>
      <c r="E156" s="7" t="n">
        <v>0.2</v>
      </c>
      <c r="F156" s="7" t="n">
        <v>0.2</v>
      </c>
      <c r="G156" s="7" t="n">
        <v>0.2</v>
      </c>
      <c r="H156" s="7" t="n">
        <v>0.2</v>
      </c>
      <c r="I156" s="7" t="n">
        <v>0.2</v>
      </c>
      <c r="J156" s="7" t="n">
        <v>0.2</v>
      </c>
      <c r="K156" s="7" t="n">
        <v>1.2</v>
      </c>
      <c r="L156" s="7"/>
    </row>
    <row r="157" s="47" customFormat="true" ht="25" hidden="false" customHeight="true" outlineLevel="0" collapsed="false">
      <c r="A157" s="7" t="n">
        <v>155</v>
      </c>
      <c r="B157" s="7" t="s">
        <v>5389</v>
      </c>
      <c r="C157" s="7" t="s">
        <v>5400</v>
      </c>
      <c r="D157" s="7" t="s">
        <v>16</v>
      </c>
      <c r="E157" s="7" t="n">
        <v>0.2</v>
      </c>
      <c r="F157" s="7" t="n">
        <v>0.2</v>
      </c>
      <c r="G157" s="7" t="n">
        <v>0.2</v>
      </c>
      <c r="H157" s="7" t="n">
        <v>0.2</v>
      </c>
      <c r="I157" s="7" t="n">
        <v>0.2</v>
      </c>
      <c r="J157" s="7" t="n">
        <v>0.2</v>
      </c>
      <c r="K157" s="7" t="n">
        <v>1.2</v>
      </c>
      <c r="L157" s="7"/>
    </row>
    <row r="158" s="47" customFormat="true" ht="25" hidden="false" customHeight="true" outlineLevel="0" collapsed="false">
      <c r="A158" s="7" t="n">
        <v>156</v>
      </c>
      <c r="B158" s="7" t="s">
        <v>5389</v>
      </c>
      <c r="C158" s="7" t="s">
        <v>5401</v>
      </c>
      <c r="D158" s="7" t="s">
        <v>16</v>
      </c>
      <c r="E158" s="7" t="n">
        <v>0.2</v>
      </c>
      <c r="F158" s="7" t="n">
        <v>0.2</v>
      </c>
      <c r="G158" s="7" t="n">
        <v>0.2</v>
      </c>
      <c r="H158" s="7" t="n">
        <v>0.2</v>
      </c>
      <c r="I158" s="7" t="n">
        <v>0.2</v>
      </c>
      <c r="J158" s="7" t="n">
        <v>0.2</v>
      </c>
      <c r="K158" s="7" t="n">
        <v>1.2</v>
      </c>
      <c r="L158" s="7"/>
    </row>
    <row r="159" s="47" customFormat="true" ht="25" hidden="false" customHeight="true" outlineLevel="0" collapsed="false">
      <c r="A159" s="7" t="n">
        <v>157</v>
      </c>
      <c r="B159" s="7" t="s">
        <v>5389</v>
      </c>
      <c r="C159" s="7" t="s">
        <v>5402</v>
      </c>
      <c r="D159" s="7" t="s">
        <v>16</v>
      </c>
      <c r="E159" s="7" t="n">
        <v>0.2</v>
      </c>
      <c r="F159" s="7" t="n">
        <v>0.2</v>
      </c>
      <c r="G159" s="7" t="n">
        <v>0.2</v>
      </c>
      <c r="H159" s="7" t="n">
        <v>0.2</v>
      </c>
      <c r="I159" s="7" t="n">
        <v>0.2</v>
      </c>
      <c r="J159" s="7" t="n">
        <v>0.2</v>
      </c>
      <c r="K159" s="7" t="n">
        <v>1.2</v>
      </c>
      <c r="L159" s="7"/>
    </row>
    <row r="160" s="47" customFormat="true" ht="25" hidden="false" customHeight="true" outlineLevel="0" collapsed="false">
      <c r="A160" s="7" t="n">
        <v>158</v>
      </c>
      <c r="B160" s="7" t="s">
        <v>5389</v>
      </c>
      <c r="C160" s="7" t="s">
        <v>5403</v>
      </c>
      <c r="D160" s="7" t="s">
        <v>16</v>
      </c>
      <c r="E160" s="7" t="n">
        <v>0.2</v>
      </c>
      <c r="F160" s="7" t="n">
        <v>0.2</v>
      </c>
      <c r="G160" s="7" t="n">
        <v>0.2</v>
      </c>
      <c r="H160" s="7" t="n">
        <v>0.2</v>
      </c>
      <c r="I160" s="7" t="n">
        <v>0.2</v>
      </c>
      <c r="J160" s="7" t="n">
        <v>0.2</v>
      </c>
      <c r="K160" s="7" t="n">
        <v>1.2</v>
      </c>
      <c r="L160" s="7"/>
    </row>
    <row r="161" s="47" customFormat="true" ht="25" hidden="false" customHeight="true" outlineLevel="0" collapsed="false">
      <c r="A161" s="7" t="n">
        <v>159</v>
      </c>
      <c r="B161" s="7" t="s">
        <v>5389</v>
      </c>
      <c r="C161" s="7" t="s">
        <v>5404</v>
      </c>
      <c r="D161" s="7" t="s">
        <v>16</v>
      </c>
      <c r="E161" s="7" t="n">
        <v>0.2</v>
      </c>
      <c r="F161" s="7" t="n">
        <v>0.2</v>
      </c>
      <c r="G161" s="7" t="n">
        <v>0.2</v>
      </c>
      <c r="H161" s="7" t="n">
        <v>0.2</v>
      </c>
      <c r="I161" s="7" t="n">
        <v>0.2</v>
      </c>
      <c r="J161" s="7" t="n">
        <v>0.2</v>
      </c>
      <c r="K161" s="7" t="n">
        <v>1.2</v>
      </c>
      <c r="L161" s="7"/>
    </row>
    <row r="162" s="47" customFormat="true" ht="25" hidden="false" customHeight="true" outlineLevel="0" collapsed="false">
      <c r="A162" s="7" t="n">
        <v>160</v>
      </c>
      <c r="B162" s="7" t="s">
        <v>5389</v>
      </c>
      <c r="C162" s="7" t="s">
        <v>716</v>
      </c>
      <c r="D162" s="7" t="s">
        <v>16</v>
      </c>
      <c r="E162" s="7" t="n">
        <v>0.2</v>
      </c>
      <c r="F162" s="7" t="n">
        <v>0.2</v>
      </c>
      <c r="G162" s="7" t="n">
        <v>0.2</v>
      </c>
      <c r="H162" s="7" t="n">
        <v>0.2</v>
      </c>
      <c r="I162" s="7" t="n">
        <v>0.2</v>
      </c>
      <c r="J162" s="7" t="n">
        <v>0.2</v>
      </c>
      <c r="K162" s="7" t="n">
        <v>1.2</v>
      </c>
      <c r="L162" s="7"/>
    </row>
    <row r="163" s="47" customFormat="true" ht="25" hidden="false" customHeight="true" outlineLevel="0" collapsed="false">
      <c r="A163" s="7" t="n">
        <v>161</v>
      </c>
      <c r="B163" s="7" t="s">
        <v>5389</v>
      </c>
      <c r="C163" s="7" t="s">
        <v>5405</v>
      </c>
      <c r="D163" s="7" t="s">
        <v>16</v>
      </c>
      <c r="E163" s="7" t="n">
        <v>0.2</v>
      </c>
      <c r="F163" s="7" t="n">
        <v>0.2</v>
      </c>
      <c r="G163" s="7" t="n">
        <v>0.2</v>
      </c>
      <c r="H163" s="7" t="n">
        <v>0.2</v>
      </c>
      <c r="I163" s="7" t="n">
        <v>0.2</v>
      </c>
      <c r="J163" s="7" t="n">
        <v>0.2</v>
      </c>
      <c r="K163" s="7" t="n">
        <v>1.2</v>
      </c>
      <c r="L163" s="7"/>
    </row>
    <row r="164" s="47" customFormat="true" ht="25" hidden="false" customHeight="true" outlineLevel="0" collapsed="false">
      <c r="A164" s="7" t="n">
        <v>162</v>
      </c>
      <c r="B164" s="7" t="s">
        <v>5389</v>
      </c>
      <c r="C164" s="7" t="s">
        <v>5406</v>
      </c>
      <c r="D164" s="7" t="s">
        <v>16</v>
      </c>
      <c r="E164" s="7" t="n">
        <v>0.2</v>
      </c>
      <c r="F164" s="7" t="n">
        <v>0.2</v>
      </c>
      <c r="G164" s="7" t="n">
        <v>0.2</v>
      </c>
      <c r="H164" s="7" t="n">
        <v>0.2</v>
      </c>
      <c r="I164" s="7" t="n">
        <v>0.2</v>
      </c>
      <c r="J164" s="7" t="n">
        <v>0.2</v>
      </c>
      <c r="K164" s="7" t="n">
        <v>1.2</v>
      </c>
      <c r="L164" s="7"/>
    </row>
    <row r="165" s="47" customFormat="true" ht="25" hidden="false" customHeight="true" outlineLevel="0" collapsed="false">
      <c r="A165" s="7" t="n">
        <v>163</v>
      </c>
      <c r="B165" s="7" t="s">
        <v>5389</v>
      </c>
      <c r="C165" s="7" t="s">
        <v>5407</v>
      </c>
      <c r="D165" s="7" t="s">
        <v>16</v>
      </c>
      <c r="E165" s="7" t="n">
        <v>0.2</v>
      </c>
      <c r="F165" s="7" t="n">
        <v>0.2</v>
      </c>
      <c r="G165" s="7" t="n">
        <v>0.2</v>
      </c>
      <c r="H165" s="7" t="n">
        <v>0.2</v>
      </c>
      <c r="I165" s="7" t="n">
        <v>0.2</v>
      </c>
      <c r="J165" s="7" t="n">
        <v>0.2</v>
      </c>
      <c r="K165" s="7" t="n">
        <v>1.2</v>
      </c>
      <c r="L165" s="7"/>
    </row>
    <row r="166" s="47" customFormat="true" ht="25" hidden="false" customHeight="true" outlineLevel="0" collapsed="false">
      <c r="A166" s="7" t="n">
        <v>164</v>
      </c>
      <c r="B166" s="7" t="s">
        <v>5389</v>
      </c>
      <c r="C166" s="7" t="s">
        <v>5408</v>
      </c>
      <c r="D166" s="7" t="s">
        <v>16</v>
      </c>
      <c r="E166" s="7" t="n">
        <v>0.2</v>
      </c>
      <c r="F166" s="7" t="n">
        <v>0.2</v>
      </c>
      <c r="G166" s="7" t="n">
        <v>0.2</v>
      </c>
      <c r="H166" s="7" t="n">
        <v>0.2</v>
      </c>
      <c r="I166" s="7" t="n">
        <v>0.2</v>
      </c>
      <c r="J166" s="7" t="n">
        <v>0.2</v>
      </c>
      <c r="K166" s="7" t="n">
        <v>1.2</v>
      </c>
      <c r="L166" s="7"/>
    </row>
    <row r="167" s="47" customFormat="true" ht="25" hidden="false" customHeight="true" outlineLevel="0" collapsed="false">
      <c r="A167" s="7" t="n">
        <v>165</v>
      </c>
      <c r="B167" s="7" t="s">
        <v>5389</v>
      </c>
      <c r="C167" s="7" t="s">
        <v>5409</v>
      </c>
      <c r="D167" s="7" t="s">
        <v>16</v>
      </c>
      <c r="E167" s="7" t="n">
        <v>0.2</v>
      </c>
      <c r="F167" s="7" t="n">
        <v>0.2</v>
      </c>
      <c r="G167" s="7" t="n">
        <v>0.2</v>
      </c>
      <c r="H167" s="7" t="n">
        <v>0.2</v>
      </c>
      <c r="I167" s="7" t="n">
        <v>0.2</v>
      </c>
      <c r="J167" s="7" t="n">
        <v>0.2</v>
      </c>
      <c r="K167" s="7" t="n">
        <v>1.2</v>
      </c>
      <c r="L167" s="7"/>
    </row>
    <row r="168" s="47" customFormat="true" ht="25" hidden="false" customHeight="true" outlineLevel="0" collapsed="false">
      <c r="A168" s="7" t="n">
        <v>166</v>
      </c>
      <c r="B168" s="7" t="s">
        <v>5389</v>
      </c>
      <c r="C168" s="7" t="s">
        <v>5410</v>
      </c>
      <c r="D168" s="7" t="s">
        <v>16</v>
      </c>
      <c r="E168" s="7" t="n">
        <v>0.2</v>
      </c>
      <c r="F168" s="7" t="n">
        <v>0.2</v>
      </c>
      <c r="G168" s="7" t="n">
        <v>0.2</v>
      </c>
      <c r="H168" s="7" t="n">
        <v>0.2</v>
      </c>
      <c r="I168" s="7" t="n">
        <v>0.2</v>
      </c>
      <c r="J168" s="7" t="n">
        <v>0.2</v>
      </c>
      <c r="K168" s="7" t="n">
        <v>1.2</v>
      </c>
      <c r="L168" s="7"/>
    </row>
    <row r="169" s="47" customFormat="true" ht="25" hidden="false" customHeight="true" outlineLevel="0" collapsed="false">
      <c r="A169" s="7" t="n">
        <v>167</v>
      </c>
      <c r="B169" s="7" t="s">
        <v>5389</v>
      </c>
      <c r="C169" s="7" t="s">
        <v>5411</v>
      </c>
      <c r="D169" s="7" t="s">
        <v>16</v>
      </c>
      <c r="E169" s="7" t="n">
        <v>0.2</v>
      </c>
      <c r="F169" s="7" t="n">
        <v>0.2</v>
      </c>
      <c r="G169" s="7" t="n">
        <v>0.2</v>
      </c>
      <c r="H169" s="7" t="n">
        <v>0.2</v>
      </c>
      <c r="I169" s="7" t="n">
        <v>0.2</v>
      </c>
      <c r="J169" s="7" t="n">
        <v>0.2</v>
      </c>
      <c r="K169" s="7" t="n">
        <v>1.2</v>
      </c>
      <c r="L169" s="7"/>
    </row>
    <row r="170" s="47" customFormat="true" ht="25" hidden="false" customHeight="true" outlineLevel="0" collapsed="false">
      <c r="A170" s="7" t="n">
        <v>168</v>
      </c>
      <c r="B170" s="7" t="s">
        <v>5389</v>
      </c>
      <c r="C170" s="7" t="s">
        <v>5412</v>
      </c>
      <c r="D170" s="7" t="s">
        <v>16</v>
      </c>
      <c r="E170" s="7" t="n">
        <v>0.2</v>
      </c>
      <c r="F170" s="7" t="n">
        <v>0.2</v>
      </c>
      <c r="G170" s="7" t="n">
        <v>0.2</v>
      </c>
      <c r="H170" s="7" t="n">
        <v>0.2</v>
      </c>
      <c r="I170" s="7" t="n">
        <v>0.2</v>
      </c>
      <c r="J170" s="7" t="n">
        <v>0.2</v>
      </c>
      <c r="K170" s="7" t="n">
        <v>1.2</v>
      </c>
      <c r="L170" s="7"/>
    </row>
    <row r="171" s="47" customFormat="true" ht="25" hidden="false" customHeight="true" outlineLevel="0" collapsed="false">
      <c r="A171" s="7" t="n">
        <v>169</v>
      </c>
      <c r="B171" s="7" t="s">
        <v>5389</v>
      </c>
      <c r="C171" s="7" t="s">
        <v>5413</v>
      </c>
      <c r="D171" s="7" t="s">
        <v>16</v>
      </c>
      <c r="E171" s="7" t="n">
        <v>0.2</v>
      </c>
      <c r="F171" s="7" t="n">
        <v>0.2</v>
      </c>
      <c r="G171" s="7" t="n">
        <v>0.2</v>
      </c>
      <c r="H171" s="7" t="n">
        <v>0.2</v>
      </c>
      <c r="I171" s="7" t="n">
        <v>0.2</v>
      </c>
      <c r="J171" s="7" t="n">
        <v>0.2</v>
      </c>
      <c r="K171" s="7" t="n">
        <v>1.2</v>
      </c>
      <c r="L171" s="7"/>
    </row>
    <row r="172" s="47" customFormat="true" ht="25" hidden="false" customHeight="true" outlineLevel="0" collapsed="false">
      <c r="A172" s="7" t="n">
        <v>170</v>
      </c>
      <c r="B172" s="7" t="s">
        <v>5389</v>
      </c>
      <c r="C172" s="7" t="s">
        <v>5414</v>
      </c>
      <c r="D172" s="7" t="s">
        <v>16</v>
      </c>
      <c r="E172" s="7" t="n">
        <v>0.2</v>
      </c>
      <c r="F172" s="7" t="n">
        <v>0.2</v>
      </c>
      <c r="G172" s="7" t="n">
        <v>0.2</v>
      </c>
      <c r="H172" s="7" t="n">
        <v>0.2</v>
      </c>
      <c r="I172" s="7" t="n">
        <v>0.2</v>
      </c>
      <c r="J172" s="7" t="n">
        <v>0.2</v>
      </c>
      <c r="K172" s="7" t="n">
        <v>1.2</v>
      </c>
      <c r="L172" s="7"/>
    </row>
    <row r="173" s="47" customFormat="true" ht="25" hidden="false" customHeight="true" outlineLevel="0" collapsed="false">
      <c r="A173" s="7" t="n">
        <v>171</v>
      </c>
      <c r="B173" s="7" t="s">
        <v>5415</v>
      </c>
      <c r="C173" s="7" t="s">
        <v>5416</v>
      </c>
      <c r="D173" s="7" t="s">
        <v>16</v>
      </c>
      <c r="E173" s="7" t="n">
        <v>0.2</v>
      </c>
      <c r="F173" s="7" t="n">
        <v>0.2</v>
      </c>
      <c r="G173" s="7" t="n">
        <v>0.2</v>
      </c>
      <c r="H173" s="7" t="n">
        <v>0.2</v>
      </c>
      <c r="I173" s="7" t="n">
        <v>0.2</v>
      </c>
      <c r="J173" s="7" t="n">
        <v>0.2</v>
      </c>
      <c r="K173" s="7" t="n">
        <f aca="false">E173+F173+G173+H173+I173+J173</f>
        <v>1.2</v>
      </c>
      <c r="L173" s="7"/>
    </row>
    <row r="174" s="47" customFormat="true" ht="25" hidden="false" customHeight="true" outlineLevel="0" collapsed="false">
      <c r="A174" s="7" t="n">
        <v>172</v>
      </c>
      <c r="B174" s="7" t="s">
        <v>5415</v>
      </c>
      <c r="C174" s="7" t="s">
        <v>5417</v>
      </c>
      <c r="D174" s="7" t="s">
        <v>16</v>
      </c>
      <c r="E174" s="7" t="n">
        <v>0.2</v>
      </c>
      <c r="F174" s="7" t="n">
        <v>0.2</v>
      </c>
      <c r="G174" s="7" t="n">
        <v>0.2</v>
      </c>
      <c r="H174" s="7" t="n">
        <v>0.2</v>
      </c>
      <c r="I174" s="7" t="n">
        <v>0.2</v>
      </c>
      <c r="J174" s="7" t="n">
        <v>0.2</v>
      </c>
      <c r="K174" s="7" t="n">
        <v>1.2</v>
      </c>
      <c r="L174" s="7"/>
    </row>
    <row r="175" s="47" customFormat="true" ht="25" hidden="false" customHeight="true" outlineLevel="0" collapsed="false">
      <c r="A175" s="7" t="n">
        <v>173</v>
      </c>
      <c r="B175" s="7" t="s">
        <v>5415</v>
      </c>
      <c r="C175" s="7" t="s">
        <v>5418</v>
      </c>
      <c r="D175" s="7" t="s">
        <v>16</v>
      </c>
      <c r="E175" s="7" t="n">
        <v>0.2</v>
      </c>
      <c r="F175" s="7" t="n">
        <v>0.2</v>
      </c>
      <c r="G175" s="7" t="n">
        <v>0.2</v>
      </c>
      <c r="H175" s="7" t="n">
        <v>0.2</v>
      </c>
      <c r="I175" s="7" t="n">
        <v>0.2</v>
      </c>
      <c r="J175" s="7" t="n">
        <v>0.2</v>
      </c>
      <c r="K175" s="7" t="n">
        <f aca="false">SUM(E175+F175+G175+H175+I175+J175)</f>
        <v>1.2</v>
      </c>
      <c r="L175" s="7"/>
    </row>
    <row r="176" s="47" customFormat="true" ht="25" hidden="false" customHeight="true" outlineLevel="0" collapsed="false">
      <c r="A176" s="7" t="n">
        <v>174</v>
      </c>
      <c r="B176" s="7" t="s">
        <v>5415</v>
      </c>
      <c r="C176" s="7" t="s">
        <v>5419</v>
      </c>
      <c r="D176" s="7" t="s">
        <v>16</v>
      </c>
      <c r="E176" s="7" t="n">
        <v>0.2</v>
      </c>
      <c r="F176" s="7" t="n">
        <v>0.2</v>
      </c>
      <c r="G176" s="7" t="n">
        <v>0.2</v>
      </c>
      <c r="H176" s="7" t="n">
        <v>0.2</v>
      </c>
      <c r="I176" s="7" t="n">
        <v>0.2</v>
      </c>
      <c r="J176" s="7" t="n">
        <v>0.2</v>
      </c>
      <c r="K176" s="7" t="n">
        <f aca="false">SUM(E176+F176+G176+H176+I176+J176)</f>
        <v>1.2</v>
      </c>
      <c r="L176" s="7"/>
    </row>
    <row r="177" s="47" customFormat="true" ht="25" hidden="false" customHeight="true" outlineLevel="0" collapsed="false">
      <c r="A177" s="7" t="n">
        <v>175</v>
      </c>
      <c r="B177" s="7" t="s">
        <v>5415</v>
      </c>
      <c r="C177" s="7" t="s">
        <v>5358</v>
      </c>
      <c r="D177" s="7" t="s">
        <v>16</v>
      </c>
      <c r="E177" s="7" t="n">
        <v>0.2</v>
      </c>
      <c r="F177" s="7" t="n">
        <v>0.2</v>
      </c>
      <c r="G177" s="7" t="n">
        <v>0.2</v>
      </c>
      <c r="H177" s="7" t="n">
        <v>0.2</v>
      </c>
      <c r="I177" s="7" t="n">
        <v>0.2</v>
      </c>
      <c r="J177" s="7" t="n">
        <v>0.2</v>
      </c>
      <c r="K177" s="7" t="n">
        <f aca="false">SUM(E177+F177+G177+H177+I177+J177)</f>
        <v>1.2</v>
      </c>
      <c r="L177" s="7"/>
    </row>
    <row r="178" s="47" customFormat="true" ht="25" hidden="false" customHeight="true" outlineLevel="0" collapsed="false">
      <c r="A178" s="7" t="n">
        <v>176</v>
      </c>
      <c r="B178" s="7" t="s">
        <v>5415</v>
      </c>
      <c r="C178" s="7" t="s">
        <v>5420</v>
      </c>
      <c r="D178" s="7" t="s">
        <v>16</v>
      </c>
      <c r="E178" s="7" t="n">
        <v>0.2</v>
      </c>
      <c r="F178" s="7" t="n">
        <v>0.2</v>
      </c>
      <c r="G178" s="7" t="n">
        <v>0.2</v>
      </c>
      <c r="H178" s="7" t="n">
        <v>0.2</v>
      </c>
      <c r="I178" s="7" t="n">
        <v>0.2</v>
      </c>
      <c r="J178" s="7" t="n">
        <v>0.2</v>
      </c>
      <c r="K178" s="7" t="n">
        <f aca="false">SUM(E178+F178+G178+H178+I178+J178)</f>
        <v>1.2</v>
      </c>
      <c r="L178" s="7"/>
    </row>
    <row r="179" s="47" customFormat="true" ht="25" hidden="false" customHeight="true" outlineLevel="0" collapsed="false">
      <c r="A179" s="7" t="n">
        <v>177</v>
      </c>
      <c r="B179" s="7" t="s">
        <v>5415</v>
      </c>
      <c r="C179" s="7" t="s">
        <v>5421</v>
      </c>
      <c r="D179" s="7" t="s">
        <v>16</v>
      </c>
      <c r="E179" s="7" t="n">
        <v>0.2</v>
      </c>
      <c r="F179" s="7" t="n">
        <v>0.2</v>
      </c>
      <c r="G179" s="7" t="n">
        <v>0.2</v>
      </c>
      <c r="H179" s="7" t="n">
        <v>0.2</v>
      </c>
      <c r="I179" s="7" t="n">
        <v>0.2</v>
      </c>
      <c r="J179" s="7" t="n">
        <v>0.2</v>
      </c>
      <c r="K179" s="7" t="n">
        <f aca="false">SUM(E179+F179+G179+H179+I179+J179)</f>
        <v>1.2</v>
      </c>
      <c r="L179" s="7"/>
    </row>
    <row r="180" s="47" customFormat="true" ht="25" hidden="false" customHeight="true" outlineLevel="0" collapsed="false">
      <c r="A180" s="7" t="n">
        <v>178</v>
      </c>
      <c r="B180" s="7" t="s">
        <v>5415</v>
      </c>
      <c r="C180" s="7" t="s">
        <v>5422</v>
      </c>
      <c r="D180" s="7" t="s">
        <v>16</v>
      </c>
      <c r="E180" s="7" t="n">
        <v>0.2</v>
      </c>
      <c r="F180" s="7" t="n">
        <v>0.2</v>
      </c>
      <c r="G180" s="7" t="n">
        <v>0.2</v>
      </c>
      <c r="H180" s="7" t="n">
        <v>0.2</v>
      </c>
      <c r="I180" s="7" t="n">
        <v>0.2</v>
      </c>
      <c r="J180" s="7" t="n">
        <v>0.2</v>
      </c>
      <c r="K180" s="7" t="n">
        <f aca="false">SUM(E180+F180+G180+H180+I180+J180)</f>
        <v>1.2</v>
      </c>
      <c r="L180" s="7"/>
    </row>
    <row r="181" s="47" customFormat="true" ht="25" hidden="false" customHeight="true" outlineLevel="0" collapsed="false">
      <c r="A181" s="7" t="n">
        <v>179</v>
      </c>
      <c r="B181" s="7" t="s">
        <v>5415</v>
      </c>
      <c r="C181" s="7" t="s">
        <v>5423</v>
      </c>
      <c r="D181" s="7" t="s">
        <v>16</v>
      </c>
      <c r="E181" s="7" t="n">
        <v>0.2</v>
      </c>
      <c r="F181" s="7" t="n">
        <v>0.2</v>
      </c>
      <c r="G181" s="7" t="n">
        <v>0.2</v>
      </c>
      <c r="H181" s="7" t="n">
        <v>0.2</v>
      </c>
      <c r="I181" s="7" t="n">
        <v>0.2</v>
      </c>
      <c r="J181" s="7" t="n">
        <v>0.2</v>
      </c>
      <c r="K181" s="7" t="n">
        <f aca="false">SUM(E181+F181+G181+H181+I181+J181)</f>
        <v>1.2</v>
      </c>
      <c r="L181" s="7"/>
    </row>
    <row r="182" s="47" customFormat="true" ht="25" hidden="false" customHeight="true" outlineLevel="0" collapsed="false">
      <c r="A182" s="7" t="n">
        <v>180</v>
      </c>
      <c r="B182" s="7" t="s">
        <v>5415</v>
      </c>
      <c r="C182" s="7" t="s">
        <v>5424</v>
      </c>
      <c r="D182" s="7" t="s">
        <v>16</v>
      </c>
      <c r="E182" s="7" t="n">
        <v>0.2</v>
      </c>
      <c r="F182" s="7" t="n">
        <v>0.2</v>
      </c>
      <c r="G182" s="7" t="n">
        <v>0.2</v>
      </c>
      <c r="H182" s="7" t="n">
        <v>0.2</v>
      </c>
      <c r="I182" s="7" t="n">
        <v>0.2</v>
      </c>
      <c r="J182" s="7" t="n">
        <v>0.2</v>
      </c>
      <c r="K182" s="7" t="n">
        <f aca="false">SUM(E182+F182+G182+H182+I182+J182)</f>
        <v>1.2</v>
      </c>
      <c r="L182" s="7"/>
    </row>
    <row r="183" s="47" customFormat="true" ht="25" hidden="false" customHeight="true" outlineLevel="0" collapsed="false">
      <c r="A183" s="7" t="n">
        <v>181</v>
      </c>
      <c r="B183" s="7" t="s">
        <v>5415</v>
      </c>
      <c r="C183" s="7" t="s">
        <v>5425</v>
      </c>
      <c r="D183" s="7" t="s">
        <v>16</v>
      </c>
      <c r="E183" s="7" t="n">
        <v>0.2</v>
      </c>
      <c r="F183" s="7" t="n">
        <v>0.2</v>
      </c>
      <c r="G183" s="7" t="n">
        <v>0.2</v>
      </c>
      <c r="H183" s="7" t="n">
        <v>0.2</v>
      </c>
      <c r="I183" s="7" t="n">
        <v>0.2</v>
      </c>
      <c r="J183" s="7" t="n">
        <v>0.2</v>
      </c>
      <c r="K183" s="7" t="n">
        <f aca="false">SUM(E183+F183+G183+H183+I183+J183)</f>
        <v>1.2</v>
      </c>
      <c r="L183" s="7"/>
    </row>
    <row r="184" s="47" customFormat="true" ht="25" hidden="false" customHeight="true" outlineLevel="0" collapsed="false">
      <c r="A184" s="7" t="n">
        <v>182</v>
      </c>
      <c r="B184" s="7" t="s">
        <v>5415</v>
      </c>
      <c r="C184" s="7" t="s">
        <v>5426</v>
      </c>
      <c r="D184" s="7" t="s">
        <v>16</v>
      </c>
      <c r="E184" s="7" t="n">
        <v>0.2</v>
      </c>
      <c r="F184" s="7" t="n">
        <v>0.2</v>
      </c>
      <c r="G184" s="7" t="n">
        <v>0.2</v>
      </c>
      <c r="H184" s="7" t="n">
        <v>0.2</v>
      </c>
      <c r="I184" s="7" t="n">
        <v>0.2</v>
      </c>
      <c r="J184" s="7" t="n">
        <v>0.2</v>
      </c>
      <c r="K184" s="7" t="n">
        <f aca="false">SUM(E184+F184+G184+H184+I184+J184)</f>
        <v>1.2</v>
      </c>
      <c r="L184" s="7"/>
    </row>
    <row r="185" s="47" customFormat="true" ht="25" hidden="false" customHeight="true" outlineLevel="0" collapsed="false">
      <c r="A185" s="7" t="n">
        <v>183</v>
      </c>
      <c r="B185" s="7" t="s">
        <v>5415</v>
      </c>
      <c r="C185" s="7" t="s">
        <v>5427</v>
      </c>
      <c r="D185" s="7" t="s">
        <v>16</v>
      </c>
      <c r="E185" s="7" t="n">
        <v>0.2</v>
      </c>
      <c r="F185" s="7" t="n">
        <v>0.2</v>
      </c>
      <c r="G185" s="7" t="n">
        <v>0.2</v>
      </c>
      <c r="H185" s="7" t="n">
        <v>0.2</v>
      </c>
      <c r="I185" s="7" t="n">
        <v>0.2</v>
      </c>
      <c r="J185" s="7" t="n">
        <v>0.2</v>
      </c>
      <c r="K185" s="7" t="n">
        <f aca="false">SUM(E185+F185+G185+H185+I185+J185)</f>
        <v>1.2</v>
      </c>
      <c r="L185" s="7"/>
    </row>
    <row r="186" s="47" customFormat="true" ht="25" hidden="false" customHeight="true" outlineLevel="0" collapsed="false">
      <c r="A186" s="7" t="n">
        <v>184</v>
      </c>
      <c r="B186" s="7" t="s">
        <v>5415</v>
      </c>
      <c r="C186" s="7" t="s">
        <v>5428</v>
      </c>
      <c r="D186" s="7" t="s">
        <v>16</v>
      </c>
      <c r="E186" s="7" t="n">
        <v>0.2</v>
      </c>
      <c r="F186" s="7" t="n">
        <v>0.2</v>
      </c>
      <c r="G186" s="7" t="n">
        <v>0.2</v>
      </c>
      <c r="H186" s="7" t="n">
        <v>0.2</v>
      </c>
      <c r="I186" s="7" t="n">
        <v>0.2</v>
      </c>
      <c r="J186" s="7" t="n">
        <v>0.2</v>
      </c>
      <c r="K186" s="7" t="n">
        <f aca="false">SUM(E186+F186+G186+H186+I186+J186)</f>
        <v>1.2</v>
      </c>
      <c r="L186" s="7"/>
    </row>
    <row r="187" s="47" customFormat="true" ht="25" hidden="false" customHeight="true" outlineLevel="0" collapsed="false">
      <c r="A187" s="7" t="n">
        <v>185</v>
      </c>
      <c r="B187" s="7" t="s">
        <v>5415</v>
      </c>
      <c r="C187" s="7" t="s">
        <v>5429</v>
      </c>
      <c r="D187" s="7" t="s">
        <v>16</v>
      </c>
      <c r="E187" s="7" t="n">
        <v>0.2</v>
      </c>
      <c r="F187" s="7" t="n">
        <v>0.2</v>
      </c>
      <c r="G187" s="7" t="n">
        <v>0.2</v>
      </c>
      <c r="H187" s="7" t="n">
        <v>0.2</v>
      </c>
      <c r="I187" s="7" t="n">
        <v>0.2</v>
      </c>
      <c r="J187" s="7" t="n">
        <v>0.2</v>
      </c>
      <c r="K187" s="7" t="n">
        <f aca="false">SUM(E187+F187+G187+H187+I187+J187)</f>
        <v>1.2</v>
      </c>
      <c r="L187" s="7"/>
    </row>
    <row r="188" s="47" customFormat="true" ht="25" hidden="false" customHeight="true" outlineLevel="0" collapsed="false">
      <c r="A188" s="7" t="n">
        <v>186</v>
      </c>
      <c r="B188" s="7" t="s">
        <v>5415</v>
      </c>
      <c r="C188" s="7" t="s">
        <v>5430</v>
      </c>
      <c r="D188" s="7" t="s">
        <v>16</v>
      </c>
      <c r="E188" s="7" t="n">
        <v>0.2</v>
      </c>
      <c r="F188" s="7" t="n">
        <v>0.2</v>
      </c>
      <c r="G188" s="7" t="n">
        <v>0.2</v>
      </c>
      <c r="H188" s="7" t="n">
        <v>0.2</v>
      </c>
      <c r="I188" s="7" t="n">
        <v>0.2</v>
      </c>
      <c r="J188" s="7" t="n">
        <v>0.2</v>
      </c>
      <c r="K188" s="7" t="n">
        <f aca="false">SUM(E188+F188+G188+H188+I188+J188)</f>
        <v>1.2</v>
      </c>
      <c r="L188" s="7"/>
    </row>
    <row r="189" s="47" customFormat="true" ht="25" hidden="false" customHeight="true" outlineLevel="0" collapsed="false">
      <c r="A189" s="7" t="n">
        <v>187</v>
      </c>
      <c r="B189" s="7" t="s">
        <v>5415</v>
      </c>
      <c r="C189" s="7" t="s">
        <v>5431</v>
      </c>
      <c r="D189" s="7" t="s">
        <v>16</v>
      </c>
      <c r="E189" s="7" t="n">
        <v>0.2</v>
      </c>
      <c r="F189" s="7" t="n">
        <v>0.2</v>
      </c>
      <c r="G189" s="7" t="n">
        <v>0.2</v>
      </c>
      <c r="H189" s="7" t="n">
        <v>0.2</v>
      </c>
      <c r="I189" s="7" t="n">
        <v>0.2</v>
      </c>
      <c r="J189" s="7" t="n">
        <v>0.2</v>
      </c>
      <c r="K189" s="7" t="n">
        <f aca="false">SUM(E189+F189+G189+H189+I189+J189)</f>
        <v>1.2</v>
      </c>
      <c r="L189" s="7"/>
    </row>
    <row r="190" s="47" customFormat="true" ht="25" hidden="false" customHeight="true" outlineLevel="0" collapsed="false">
      <c r="A190" s="7" t="n">
        <v>188</v>
      </c>
      <c r="B190" s="7" t="s">
        <v>5415</v>
      </c>
      <c r="C190" s="7" t="s">
        <v>5432</v>
      </c>
      <c r="D190" s="7" t="s">
        <v>16</v>
      </c>
      <c r="E190" s="7" t="n">
        <v>0.2</v>
      </c>
      <c r="F190" s="7" t="n">
        <v>0.2</v>
      </c>
      <c r="G190" s="7" t="n">
        <v>0.2</v>
      </c>
      <c r="H190" s="7" t="n">
        <v>0.2</v>
      </c>
      <c r="I190" s="7" t="n">
        <v>0.2</v>
      </c>
      <c r="J190" s="7" t="n">
        <v>0.2</v>
      </c>
      <c r="K190" s="7" t="n">
        <f aca="false">SUM(E190+F190+G190+H190+I190+J190)</f>
        <v>1.2</v>
      </c>
      <c r="L190" s="7"/>
    </row>
    <row r="191" s="47" customFormat="true" ht="25" hidden="false" customHeight="true" outlineLevel="0" collapsed="false">
      <c r="A191" s="7" t="n">
        <v>189</v>
      </c>
      <c r="B191" s="7" t="s">
        <v>5415</v>
      </c>
      <c r="C191" s="7" t="s">
        <v>5433</v>
      </c>
      <c r="D191" s="7" t="s">
        <v>16</v>
      </c>
      <c r="E191" s="7" t="n">
        <v>0.2</v>
      </c>
      <c r="F191" s="7" t="n">
        <v>0.2</v>
      </c>
      <c r="G191" s="7" t="n">
        <v>0.2</v>
      </c>
      <c r="H191" s="7" t="n">
        <v>0.2</v>
      </c>
      <c r="I191" s="7" t="n">
        <v>0.2</v>
      </c>
      <c r="J191" s="7" t="n">
        <v>0.2</v>
      </c>
      <c r="K191" s="7" t="n">
        <f aca="false">SUM(E191+F191+G191+H191+I191+J191)</f>
        <v>1.2</v>
      </c>
      <c r="L191" s="7"/>
    </row>
    <row r="192" s="47" customFormat="true" ht="25" hidden="false" customHeight="true" outlineLevel="0" collapsed="false">
      <c r="A192" s="7" t="n">
        <v>190</v>
      </c>
      <c r="B192" s="7" t="s">
        <v>5415</v>
      </c>
      <c r="C192" s="7" t="s">
        <v>5434</v>
      </c>
      <c r="D192" s="7" t="s">
        <v>16</v>
      </c>
      <c r="E192" s="7" t="n">
        <v>0.2</v>
      </c>
      <c r="F192" s="7" t="n">
        <v>0.2</v>
      </c>
      <c r="G192" s="7" t="n">
        <v>0.2</v>
      </c>
      <c r="H192" s="7" t="n">
        <v>0.2</v>
      </c>
      <c r="I192" s="7" t="n">
        <v>0.2</v>
      </c>
      <c r="J192" s="7" t="n">
        <v>0.2</v>
      </c>
      <c r="K192" s="7" t="n">
        <f aca="false">SUM(E192+F192+G192+H192+I192+J192)</f>
        <v>1.2</v>
      </c>
      <c r="L192" s="7"/>
    </row>
    <row r="193" s="47" customFormat="true" ht="25" hidden="false" customHeight="true" outlineLevel="0" collapsed="false">
      <c r="A193" s="7" t="n">
        <v>191</v>
      </c>
      <c r="B193" s="7" t="s">
        <v>5415</v>
      </c>
      <c r="C193" s="7" t="s">
        <v>5435</v>
      </c>
      <c r="D193" s="7" t="s">
        <v>16</v>
      </c>
      <c r="E193" s="7" t="n">
        <v>0.2</v>
      </c>
      <c r="F193" s="7" t="n">
        <v>0.2</v>
      </c>
      <c r="G193" s="7" t="n">
        <v>0.2</v>
      </c>
      <c r="H193" s="7" t="n">
        <v>0.2</v>
      </c>
      <c r="I193" s="7" t="n">
        <v>0.2</v>
      </c>
      <c r="J193" s="7" t="n">
        <v>0.2</v>
      </c>
      <c r="K193" s="7" t="n">
        <f aca="false">SUM(E193+F193+G193+H193+I193+J193)</f>
        <v>1.2</v>
      </c>
      <c r="L193" s="7"/>
    </row>
    <row r="194" s="47" customFormat="true" ht="25" hidden="false" customHeight="true" outlineLevel="0" collapsed="false">
      <c r="A194" s="7" t="n">
        <v>192</v>
      </c>
      <c r="B194" s="7" t="s">
        <v>5415</v>
      </c>
      <c r="C194" s="7" t="s">
        <v>5436</v>
      </c>
      <c r="D194" s="7" t="s">
        <v>16</v>
      </c>
      <c r="E194" s="7" t="n">
        <v>0.2</v>
      </c>
      <c r="F194" s="7" t="n">
        <v>0.2</v>
      </c>
      <c r="G194" s="7" t="n">
        <v>0.2</v>
      </c>
      <c r="H194" s="7" t="n">
        <v>0.2</v>
      </c>
      <c r="I194" s="7" t="n">
        <v>0.2</v>
      </c>
      <c r="J194" s="7" t="n">
        <v>0.2</v>
      </c>
      <c r="K194" s="7" t="n">
        <f aca="false">SUM(E194+F194+G194+H194+I194+J194)</f>
        <v>1.2</v>
      </c>
      <c r="L194" s="7"/>
    </row>
    <row r="195" s="47" customFormat="true" ht="25" hidden="false" customHeight="true" outlineLevel="0" collapsed="false">
      <c r="A195" s="7" t="n">
        <v>193</v>
      </c>
      <c r="B195" s="7" t="s">
        <v>5415</v>
      </c>
      <c r="C195" s="7" t="s">
        <v>5437</v>
      </c>
      <c r="D195" s="7" t="s">
        <v>16</v>
      </c>
      <c r="E195" s="7" t="n">
        <v>0.2</v>
      </c>
      <c r="F195" s="7" t="n">
        <v>0.2</v>
      </c>
      <c r="G195" s="7" t="n">
        <v>0.2</v>
      </c>
      <c r="H195" s="7" t="n">
        <v>0.2</v>
      </c>
      <c r="I195" s="7" t="n">
        <v>0.2</v>
      </c>
      <c r="J195" s="7" t="n">
        <v>0.2</v>
      </c>
      <c r="K195" s="7" t="n">
        <f aca="false">SUM(E195+F195+G195+H195+I195+J195)</f>
        <v>1.2</v>
      </c>
      <c r="L195" s="7"/>
    </row>
    <row r="196" s="47" customFormat="true" ht="25" hidden="false" customHeight="true" outlineLevel="0" collapsed="false">
      <c r="A196" s="7" t="n">
        <v>194</v>
      </c>
      <c r="B196" s="7" t="s">
        <v>5415</v>
      </c>
      <c r="C196" s="7" t="s">
        <v>5438</v>
      </c>
      <c r="D196" s="7" t="s">
        <v>16</v>
      </c>
      <c r="E196" s="7" t="n">
        <v>0.2</v>
      </c>
      <c r="F196" s="7" t="n">
        <v>0.2</v>
      </c>
      <c r="G196" s="7" t="n">
        <v>0.2</v>
      </c>
      <c r="H196" s="7" t="n">
        <v>0.2</v>
      </c>
      <c r="I196" s="7" t="n">
        <v>0.2</v>
      </c>
      <c r="J196" s="7" t="n">
        <v>0.2</v>
      </c>
      <c r="K196" s="7" t="n">
        <f aca="false">SUM(E196+F196+G196+H196+I196+J196)</f>
        <v>1.2</v>
      </c>
      <c r="L196" s="7"/>
    </row>
    <row r="197" s="47" customFormat="true" ht="25" hidden="false" customHeight="true" outlineLevel="0" collapsed="false">
      <c r="A197" s="7" t="n">
        <v>195</v>
      </c>
      <c r="B197" s="7" t="s">
        <v>5415</v>
      </c>
      <c r="C197" s="7" t="s">
        <v>5439</v>
      </c>
      <c r="D197" s="7" t="s">
        <v>16</v>
      </c>
      <c r="E197" s="7" t="n">
        <v>0.2</v>
      </c>
      <c r="F197" s="7" t="n">
        <v>0.2</v>
      </c>
      <c r="G197" s="7" t="n">
        <v>0.2</v>
      </c>
      <c r="H197" s="7" t="n">
        <v>0.2</v>
      </c>
      <c r="I197" s="7" t="n">
        <v>0.2</v>
      </c>
      <c r="J197" s="7" t="n">
        <v>0.2</v>
      </c>
      <c r="K197" s="7" t="n">
        <f aca="false">SUM(E197+F197+G197+H197+I197+J197)</f>
        <v>1.2</v>
      </c>
      <c r="L197" s="7"/>
    </row>
    <row r="198" s="47" customFormat="true" ht="25" hidden="false" customHeight="true" outlineLevel="0" collapsed="false">
      <c r="A198" s="7" t="n">
        <v>196</v>
      </c>
      <c r="B198" s="7" t="s">
        <v>5415</v>
      </c>
      <c r="C198" s="7" t="s">
        <v>5440</v>
      </c>
      <c r="D198" s="7" t="s">
        <v>16</v>
      </c>
      <c r="E198" s="7" t="n">
        <v>0.2</v>
      </c>
      <c r="F198" s="7" t="n">
        <v>0.2</v>
      </c>
      <c r="G198" s="7" t="n">
        <v>0.2</v>
      </c>
      <c r="H198" s="7" t="n">
        <v>0.2</v>
      </c>
      <c r="I198" s="7" t="n">
        <v>0.2</v>
      </c>
      <c r="J198" s="7" t="n">
        <v>0.2</v>
      </c>
      <c r="K198" s="7" t="n">
        <f aca="false">SUM(E198+F198+G198+H198+I198+J198)</f>
        <v>1.2</v>
      </c>
      <c r="L198" s="7"/>
    </row>
    <row r="199" s="47" customFormat="true" ht="25" hidden="false" customHeight="true" outlineLevel="0" collapsed="false">
      <c r="A199" s="7" t="n">
        <v>197</v>
      </c>
      <c r="B199" s="7" t="s">
        <v>5441</v>
      </c>
      <c r="C199" s="7" t="s">
        <v>5442</v>
      </c>
      <c r="D199" s="7" t="s">
        <v>16</v>
      </c>
      <c r="E199" s="7" t="n">
        <v>0.2</v>
      </c>
      <c r="F199" s="7" t="n">
        <v>0.2</v>
      </c>
      <c r="G199" s="7" t="n">
        <v>0.2</v>
      </c>
      <c r="H199" s="7" t="n">
        <v>0.2</v>
      </c>
      <c r="I199" s="7" t="n">
        <v>0.2</v>
      </c>
      <c r="J199" s="7" t="n">
        <v>0.2</v>
      </c>
      <c r="K199" s="7" t="n">
        <v>1.2</v>
      </c>
      <c r="L199" s="35" t="s">
        <v>5443</v>
      </c>
    </row>
    <row r="200" s="47" customFormat="true" ht="25" hidden="false" customHeight="true" outlineLevel="0" collapsed="false">
      <c r="A200" s="7" t="n">
        <v>198</v>
      </c>
      <c r="B200" s="7" t="s">
        <v>5441</v>
      </c>
      <c r="C200" s="7" t="s">
        <v>5444</v>
      </c>
      <c r="D200" s="7" t="s">
        <v>16</v>
      </c>
      <c r="E200" s="7" t="n">
        <v>0.2</v>
      </c>
      <c r="F200" s="7" t="n">
        <v>0.2</v>
      </c>
      <c r="G200" s="7" t="n">
        <v>0.2</v>
      </c>
      <c r="H200" s="7" t="n">
        <v>0.2</v>
      </c>
      <c r="I200" s="7" t="n">
        <v>0.2</v>
      </c>
      <c r="J200" s="7" t="n">
        <v>0.2</v>
      </c>
      <c r="K200" s="7" t="n">
        <v>1.2</v>
      </c>
      <c r="L200" s="35" t="s">
        <v>5443</v>
      </c>
    </row>
    <row r="201" s="47" customFormat="true" ht="25" hidden="false" customHeight="true" outlineLevel="0" collapsed="false">
      <c r="A201" s="7" t="n">
        <v>199</v>
      </c>
      <c r="B201" s="7" t="s">
        <v>5441</v>
      </c>
      <c r="C201" s="7" t="s">
        <v>5445</v>
      </c>
      <c r="D201" s="7" t="s">
        <v>16</v>
      </c>
      <c r="E201" s="7" t="n">
        <v>0.2</v>
      </c>
      <c r="F201" s="7" t="n">
        <v>0.2</v>
      </c>
      <c r="G201" s="7" t="n">
        <v>0.2</v>
      </c>
      <c r="H201" s="7" t="n">
        <v>0.2</v>
      </c>
      <c r="I201" s="7" t="n">
        <v>0.2</v>
      </c>
      <c r="J201" s="7" t="n">
        <v>0.2</v>
      </c>
      <c r="K201" s="7" t="n">
        <v>1.2</v>
      </c>
      <c r="L201" s="35" t="s">
        <v>5443</v>
      </c>
    </row>
    <row r="202" s="47" customFormat="true" ht="25" hidden="false" customHeight="true" outlineLevel="0" collapsed="false">
      <c r="A202" s="7" t="n">
        <v>200</v>
      </c>
      <c r="B202" s="7" t="s">
        <v>5441</v>
      </c>
      <c r="C202" s="7" t="s">
        <v>5446</v>
      </c>
      <c r="D202" s="7" t="s">
        <v>16</v>
      </c>
      <c r="E202" s="7" t="n">
        <v>0.2</v>
      </c>
      <c r="F202" s="7" t="n">
        <v>0.2</v>
      </c>
      <c r="G202" s="7" t="n">
        <v>0.2</v>
      </c>
      <c r="H202" s="7" t="n">
        <v>0.2</v>
      </c>
      <c r="I202" s="7" t="n">
        <v>0.2</v>
      </c>
      <c r="J202" s="7" t="n">
        <v>0.2</v>
      </c>
      <c r="K202" s="7" t="n">
        <v>1.2</v>
      </c>
      <c r="L202" s="35" t="s">
        <v>5443</v>
      </c>
    </row>
    <row r="203" s="47" customFormat="true" ht="25" hidden="false" customHeight="true" outlineLevel="0" collapsed="false">
      <c r="A203" s="7" t="n">
        <v>201</v>
      </c>
      <c r="B203" s="7" t="s">
        <v>5441</v>
      </c>
      <c r="C203" s="7" t="s">
        <v>5447</v>
      </c>
      <c r="D203" s="7" t="s">
        <v>16</v>
      </c>
      <c r="E203" s="7" t="n">
        <v>0.2</v>
      </c>
      <c r="F203" s="7" t="n">
        <v>0.2</v>
      </c>
      <c r="G203" s="7" t="n">
        <v>0.2</v>
      </c>
      <c r="H203" s="7" t="n">
        <v>0.2</v>
      </c>
      <c r="I203" s="7" t="n">
        <v>0.2</v>
      </c>
      <c r="J203" s="7" t="n">
        <v>0.2</v>
      </c>
      <c r="K203" s="7" t="n">
        <v>1.2</v>
      </c>
      <c r="L203" s="35" t="s">
        <v>5443</v>
      </c>
    </row>
    <row r="204" s="47" customFormat="true" ht="25" hidden="false" customHeight="true" outlineLevel="0" collapsed="false">
      <c r="A204" s="7" t="n">
        <v>202</v>
      </c>
      <c r="B204" s="7" t="s">
        <v>5441</v>
      </c>
      <c r="C204" s="7" t="s">
        <v>5448</v>
      </c>
      <c r="D204" s="7" t="s">
        <v>16</v>
      </c>
      <c r="E204" s="7" t="n">
        <v>0.2</v>
      </c>
      <c r="F204" s="7" t="n">
        <v>0.2</v>
      </c>
      <c r="G204" s="7" t="n">
        <v>0.2</v>
      </c>
      <c r="H204" s="7" t="n">
        <v>0.2</v>
      </c>
      <c r="I204" s="7" t="n">
        <v>0.2</v>
      </c>
      <c r="J204" s="7" t="n">
        <v>0.2</v>
      </c>
      <c r="K204" s="7" t="n">
        <v>1.2</v>
      </c>
      <c r="L204" s="35" t="s">
        <v>5443</v>
      </c>
    </row>
    <row r="205" s="47" customFormat="true" ht="25" hidden="false" customHeight="true" outlineLevel="0" collapsed="false">
      <c r="A205" s="7" t="n">
        <v>203</v>
      </c>
      <c r="B205" s="7" t="s">
        <v>5441</v>
      </c>
      <c r="C205" s="7" t="s">
        <v>5449</v>
      </c>
      <c r="D205" s="7" t="s">
        <v>16</v>
      </c>
      <c r="E205" s="7" t="n">
        <v>0.2</v>
      </c>
      <c r="F205" s="7" t="n">
        <v>0.2</v>
      </c>
      <c r="G205" s="7" t="n">
        <v>0.2</v>
      </c>
      <c r="H205" s="7" t="n">
        <v>0.2</v>
      </c>
      <c r="I205" s="7" t="n">
        <v>0.2</v>
      </c>
      <c r="J205" s="7" t="n">
        <v>0.2</v>
      </c>
      <c r="K205" s="7" t="n">
        <v>1.2</v>
      </c>
      <c r="L205" s="35" t="s">
        <v>5443</v>
      </c>
    </row>
    <row r="206" s="47" customFormat="true" ht="25" hidden="false" customHeight="true" outlineLevel="0" collapsed="false">
      <c r="A206" s="7" t="n">
        <v>204</v>
      </c>
      <c r="B206" s="7" t="s">
        <v>5441</v>
      </c>
      <c r="C206" s="7" t="s">
        <v>5450</v>
      </c>
      <c r="D206" s="7" t="s">
        <v>16</v>
      </c>
      <c r="E206" s="7" t="n">
        <v>0.2</v>
      </c>
      <c r="F206" s="7" t="n">
        <v>0.2</v>
      </c>
      <c r="G206" s="7" t="n">
        <v>0.2</v>
      </c>
      <c r="H206" s="7" t="n">
        <v>0.2</v>
      </c>
      <c r="I206" s="7" t="n">
        <v>0.2</v>
      </c>
      <c r="J206" s="7" t="n">
        <v>0.2</v>
      </c>
      <c r="K206" s="7" t="n">
        <v>1.2</v>
      </c>
      <c r="L206" s="35" t="s">
        <v>5443</v>
      </c>
    </row>
    <row r="207" s="47" customFormat="true" ht="25" hidden="false" customHeight="true" outlineLevel="0" collapsed="false">
      <c r="A207" s="7" t="n">
        <v>205</v>
      </c>
      <c r="B207" s="7" t="s">
        <v>5441</v>
      </c>
      <c r="C207" s="7" t="s">
        <v>5451</v>
      </c>
      <c r="D207" s="7" t="s">
        <v>16</v>
      </c>
      <c r="E207" s="7" t="n">
        <v>0.2</v>
      </c>
      <c r="F207" s="7" t="n">
        <v>0.2</v>
      </c>
      <c r="G207" s="7" t="n">
        <v>0.2</v>
      </c>
      <c r="H207" s="7" t="n">
        <v>0.2</v>
      </c>
      <c r="I207" s="7" t="n">
        <v>0.2</v>
      </c>
      <c r="J207" s="7" t="n">
        <v>0.2</v>
      </c>
      <c r="K207" s="7" t="n">
        <v>1.2</v>
      </c>
      <c r="L207" s="35" t="s">
        <v>5443</v>
      </c>
    </row>
    <row r="208" s="47" customFormat="true" ht="25" hidden="false" customHeight="true" outlineLevel="0" collapsed="false">
      <c r="A208" s="7" t="n">
        <v>206</v>
      </c>
      <c r="B208" s="7" t="s">
        <v>5441</v>
      </c>
      <c r="C208" s="7" t="s">
        <v>5452</v>
      </c>
      <c r="D208" s="7" t="s">
        <v>16</v>
      </c>
      <c r="E208" s="7" t="n">
        <v>0.2</v>
      </c>
      <c r="F208" s="7" t="n">
        <v>0.2</v>
      </c>
      <c r="G208" s="7" t="n">
        <v>0.2</v>
      </c>
      <c r="H208" s="7" t="n">
        <v>0.2</v>
      </c>
      <c r="I208" s="7" t="n">
        <v>0.2</v>
      </c>
      <c r="J208" s="7" t="n">
        <v>0.2</v>
      </c>
      <c r="K208" s="7" t="n">
        <v>1.2</v>
      </c>
      <c r="L208" s="35" t="s">
        <v>5443</v>
      </c>
    </row>
    <row r="209" s="47" customFormat="true" ht="25" hidden="false" customHeight="true" outlineLevel="0" collapsed="false">
      <c r="A209" s="7" t="n">
        <v>207</v>
      </c>
      <c r="B209" s="7" t="s">
        <v>5441</v>
      </c>
      <c r="C209" s="7" t="s">
        <v>5453</v>
      </c>
      <c r="D209" s="7" t="s">
        <v>16</v>
      </c>
      <c r="E209" s="7" t="n">
        <v>0.2</v>
      </c>
      <c r="F209" s="7" t="n">
        <v>0.2</v>
      </c>
      <c r="G209" s="7" t="n">
        <v>0.2</v>
      </c>
      <c r="H209" s="7" t="n">
        <v>0.2</v>
      </c>
      <c r="I209" s="7" t="n">
        <v>0.2</v>
      </c>
      <c r="J209" s="7" t="n">
        <v>0.2</v>
      </c>
      <c r="K209" s="7" t="n">
        <v>1.2</v>
      </c>
      <c r="L209" s="35" t="s">
        <v>5443</v>
      </c>
    </row>
    <row r="210" s="47" customFormat="true" ht="25" hidden="false" customHeight="true" outlineLevel="0" collapsed="false">
      <c r="A210" s="7" t="n">
        <v>208</v>
      </c>
      <c r="B210" s="7" t="s">
        <v>5441</v>
      </c>
      <c r="C210" s="7" t="s">
        <v>5454</v>
      </c>
      <c r="D210" s="7" t="s">
        <v>16</v>
      </c>
      <c r="E210" s="7" t="n">
        <v>0.2</v>
      </c>
      <c r="F210" s="7" t="n">
        <v>0.2</v>
      </c>
      <c r="G210" s="7" t="n">
        <v>0.2</v>
      </c>
      <c r="H210" s="7" t="n">
        <v>0.2</v>
      </c>
      <c r="I210" s="7" t="n">
        <v>0.2</v>
      </c>
      <c r="J210" s="7" t="n">
        <v>0.2</v>
      </c>
      <c r="K210" s="7" t="n">
        <v>1.2</v>
      </c>
      <c r="L210" s="35" t="s">
        <v>5443</v>
      </c>
    </row>
    <row r="211" s="47" customFormat="true" ht="25" hidden="false" customHeight="true" outlineLevel="0" collapsed="false">
      <c r="A211" s="7" t="n">
        <v>209</v>
      </c>
      <c r="B211" s="7" t="s">
        <v>5441</v>
      </c>
      <c r="C211" s="7" t="s">
        <v>5455</v>
      </c>
      <c r="D211" s="7" t="s">
        <v>16</v>
      </c>
      <c r="E211" s="7" t="n">
        <v>0.2</v>
      </c>
      <c r="F211" s="7" t="n">
        <v>0.2</v>
      </c>
      <c r="G211" s="7" t="n">
        <v>0.2</v>
      </c>
      <c r="H211" s="7" t="n">
        <v>0.2</v>
      </c>
      <c r="I211" s="7" t="n">
        <v>0.2</v>
      </c>
      <c r="J211" s="7" t="n">
        <v>0.2</v>
      </c>
      <c r="K211" s="7" t="n">
        <v>1.2</v>
      </c>
      <c r="L211" s="35" t="s">
        <v>5443</v>
      </c>
    </row>
    <row r="212" s="47" customFormat="true" ht="25" hidden="false" customHeight="true" outlineLevel="0" collapsed="false">
      <c r="A212" s="7" t="n">
        <v>210</v>
      </c>
      <c r="B212" s="7" t="s">
        <v>5441</v>
      </c>
      <c r="C212" s="7" t="s">
        <v>5456</v>
      </c>
      <c r="D212" s="7" t="s">
        <v>16</v>
      </c>
      <c r="E212" s="7" t="n">
        <v>0.2</v>
      </c>
      <c r="F212" s="7" t="n">
        <v>0.2</v>
      </c>
      <c r="G212" s="7" t="n">
        <v>0.2</v>
      </c>
      <c r="H212" s="7" t="n">
        <v>0.2</v>
      </c>
      <c r="I212" s="7" t="n">
        <v>0.2</v>
      </c>
      <c r="J212" s="7" t="n">
        <v>0.2</v>
      </c>
      <c r="K212" s="7" t="n">
        <v>1.2</v>
      </c>
      <c r="L212" s="35" t="s">
        <v>5443</v>
      </c>
    </row>
    <row r="213" s="47" customFormat="true" ht="25" hidden="false" customHeight="true" outlineLevel="0" collapsed="false">
      <c r="A213" s="7" t="n">
        <v>211</v>
      </c>
      <c r="B213" s="7" t="s">
        <v>5441</v>
      </c>
      <c r="C213" s="7" t="s">
        <v>5457</v>
      </c>
      <c r="D213" s="7" t="s">
        <v>16</v>
      </c>
      <c r="E213" s="7" t="n">
        <v>0.2</v>
      </c>
      <c r="F213" s="7" t="n">
        <v>0.2</v>
      </c>
      <c r="G213" s="7" t="n">
        <v>0.2</v>
      </c>
      <c r="H213" s="7" t="n">
        <v>0.2</v>
      </c>
      <c r="I213" s="7" t="n">
        <v>0.2</v>
      </c>
      <c r="J213" s="7" t="n">
        <v>0.2</v>
      </c>
      <c r="K213" s="7" t="n">
        <v>1.2</v>
      </c>
      <c r="L213" s="35" t="s">
        <v>5443</v>
      </c>
    </row>
    <row r="214" s="47" customFormat="true" ht="25" hidden="false" customHeight="true" outlineLevel="0" collapsed="false">
      <c r="A214" s="7" t="n">
        <v>212</v>
      </c>
      <c r="B214" s="7" t="s">
        <v>5441</v>
      </c>
      <c r="C214" s="7" t="s">
        <v>5458</v>
      </c>
      <c r="D214" s="7" t="s">
        <v>16</v>
      </c>
      <c r="E214" s="7" t="n">
        <v>0.2</v>
      </c>
      <c r="F214" s="7" t="n">
        <v>0.2</v>
      </c>
      <c r="G214" s="7" t="n">
        <v>0.2</v>
      </c>
      <c r="H214" s="7" t="n">
        <v>0.2</v>
      </c>
      <c r="I214" s="7" t="n">
        <v>0.2</v>
      </c>
      <c r="J214" s="7" t="n">
        <v>0.2</v>
      </c>
      <c r="K214" s="7" t="n">
        <v>1.2</v>
      </c>
      <c r="L214" s="35" t="s">
        <v>5443</v>
      </c>
    </row>
    <row r="215" s="47" customFormat="true" ht="25" hidden="false" customHeight="true" outlineLevel="0" collapsed="false">
      <c r="A215" s="7" t="n">
        <v>213</v>
      </c>
      <c r="B215" s="7" t="s">
        <v>5441</v>
      </c>
      <c r="C215" s="7" t="s">
        <v>5459</v>
      </c>
      <c r="D215" s="7" t="s">
        <v>16</v>
      </c>
      <c r="E215" s="7" t="n">
        <v>0.2</v>
      </c>
      <c r="F215" s="7" t="n">
        <v>0.2</v>
      </c>
      <c r="G215" s="7" t="n">
        <v>0.2</v>
      </c>
      <c r="H215" s="7" t="n">
        <v>0.2</v>
      </c>
      <c r="I215" s="7" t="n">
        <v>0.2</v>
      </c>
      <c r="J215" s="7" t="n">
        <v>0.2</v>
      </c>
      <c r="K215" s="7" t="n">
        <v>1.2</v>
      </c>
      <c r="L215" s="35" t="s">
        <v>5443</v>
      </c>
    </row>
    <row r="216" s="47" customFormat="true" ht="25" hidden="false" customHeight="true" outlineLevel="0" collapsed="false">
      <c r="A216" s="7" t="n">
        <v>214</v>
      </c>
      <c r="B216" s="7" t="s">
        <v>5441</v>
      </c>
      <c r="C216" s="7" t="s">
        <v>5460</v>
      </c>
      <c r="D216" s="7" t="s">
        <v>16</v>
      </c>
      <c r="E216" s="7" t="n">
        <v>0.2</v>
      </c>
      <c r="F216" s="7" t="n">
        <v>0.2</v>
      </c>
      <c r="G216" s="7" t="n">
        <v>0.2</v>
      </c>
      <c r="H216" s="7" t="n">
        <v>0.2</v>
      </c>
      <c r="I216" s="7" t="n">
        <v>0.2</v>
      </c>
      <c r="J216" s="7" t="n">
        <v>0.2</v>
      </c>
      <c r="K216" s="7" t="n">
        <v>1.2</v>
      </c>
      <c r="L216" s="35" t="s">
        <v>5443</v>
      </c>
    </row>
    <row r="217" s="47" customFormat="true" ht="25" hidden="false" customHeight="true" outlineLevel="0" collapsed="false">
      <c r="A217" s="7" t="n">
        <v>215</v>
      </c>
      <c r="B217" s="7" t="s">
        <v>5441</v>
      </c>
      <c r="C217" s="7" t="s">
        <v>5461</v>
      </c>
      <c r="D217" s="7" t="s">
        <v>16</v>
      </c>
      <c r="E217" s="7" t="n">
        <v>0.2</v>
      </c>
      <c r="F217" s="7" t="n">
        <v>0.2</v>
      </c>
      <c r="G217" s="7" t="n">
        <v>0.2</v>
      </c>
      <c r="H217" s="7" t="n">
        <v>0.2</v>
      </c>
      <c r="I217" s="7" t="n">
        <v>0.2</v>
      </c>
      <c r="J217" s="7" t="n">
        <v>0.2</v>
      </c>
      <c r="K217" s="7" t="n">
        <v>1.2</v>
      </c>
      <c r="L217" s="35" t="s">
        <v>5443</v>
      </c>
    </row>
    <row r="218" s="47" customFormat="true" ht="25" hidden="false" customHeight="true" outlineLevel="0" collapsed="false">
      <c r="A218" s="7" t="n">
        <v>216</v>
      </c>
      <c r="B218" s="7" t="s">
        <v>5441</v>
      </c>
      <c r="C218" s="7" t="s">
        <v>5462</v>
      </c>
      <c r="D218" s="7" t="s">
        <v>16</v>
      </c>
      <c r="E218" s="7" t="n">
        <v>0.2</v>
      </c>
      <c r="F218" s="7" t="n">
        <v>0.2</v>
      </c>
      <c r="G218" s="7" t="n">
        <v>0.2</v>
      </c>
      <c r="H218" s="7" t="n">
        <v>0.2</v>
      </c>
      <c r="I218" s="7" t="n">
        <v>0.2</v>
      </c>
      <c r="J218" s="7" t="n">
        <v>0.2</v>
      </c>
      <c r="K218" s="7" t="n">
        <v>1.2</v>
      </c>
      <c r="L218" s="35" t="s">
        <v>5443</v>
      </c>
    </row>
    <row r="219" s="47" customFormat="true" ht="25" hidden="false" customHeight="true" outlineLevel="0" collapsed="false">
      <c r="A219" s="7" t="n">
        <v>217</v>
      </c>
      <c r="B219" s="7" t="s">
        <v>5441</v>
      </c>
      <c r="C219" s="7" t="s">
        <v>5463</v>
      </c>
      <c r="D219" s="7" t="s">
        <v>16</v>
      </c>
      <c r="E219" s="7" t="n">
        <v>0.2</v>
      </c>
      <c r="F219" s="7" t="n">
        <v>0.2</v>
      </c>
      <c r="G219" s="7" t="n">
        <v>0.2</v>
      </c>
      <c r="H219" s="7" t="n">
        <v>0.2</v>
      </c>
      <c r="I219" s="7" t="n">
        <v>0.2</v>
      </c>
      <c r="J219" s="7" t="n">
        <v>0.2</v>
      </c>
      <c r="K219" s="7" t="n">
        <v>1.2</v>
      </c>
      <c r="L219" s="7"/>
    </row>
    <row r="220" s="47" customFormat="true" ht="25" hidden="false" customHeight="true" outlineLevel="0" collapsed="false">
      <c r="A220" s="7" t="n">
        <v>218</v>
      </c>
      <c r="B220" s="7" t="s">
        <v>5441</v>
      </c>
      <c r="C220" s="7" t="s">
        <v>5464</v>
      </c>
      <c r="D220" s="7" t="s">
        <v>16</v>
      </c>
      <c r="E220" s="7" t="n">
        <v>0.2</v>
      </c>
      <c r="F220" s="7" t="n">
        <v>0.2</v>
      </c>
      <c r="G220" s="7" t="n">
        <v>0.2</v>
      </c>
      <c r="H220" s="7" t="n">
        <v>0.2</v>
      </c>
      <c r="I220" s="7" t="n">
        <v>0.2</v>
      </c>
      <c r="J220" s="7" t="n">
        <v>0.2</v>
      </c>
      <c r="K220" s="7" t="n">
        <v>1.2</v>
      </c>
      <c r="L220" s="7"/>
    </row>
    <row r="221" s="47" customFormat="true" ht="25" hidden="false" customHeight="true" outlineLevel="0" collapsed="false">
      <c r="A221" s="7" t="n">
        <v>219</v>
      </c>
      <c r="B221" s="7" t="s">
        <v>5441</v>
      </c>
      <c r="C221" s="7" t="s">
        <v>5465</v>
      </c>
      <c r="D221" s="7" t="s">
        <v>16</v>
      </c>
      <c r="E221" s="7" t="n">
        <v>0.2</v>
      </c>
      <c r="F221" s="7" t="n">
        <v>0.2</v>
      </c>
      <c r="G221" s="7" t="n">
        <v>0.2</v>
      </c>
      <c r="H221" s="7" t="n">
        <v>0.2</v>
      </c>
      <c r="I221" s="7" t="n">
        <v>0.2</v>
      </c>
      <c r="J221" s="7" t="n">
        <v>0.2</v>
      </c>
      <c r="K221" s="7" t="n">
        <v>1.2</v>
      </c>
      <c r="L221" s="7"/>
    </row>
    <row r="222" s="47" customFormat="true" ht="25" hidden="false" customHeight="true" outlineLevel="0" collapsed="false">
      <c r="A222" s="7" t="n">
        <v>220</v>
      </c>
      <c r="B222" s="7" t="s">
        <v>5441</v>
      </c>
      <c r="C222" s="7" t="s">
        <v>5466</v>
      </c>
      <c r="D222" s="7" t="s">
        <v>16</v>
      </c>
      <c r="E222" s="7" t="n">
        <v>0.2</v>
      </c>
      <c r="F222" s="7" t="n">
        <v>0.2</v>
      </c>
      <c r="G222" s="7" t="n">
        <v>0.2</v>
      </c>
      <c r="H222" s="7" t="n">
        <v>0.2</v>
      </c>
      <c r="I222" s="7" t="n">
        <v>0.2</v>
      </c>
      <c r="J222" s="7" t="n">
        <v>0.2</v>
      </c>
      <c r="K222" s="7" t="n">
        <v>1.2</v>
      </c>
      <c r="L222" s="7"/>
    </row>
    <row r="223" s="47" customFormat="true" ht="25" hidden="false" customHeight="true" outlineLevel="0" collapsed="false">
      <c r="A223" s="7" t="n">
        <v>221</v>
      </c>
      <c r="B223" s="7" t="s">
        <v>5441</v>
      </c>
      <c r="C223" s="7" t="s">
        <v>5467</v>
      </c>
      <c r="D223" s="7" t="s">
        <v>16</v>
      </c>
      <c r="E223" s="7" t="n">
        <v>0.2</v>
      </c>
      <c r="F223" s="7" t="n">
        <v>0.2</v>
      </c>
      <c r="G223" s="7" t="n">
        <v>0.2</v>
      </c>
      <c r="H223" s="7" t="n">
        <v>0.2</v>
      </c>
      <c r="I223" s="7" t="n">
        <v>0.2</v>
      </c>
      <c r="J223" s="7" t="n">
        <v>0.2</v>
      </c>
      <c r="K223" s="7" t="n">
        <v>1.2</v>
      </c>
      <c r="L223" s="7"/>
    </row>
    <row r="224" s="47" customFormat="true" ht="25" hidden="false" customHeight="true" outlineLevel="0" collapsed="false">
      <c r="A224" s="7" t="n">
        <v>222</v>
      </c>
      <c r="B224" s="7" t="s">
        <v>5468</v>
      </c>
      <c r="C224" s="7" t="s">
        <v>5469</v>
      </c>
      <c r="D224" s="7" t="s">
        <v>16</v>
      </c>
      <c r="E224" s="7" t="n">
        <v>0.2</v>
      </c>
      <c r="F224" s="7" t="n">
        <v>0.2</v>
      </c>
      <c r="G224" s="7" t="n">
        <v>0.2</v>
      </c>
      <c r="H224" s="7" t="n">
        <v>0.2</v>
      </c>
      <c r="I224" s="7" t="n">
        <v>0.2</v>
      </c>
      <c r="J224" s="7" t="n">
        <v>0.2</v>
      </c>
      <c r="K224" s="7" t="n">
        <v>1.2</v>
      </c>
      <c r="L224" s="7"/>
    </row>
    <row r="225" s="47" customFormat="true" ht="25" hidden="false" customHeight="true" outlineLevel="0" collapsed="false">
      <c r="A225" s="7" t="n">
        <v>223</v>
      </c>
      <c r="B225" s="7" t="s">
        <v>5468</v>
      </c>
      <c r="C225" s="7" t="s">
        <v>5470</v>
      </c>
      <c r="D225" s="7" t="s">
        <v>16</v>
      </c>
      <c r="E225" s="7" t="n">
        <v>0.2</v>
      </c>
      <c r="F225" s="7" t="n">
        <v>0.2</v>
      </c>
      <c r="G225" s="7" t="n">
        <v>0.2</v>
      </c>
      <c r="H225" s="7" t="n">
        <v>0.2</v>
      </c>
      <c r="I225" s="7" t="n">
        <v>0.2</v>
      </c>
      <c r="J225" s="7" t="n">
        <v>0.2</v>
      </c>
      <c r="K225" s="7" t="n">
        <v>1.2</v>
      </c>
      <c r="L225" s="7"/>
    </row>
    <row r="226" s="47" customFormat="true" ht="25" hidden="false" customHeight="true" outlineLevel="0" collapsed="false">
      <c r="A226" s="7" t="n">
        <v>224</v>
      </c>
      <c r="B226" s="7" t="s">
        <v>5468</v>
      </c>
      <c r="C226" s="7" t="s">
        <v>5471</v>
      </c>
      <c r="D226" s="7" t="s">
        <v>16</v>
      </c>
      <c r="E226" s="7" t="n">
        <v>0.2</v>
      </c>
      <c r="F226" s="7" t="n">
        <v>0.2</v>
      </c>
      <c r="G226" s="7" t="n">
        <v>0.2</v>
      </c>
      <c r="H226" s="7" t="n">
        <v>0.2</v>
      </c>
      <c r="I226" s="7" t="n">
        <v>0.2</v>
      </c>
      <c r="J226" s="7" t="n">
        <v>0.2</v>
      </c>
      <c r="K226" s="7" t="n">
        <v>1.2</v>
      </c>
      <c r="L226" s="7"/>
    </row>
    <row r="227" s="47" customFormat="true" ht="25" hidden="false" customHeight="true" outlineLevel="0" collapsed="false">
      <c r="A227" s="7" t="n">
        <v>225</v>
      </c>
      <c r="B227" s="7" t="s">
        <v>5468</v>
      </c>
      <c r="C227" s="7" t="s">
        <v>5472</v>
      </c>
      <c r="D227" s="7" t="s">
        <v>16</v>
      </c>
      <c r="E227" s="7" t="n">
        <v>0.2</v>
      </c>
      <c r="F227" s="7" t="n">
        <v>0.2</v>
      </c>
      <c r="G227" s="7" t="n">
        <v>0.2</v>
      </c>
      <c r="H227" s="7" t="n">
        <v>0.2</v>
      </c>
      <c r="I227" s="7" t="n">
        <v>0.2</v>
      </c>
      <c r="J227" s="7" t="n">
        <v>0.2</v>
      </c>
      <c r="K227" s="7" t="n">
        <v>1.2</v>
      </c>
      <c r="L227" s="7"/>
    </row>
    <row r="228" s="47" customFormat="true" ht="25" hidden="false" customHeight="true" outlineLevel="0" collapsed="false">
      <c r="A228" s="7" t="n">
        <v>226</v>
      </c>
      <c r="B228" s="7" t="s">
        <v>5468</v>
      </c>
      <c r="C228" s="7" t="s">
        <v>5473</v>
      </c>
      <c r="D228" s="7" t="s">
        <v>16</v>
      </c>
      <c r="E228" s="7" t="n">
        <v>0.2</v>
      </c>
      <c r="F228" s="7" t="n">
        <v>0.2</v>
      </c>
      <c r="G228" s="7" t="n">
        <v>0.2</v>
      </c>
      <c r="H228" s="7" t="n">
        <v>0.2</v>
      </c>
      <c r="I228" s="7" t="n">
        <v>0.2</v>
      </c>
      <c r="J228" s="7" t="n">
        <v>0.2</v>
      </c>
      <c r="K228" s="7" t="n">
        <v>1.2</v>
      </c>
      <c r="L228" s="7"/>
    </row>
    <row r="229" s="47" customFormat="true" ht="25" hidden="false" customHeight="true" outlineLevel="0" collapsed="false">
      <c r="A229" s="7" t="n">
        <v>227</v>
      </c>
      <c r="B229" s="7" t="s">
        <v>5468</v>
      </c>
      <c r="C229" s="7" t="s">
        <v>5358</v>
      </c>
      <c r="D229" s="7" t="s">
        <v>16</v>
      </c>
      <c r="E229" s="7" t="n">
        <v>0.2</v>
      </c>
      <c r="F229" s="7" t="n">
        <v>0.2</v>
      </c>
      <c r="G229" s="7" t="n">
        <v>0.2</v>
      </c>
      <c r="H229" s="7" t="n">
        <v>0.2</v>
      </c>
      <c r="I229" s="7" t="n">
        <v>0.2</v>
      </c>
      <c r="J229" s="7" t="n">
        <v>0.2</v>
      </c>
      <c r="K229" s="7" t="n">
        <v>1.2</v>
      </c>
      <c r="L229" s="7"/>
    </row>
    <row r="230" s="47" customFormat="true" ht="25" hidden="false" customHeight="true" outlineLevel="0" collapsed="false">
      <c r="A230" s="7" t="n">
        <v>228</v>
      </c>
      <c r="B230" s="25" t="s">
        <v>5468</v>
      </c>
      <c r="C230" s="25" t="s">
        <v>5474</v>
      </c>
      <c r="D230" s="25" t="s">
        <v>16</v>
      </c>
      <c r="E230" s="25" t="n">
        <v>0.2</v>
      </c>
      <c r="F230" s="25" t="n">
        <v>0.2</v>
      </c>
      <c r="G230" s="25" t="n">
        <v>0.2</v>
      </c>
      <c r="H230" s="25" t="n">
        <v>0.2</v>
      </c>
      <c r="I230" s="25" t="n">
        <v>0.2</v>
      </c>
      <c r="J230" s="25" t="n">
        <v>0.2</v>
      </c>
      <c r="K230" s="25" t="n">
        <v>1.2</v>
      </c>
      <c r="L230" s="25"/>
    </row>
    <row r="231" s="47" customFormat="true" ht="25" hidden="false" customHeight="true" outlineLevel="0" collapsed="false">
      <c r="A231" s="7" t="n">
        <v>229</v>
      </c>
      <c r="B231" s="25" t="s">
        <v>5468</v>
      </c>
      <c r="C231" s="25" t="s">
        <v>5475</v>
      </c>
      <c r="D231" s="25" t="s">
        <v>16</v>
      </c>
      <c r="E231" s="25" t="n">
        <v>0.2</v>
      </c>
      <c r="F231" s="25" t="n">
        <v>0.2</v>
      </c>
      <c r="G231" s="25" t="n">
        <v>0.2</v>
      </c>
      <c r="H231" s="25" t="n">
        <v>0.2</v>
      </c>
      <c r="I231" s="25" t="n">
        <v>0.2</v>
      </c>
      <c r="J231" s="25" t="n">
        <v>0.2</v>
      </c>
      <c r="K231" s="25" t="n">
        <v>1.2</v>
      </c>
      <c r="L231" s="25"/>
    </row>
    <row r="232" s="47" customFormat="true" ht="25" hidden="false" customHeight="true" outlineLevel="0" collapsed="false">
      <c r="A232" s="7" t="n">
        <v>230</v>
      </c>
      <c r="B232" s="7" t="s">
        <v>5468</v>
      </c>
      <c r="C232" s="7" t="s">
        <v>5476</v>
      </c>
      <c r="D232" s="7" t="s">
        <v>16</v>
      </c>
      <c r="E232" s="7" t="n">
        <v>0.2</v>
      </c>
      <c r="F232" s="7" t="n">
        <v>0.2</v>
      </c>
      <c r="G232" s="7" t="n">
        <v>0.2</v>
      </c>
      <c r="H232" s="7" t="n">
        <v>0.2</v>
      </c>
      <c r="I232" s="7" t="n">
        <v>0.2</v>
      </c>
      <c r="J232" s="7" t="n">
        <v>0.2</v>
      </c>
      <c r="K232" s="7" t="n">
        <v>1.2</v>
      </c>
      <c r="L232" s="7"/>
    </row>
    <row r="233" s="47" customFormat="true" ht="25" hidden="false" customHeight="true" outlineLevel="0" collapsed="false">
      <c r="A233" s="7" t="n">
        <v>231</v>
      </c>
      <c r="B233" s="7" t="s">
        <v>5468</v>
      </c>
      <c r="C233" s="7" t="s">
        <v>5477</v>
      </c>
      <c r="D233" s="7" t="s">
        <v>16</v>
      </c>
      <c r="E233" s="7" t="n">
        <v>0.2</v>
      </c>
      <c r="F233" s="7" t="n">
        <v>0.2</v>
      </c>
      <c r="G233" s="7" t="n">
        <v>0.2</v>
      </c>
      <c r="H233" s="7" t="n">
        <v>0.2</v>
      </c>
      <c r="I233" s="7" t="n">
        <v>0.2</v>
      </c>
      <c r="J233" s="7" t="n">
        <v>0.2</v>
      </c>
      <c r="K233" s="7" t="n">
        <v>1.2</v>
      </c>
      <c r="L233" s="7"/>
    </row>
    <row r="234" s="47" customFormat="true" ht="25" hidden="false" customHeight="true" outlineLevel="0" collapsed="false">
      <c r="A234" s="7" t="n">
        <v>232</v>
      </c>
      <c r="B234" s="7" t="s">
        <v>5468</v>
      </c>
      <c r="C234" s="7" t="s">
        <v>4694</v>
      </c>
      <c r="D234" s="7" t="s">
        <v>16</v>
      </c>
      <c r="E234" s="7" t="n">
        <v>0.2</v>
      </c>
      <c r="F234" s="7" t="n">
        <v>0.2</v>
      </c>
      <c r="G234" s="7" t="n">
        <v>0.2</v>
      </c>
      <c r="H234" s="7" t="n">
        <v>0.2</v>
      </c>
      <c r="I234" s="7" t="n">
        <v>0.2</v>
      </c>
      <c r="J234" s="7" t="n">
        <v>0.2</v>
      </c>
      <c r="K234" s="7" t="n">
        <v>1.2</v>
      </c>
      <c r="L234" s="7"/>
    </row>
    <row r="235" s="47" customFormat="true" ht="25" hidden="false" customHeight="true" outlineLevel="0" collapsed="false">
      <c r="A235" s="7" t="n">
        <v>233</v>
      </c>
      <c r="B235" s="7" t="s">
        <v>5468</v>
      </c>
      <c r="C235" s="7" t="s">
        <v>5478</v>
      </c>
      <c r="D235" s="7" t="s">
        <v>16</v>
      </c>
      <c r="E235" s="7" t="n">
        <v>0.2</v>
      </c>
      <c r="F235" s="7" t="n">
        <v>0.2</v>
      </c>
      <c r="G235" s="7" t="n">
        <v>0.2</v>
      </c>
      <c r="H235" s="7" t="n">
        <v>0.2</v>
      </c>
      <c r="I235" s="7" t="n">
        <v>0.2</v>
      </c>
      <c r="J235" s="7" t="n">
        <v>0.2</v>
      </c>
      <c r="K235" s="7" t="n">
        <v>1.2</v>
      </c>
      <c r="L235" s="7"/>
    </row>
    <row r="236" s="47" customFormat="true" ht="25" hidden="false" customHeight="true" outlineLevel="0" collapsed="false">
      <c r="A236" s="7" t="n">
        <v>234</v>
      </c>
      <c r="B236" s="7" t="s">
        <v>5468</v>
      </c>
      <c r="C236" s="7" t="s">
        <v>5479</v>
      </c>
      <c r="D236" s="7" t="s">
        <v>16</v>
      </c>
      <c r="E236" s="7" t="n">
        <v>0.2</v>
      </c>
      <c r="F236" s="7" t="n">
        <v>0.2</v>
      </c>
      <c r="G236" s="7" t="n">
        <v>0.2</v>
      </c>
      <c r="H236" s="7" t="n">
        <v>0.2</v>
      </c>
      <c r="I236" s="7" t="n">
        <v>0.2</v>
      </c>
      <c r="J236" s="7" t="n">
        <v>0.2</v>
      </c>
      <c r="K236" s="7" t="n">
        <v>1.2</v>
      </c>
      <c r="L236" s="7"/>
    </row>
    <row r="237" s="47" customFormat="true" ht="25" hidden="false" customHeight="true" outlineLevel="0" collapsed="false">
      <c r="A237" s="7" t="n">
        <v>235</v>
      </c>
      <c r="B237" s="7" t="s">
        <v>5468</v>
      </c>
      <c r="C237" s="7" t="s">
        <v>5480</v>
      </c>
      <c r="D237" s="7" t="s">
        <v>16</v>
      </c>
      <c r="E237" s="7" t="n">
        <v>0.2</v>
      </c>
      <c r="F237" s="7" t="n">
        <v>0.2</v>
      </c>
      <c r="G237" s="7" t="n">
        <v>0.2</v>
      </c>
      <c r="H237" s="7" t="n">
        <v>0.2</v>
      </c>
      <c r="I237" s="7" t="n">
        <v>0.2</v>
      </c>
      <c r="J237" s="7" t="n">
        <v>0.2</v>
      </c>
      <c r="K237" s="7" t="n">
        <v>1.2</v>
      </c>
      <c r="L237" s="7"/>
    </row>
    <row r="238" s="47" customFormat="true" ht="25" hidden="false" customHeight="true" outlineLevel="0" collapsed="false">
      <c r="A238" s="7" t="n">
        <v>236</v>
      </c>
      <c r="B238" s="7" t="s">
        <v>5468</v>
      </c>
      <c r="C238" s="7" t="s">
        <v>5481</v>
      </c>
      <c r="D238" s="7" t="s">
        <v>16</v>
      </c>
      <c r="E238" s="7" t="n">
        <v>0.2</v>
      </c>
      <c r="F238" s="7" t="n">
        <v>0.2</v>
      </c>
      <c r="G238" s="7" t="n">
        <v>0.2</v>
      </c>
      <c r="H238" s="7" t="n">
        <v>0.2</v>
      </c>
      <c r="I238" s="7" t="n">
        <v>0.2</v>
      </c>
      <c r="J238" s="7" t="n">
        <v>0.2</v>
      </c>
      <c r="K238" s="7" t="n">
        <v>1.2</v>
      </c>
      <c r="L238" s="7"/>
    </row>
    <row r="239" s="47" customFormat="true" ht="25" hidden="false" customHeight="true" outlineLevel="0" collapsed="false">
      <c r="A239" s="7" t="n">
        <v>237</v>
      </c>
      <c r="B239" s="7" t="s">
        <v>5468</v>
      </c>
      <c r="C239" s="7" t="s">
        <v>5482</v>
      </c>
      <c r="D239" s="7" t="s">
        <v>16</v>
      </c>
      <c r="E239" s="7" t="n">
        <v>0.2</v>
      </c>
      <c r="F239" s="7" t="n">
        <v>0.2</v>
      </c>
      <c r="G239" s="7" t="n">
        <v>0.2</v>
      </c>
      <c r="H239" s="7" t="n">
        <v>0.2</v>
      </c>
      <c r="I239" s="7" t="n">
        <v>0.2</v>
      </c>
      <c r="J239" s="7" t="n">
        <v>0.2</v>
      </c>
      <c r="K239" s="7" t="n">
        <v>1.2</v>
      </c>
      <c r="L239" s="7"/>
    </row>
    <row r="240" s="47" customFormat="true" ht="25" hidden="false" customHeight="true" outlineLevel="0" collapsed="false">
      <c r="A240" s="7" t="n">
        <v>238</v>
      </c>
      <c r="B240" s="7" t="s">
        <v>5468</v>
      </c>
      <c r="C240" s="7" t="s">
        <v>5483</v>
      </c>
      <c r="D240" s="7" t="s">
        <v>16</v>
      </c>
      <c r="E240" s="7" t="n">
        <v>0.2</v>
      </c>
      <c r="F240" s="7" t="n">
        <v>0.2</v>
      </c>
      <c r="G240" s="7" t="n">
        <v>0.2</v>
      </c>
      <c r="H240" s="7" t="n">
        <v>0.2</v>
      </c>
      <c r="I240" s="7" t="n">
        <v>0.2</v>
      </c>
      <c r="J240" s="7" t="n">
        <v>0.2</v>
      </c>
      <c r="K240" s="7" t="n">
        <v>1.2</v>
      </c>
      <c r="L240" s="7"/>
    </row>
    <row r="241" s="47" customFormat="true" ht="25" hidden="false" customHeight="true" outlineLevel="0" collapsed="false">
      <c r="A241" s="7" t="n">
        <v>239</v>
      </c>
      <c r="B241" s="7" t="s">
        <v>5468</v>
      </c>
      <c r="C241" s="7" t="s">
        <v>5484</v>
      </c>
      <c r="D241" s="7" t="s">
        <v>16</v>
      </c>
      <c r="E241" s="7" t="n">
        <v>0.2</v>
      </c>
      <c r="F241" s="7" t="n">
        <v>0.2</v>
      </c>
      <c r="G241" s="7" t="n">
        <v>0.2</v>
      </c>
      <c r="H241" s="7" t="n">
        <v>0.2</v>
      </c>
      <c r="I241" s="7" t="n">
        <v>0.2</v>
      </c>
      <c r="J241" s="7" t="n">
        <v>0.2</v>
      </c>
      <c r="K241" s="7" t="n">
        <v>1.2</v>
      </c>
      <c r="L241" s="7"/>
    </row>
    <row r="242" s="47" customFormat="true" ht="25" hidden="false" customHeight="true" outlineLevel="0" collapsed="false">
      <c r="A242" s="7" t="n">
        <v>240</v>
      </c>
      <c r="B242" s="7" t="s">
        <v>5468</v>
      </c>
      <c r="C242" s="7" t="s">
        <v>5485</v>
      </c>
      <c r="D242" s="7" t="s">
        <v>16</v>
      </c>
      <c r="E242" s="7" t="n">
        <v>0.2</v>
      </c>
      <c r="F242" s="7" t="n">
        <v>0.2</v>
      </c>
      <c r="G242" s="7" t="n">
        <v>0.2</v>
      </c>
      <c r="H242" s="7" t="n">
        <v>0.2</v>
      </c>
      <c r="I242" s="7" t="n">
        <v>0.2</v>
      </c>
      <c r="J242" s="7" t="n">
        <v>0.2</v>
      </c>
      <c r="K242" s="7" t="n">
        <v>1.2</v>
      </c>
      <c r="L242" s="7"/>
    </row>
    <row r="243" s="47" customFormat="true" ht="25" hidden="false" customHeight="true" outlineLevel="0" collapsed="false">
      <c r="A243" s="7" t="n">
        <v>241</v>
      </c>
      <c r="B243" s="7" t="s">
        <v>5468</v>
      </c>
      <c r="C243" s="7" t="s">
        <v>5486</v>
      </c>
      <c r="D243" s="7" t="s">
        <v>16</v>
      </c>
      <c r="E243" s="7" t="n">
        <v>0.2</v>
      </c>
      <c r="F243" s="7" t="n">
        <v>0.2</v>
      </c>
      <c r="G243" s="7" t="n">
        <v>0.2</v>
      </c>
      <c r="H243" s="7" t="n">
        <v>0.2</v>
      </c>
      <c r="I243" s="7" t="n">
        <v>0.2</v>
      </c>
      <c r="J243" s="7" t="n">
        <v>0.2</v>
      </c>
      <c r="K243" s="7" t="n">
        <v>1.2</v>
      </c>
      <c r="L243" s="7"/>
    </row>
    <row r="244" s="47" customFormat="true" ht="25" hidden="false" customHeight="true" outlineLevel="0" collapsed="false">
      <c r="A244" s="7" t="n">
        <v>242</v>
      </c>
      <c r="B244" s="7" t="s">
        <v>5468</v>
      </c>
      <c r="C244" s="7" t="s">
        <v>5487</v>
      </c>
      <c r="D244" s="7" t="s">
        <v>16</v>
      </c>
      <c r="E244" s="7" t="n">
        <v>0.2</v>
      </c>
      <c r="F244" s="7" t="n">
        <v>0.2</v>
      </c>
      <c r="G244" s="7" t="n">
        <v>0.2</v>
      </c>
      <c r="H244" s="7" t="n">
        <v>0.2</v>
      </c>
      <c r="I244" s="7" t="n">
        <v>0.2</v>
      </c>
      <c r="J244" s="7" t="n">
        <v>0.2</v>
      </c>
      <c r="K244" s="7" t="n">
        <v>1.2</v>
      </c>
      <c r="L244" s="7"/>
    </row>
    <row r="245" s="47" customFormat="true" ht="25" hidden="false" customHeight="true" outlineLevel="0" collapsed="false">
      <c r="A245" s="7" t="n">
        <v>243</v>
      </c>
      <c r="B245" s="7" t="s">
        <v>5468</v>
      </c>
      <c r="C245" s="7" t="s">
        <v>5488</v>
      </c>
      <c r="D245" s="7" t="s">
        <v>16</v>
      </c>
      <c r="E245" s="7" t="n">
        <v>0.2</v>
      </c>
      <c r="F245" s="7" t="n">
        <v>0.2</v>
      </c>
      <c r="G245" s="7" t="n">
        <v>0.2</v>
      </c>
      <c r="H245" s="7" t="n">
        <v>0.2</v>
      </c>
      <c r="I245" s="7" t="n">
        <v>0.2</v>
      </c>
      <c r="J245" s="7" t="n">
        <v>0.2</v>
      </c>
      <c r="K245" s="7" t="n">
        <v>1.2</v>
      </c>
      <c r="L245" s="7"/>
    </row>
    <row r="246" s="47" customFormat="true" ht="25" hidden="false" customHeight="true" outlineLevel="0" collapsed="false">
      <c r="A246" s="7" t="n">
        <v>244</v>
      </c>
      <c r="B246" s="7" t="s">
        <v>5468</v>
      </c>
      <c r="C246" s="7" t="s">
        <v>5489</v>
      </c>
      <c r="D246" s="7" t="s">
        <v>16</v>
      </c>
      <c r="E246" s="7" t="n">
        <v>0.2</v>
      </c>
      <c r="F246" s="7" t="n">
        <v>0.2</v>
      </c>
      <c r="G246" s="7" t="n">
        <v>0.2</v>
      </c>
      <c r="H246" s="7" t="n">
        <v>0.2</v>
      </c>
      <c r="I246" s="7" t="n">
        <v>0.2</v>
      </c>
      <c r="J246" s="7" t="n">
        <v>0.2</v>
      </c>
      <c r="K246" s="7" t="n">
        <v>1.2</v>
      </c>
      <c r="L246" s="7"/>
    </row>
    <row r="247" s="47" customFormat="true" ht="25" hidden="false" customHeight="true" outlineLevel="0" collapsed="false">
      <c r="A247" s="7" t="n">
        <v>245</v>
      </c>
      <c r="B247" s="7" t="s">
        <v>5468</v>
      </c>
      <c r="C247" s="7" t="s">
        <v>5490</v>
      </c>
      <c r="D247" s="7" t="s">
        <v>16</v>
      </c>
      <c r="E247" s="7" t="n">
        <v>0.2</v>
      </c>
      <c r="F247" s="7" t="n">
        <v>0.2</v>
      </c>
      <c r="G247" s="7" t="n">
        <v>0.2</v>
      </c>
      <c r="H247" s="7" t="n">
        <v>0.2</v>
      </c>
      <c r="I247" s="7" t="n">
        <v>0.2</v>
      </c>
      <c r="J247" s="7" t="n">
        <v>0.2</v>
      </c>
      <c r="K247" s="7" t="n">
        <v>1.2</v>
      </c>
      <c r="L247" s="7"/>
    </row>
    <row r="248" s="47" customFormat="true" ht="25" hidden="false" customHeight="true" outlineLevel="0" collapsed="false">
      <c r="A248" s="7" t="n">
        <v>246</v>
      </c>
      <c r="B248" s="20" t="s">
        <v>5491</v>
      </c>
      <c r="C248" s="20" t="s">
        <v>5492</v>
      </c>
      <c r="D248" s="7" t="s">
        <v>16</v>
      </c>
      <c r="E248" s="7" t="n">
        <v>0.2</v>
      </c>
      <c r="F248" s="7" t="n">
        <v>0.2</v>
      </c>
      <c r="G248" s="7" t="n">
        <v>0.2</v>
      </c>
      <c r="H248" s="7" t="n">
        <v>0.2</v>
      </c>
      <c r="I248" s="7" t="n">
        <v>0.2</v>
      </c>
      <c r="J248" s="7" t="n">
        <v>0.2</v>
      </c>
      <c r="K248" s="7" t="n">
        <v>1.2</v>
      </c>
      <c r="L248" s="52" t="s">
        <v>5493</v>
      </c>
    </row>
    <row r="249" s="47" customFormat="true" ht="25" hidden="false" customHeight="true" outlineLevel="0" collapsed="false">
      <c r="A249" s="7" t="n">
        <v>247</v>
      </c>
      <c r="B249" s="7" t="s">
        <v>5494</v>
      </c>
      <c r="C249" s="7" t="s">
        <v>5495</v>
      </c>
      <c r="D249" s="7" t="s">
        <v>16</v>
      </c>
      <c r="E249" s="7" t="n">
        <v>0.2</v>
      </c>
      <c r="F249" s="7" t="n">
        <v>0.2</v>
      </c>
      <c r="G249" s="7" t="n">
        <v>0.2</v>
      </c>
      <c r="H249" s="7" t="n">
        <v>0.2</v>
      </c>
      <c r="I249" s="7" t="n">
        <v>0.2</v>
      </c>
      <c r="J249" s="7" t="n">
        <v>0.2</v>
      </c>
      <c r="K249" s="7" t="n">
        <f aca="false">E249+F249+G249+H249+I249+J249</f>
        <v>1.2</v>
      </c>
      <c r="L249" s="7"/>
    </row>
    <row r="250" s="47" customFormat="true" ht="25" hidden="false" customHeight="true" outlineLevel="0" collapsed="false">
      <c r="A250" s="7" t="n">
        <v>248</v>
      </c>
      <c r="B250" s="7" t="s">
        <v>5494</v>
      </c>
      <c r="C250" s="7" t="s">
        <v>3538</v>
      </c>
      <c r="D250" s="7" t="s">
        <v>16</v>
      </c>
      <c r="E250" s="7" t="n">
        <v>0.2</v>
      </c>
      <c r="F250" s="7" t="n">
        <v>0.2</v>
      </c>
      <c r="G250" s="7" t="n">
        <v>0.2</v>
      </c>
      <c r="H250" s="7" t="n">
        <v>0.2</v>
      </c>
      <c r="I250" s="7" t="n">
        <v>0.2</v>
      </c>
      <c r="J250" s="7" t="n">
        <v>0.2</v>
      </c>
      <c r="K250" s="7" t="n">
        <f aca="false">E250+F250+G250+H250+I250+J250</f>
        <v>1.2</v>
      </c>
      <c r="L250" s="7"/>
    </row>
    <row r="251" s="47" customFormat="true" ht="25" hidden="false" customHeight="true" outlineLevel="0" collapsed="false">
      <c r="A251" s="7" t="n">
        <v>249</v>
      </c>
      <c r="B251" s="7" t="s">
        <v>5494</v>
      </c>
      <c r="C251" s="7" t="s">
        <v>5496</v>
      </c>
      <c r="D251" s="7" t="s">
        <v>16</v>
      </c>
      <c r="E251" s="7" t="n">
        <v>0.2</v>
      </c>
      <c r="F251" s="7" t="n">
        <v>0.2</v>
      </c>
      <c r="G251" s="7" t="n">
        <v>0.2</v>
      </c>
      <c r="H251" s="7" t="n">
        <v>0.2</v>
      </c>
      <c r="I251" s="7" t="n">
        <v>0.2</v>
      </c>
      <c r="J251" s="7" t="n">
        <v>0.2</v>
      </c>
      <c r="K251" s="7" t="n">
        <f aca="false">E251+F251+G251+H251+I251+J251</f>
        <v>1.2</v>
      </c>
      <c r="L251" s="7"/>
    </row>
    <row r="252" s="47" customFormat="true" ht="25" hidden="false" customHeight="true" outlineLevel="0" collapsed="false">
      <c r="A252" s="7" t="n">
        <v>250</v>
      </c>
      <c r="B252" s="7" t="s">
        <v>5494</v>
      </c>
      <c r="C252" s="7" t="s">
        <v>5497</v>
      </c>
      <c r="D252" s="7" t="s">
        <v>16</v>
      </c>
      <c r="E252" s="7" t="n">
        <v>0.2</v>
      </c>
      <c r="F252" s="7" t="n">
        <v>0.2</v>
      </c>
      <c r="G252" s="7" t="n">
        <v>0.2</v>
      </c>
      <c r="H252" s="7" t="n">
        <v>0.2</v>
      </c>
      <c r="I252" s="7" t="n">
        <v>0.2</v>
      </c>
      <c r="J252" s="7" t="n">
        <v>0.2</v>
      </c>
      <c r="K252" s="7" t="n">
        <f aca="false">E252+F252+G252+H252+I252+J252</f>
        <v>1.2</v>
      </c>
      <c r="L252" s="7"/>
    </row>
    <row r="253" s="47" customFormat="true" ht="25" hidden="false" customHeight="true" outlineLevel="0" collapsed="false">
      <c r="A253" s="7" t="n">
        <v>251</v>
      </c>
      <c r="B253" s="7" t="s">
        <v>5494</v>
      </c>
      <c r="C253" s="7" t="s">
        <v>5498</v>
      </c>
      <c r="D253" s="7" t="s">
        <v>16</v>
      </c>
      <c r="E253" s="7" t="n">
        <v>0.2</v>
      </c>
      <c r="F253" s="7" t="n">
        <v>0.2</v>
      </c>
      <c r="G253" s="7" t="n">
        <v>0.2</v>
      </c>
      <c r="H253" s="7" t="n">
        <v>0.2</v>
      </c>
      <c r="I253" s="7" t="n">
        <v>0.2</v>
      </c>
      <c r="J253" s="7" t="n">
        <v>0.2</v>
      </c>
      <c r="K253" s="7" t="n">
        <f aca="false">E253+F253+G253+H253+I253+J253</f>
        <v>1.2</v>
      </c>
      <c r="L253" s="7"/>
    </row>
    <row r="254" s="47" customFormat="true" ht="25" hidden="false" customHeight="true" outlineLevel="0" collapsed="false">
      <c r="A254" s="7" t="n">
        <v>252</v>
      </c>
      <c r="B254" s="7" t="s">
        <v>5494</v>
      </c>
      <c r="C254" s="7" t="s">
        <v>5499</v>
      </c>
      <c r="D254" s="7" t="s">
        <v>16</v>
      </c>
      <c r="E254" s="7" t="n">
        <v>0.2</v>
      </c>
      <c r="F254" s="7" t="n">
        <v>0.2</v>
      </c>
      <c r="G254" s="7" t="n">
        <v>0.2</v>
      </c>
      <c r="H254" s="7" t="n">
        <v>0.2</v>
      </c>
      <c r="I254" s="7" t="n">
        <v>0.2</v>
      </c>
      <c r="J254" s="7" t="n">
        <v>0.2</v>
      </c>
      <c r="K254" s="7" t="n">
        <f aca="false">E254+F254+G254+H254+I254+J254</f>
        <v>1.2</v>
      </c>
      <c r="L254" s="7"/>
    </row>
    <row r="255" s="47" customFormat="true" ht="25" hidden="false" customHeight="true" outlineLevel="0" collapsed="false">
      <c r="A255" s="7" t="n">
        <v>253</v>
      </c>
      <c r="B255" s="7" t="s">
        <v>5494</v>
      </c>
      <c r="C255" s="7" t="s">
        <v>5500</v>
      </c>
      <c r="D255" s="7" t="s">
        <v>16</v>
      </c>
      <c r="E255" s="7" t="n">
        <v>0.2</v>
      </c>
      <c r="F255" s="7" t="n">
        <v>0.2</v>
      </c>
      <c r="G255" s="7" t="n">
        <v>0.2</v>
      </c>
      <c r="H255" s="7" t="n">
        <v>0.2</v>
      </c>
      <c r="I255" s="7" t="n">
        <v>0.2</v>
      </c>
      <c r="J255" s="7" t="n">
        <v>0.2</v>
      </c>
      <c r="K255" s="7" t="n">
        <f aca="false">E255+F255+G255+H255+I255+J255</f>
        <v>1.2</v>
      </c>
      <c r="L255" s="7"/>
    </row>
    <row r="256" s="47" customFormat="true" ht="25" hidden="false" customHeight="true" outlineLevel="0" collapsed="false">
      <c r="A256" s="7" t="n">
        <v>254</v>
      </c>
      <c r="B256" s="7" t="s">
        <v>5494</v>
      </c>
      <c r="C256" s="7" t="s">
        <v>5501</v>
      </c>
      <c r="D256" s="7" t="s">
        <v>16</v>
      </c>
      <c r="E256" s="7" t="n">
        <v>0.2</v>
      </c>
      <c r="F256" s="7" t="n">
        <v>0.2</v>
      </c>
      <c r="G256" s="7" t="n">
        <v>0.2</v>
      </c>
      <c r="H256" s="7" t="n">
        <v>0.2</v>
      </c>
      <c r="I256" s="7" t="n">
        <v>0.2</v>
      </c>
      <c r="J256" s="7" t="n">
        <v>0.2</v>
      </c>
      <c r="K256" s="7" t="n">
        <f aca="false">E256+F256+G256+H256+I256+J256</f>
        <v>1.2</v>
      </c>
      <c r="L256" s="7"/>
    </row>
    <row r="257" s="47" customFormat="true" ht="25" hidden="false" customHeight="true" outlineLevel="0" collapsed="false">
      <c r="A257" s="7" t="n">
        <v>255</v>
      </c>
      <c r="B257" s="7" t="s">
        <v>5494</v>
      </c>
      <c r="C257" s="7" t="s">
        <v>5502</v>
      </c>
      <c r="D257" s="7" t="s">
        <v>16</v>
      </c>
      <c r="E257" s="7" t="n">
        <v>0.2</v>
      </c>
      <c r="F257" s="7" t="n">
        <v>0.2</v>
      </c>
      <c r="G257" s="7" t="n">
        <v>0.2</v>
      </c>
      <c r="H257" s="7" t="n">
        <v>0.2</v>
      </c>
      <c r="I257" s="7" t="n">
        <v>0.2</v>
      </c>
      <c r="J257" s="7" t="n">
        <v>0.2</v>
      </c>
      <c r="K257" s="7" t="n">
        <f aca="false">E257+F257+G257+H257+I257+J257</f>
        <v>1.2</v>
      </c>
      <c r="L257" s="7"/>
    </row>
    <row r="258" s="47" customFormat="true" ht="25" hidden="false" customHeight="true" outlineLevel="0" collapsed="false">
      <c r="A258" s="7" t="n">
        <v>256</v>
      </c>
      <c r="B258" s="7" t="s">
        <v>5494</v>
      </c>
      <c r="C258" s="7" t="s">
        <v>2655</v>
      </c>
      <c r="D258" s="7" t="s">
        <v>16</v>
      </c>
      <c r="E258" s="7" t="n">
        <v>0.2</v>
      </c>
      <c r="F258" s="7" t="n">
        <v>0.2</v>
      </c>
      <c r="G258" s="7" t="n">
        <v>0.2</v>
      </c>
      <c r="H258" s="7" t="n">
        <v>0.2</v>
      </c>
      <c r="I258" s="7" t="n">
        <v>0.2</v>
      </c>
      <c r="J258" s="7" t="n">
        <v>0.2</v>
      </c>
      <c r="K258" s="7" t="n">
        <f aca="false">E258+F258+G258+H258+I258+J258</f>
        <v>1.2</v>
      </c>
      <c r="L258" s="7"/>
    </row>
    <row r="259" s="47" customFormat="true" ht="25" hidden="false" customHeight="true" outlineLevel="0" collapsed="false">
      <c r="A259" s="7" t="n">
        <v>257</v>
      </c>
      <c r="B259" s="7" t="s">
        <v>5494</v>
      </c>
      <c r="C259" s="7" t="s">
        <v>5503</v>
      </c>
      <c r="D259" s="7" t="s">
        <v>16</v>
      </c>
      <c r="E259" s="7" t="n">
        <v>0.2</v>
      </c>
      <c r="F259" s="7" t="n">
        <v>0.2</v>
      </c>
      <c r="G259" s="7" t="n">
        <v>0.2</v>
      </c>
      <c r="H259" s="7" t="n">
        <v>0.2</v>
      </c>
      <c r="I259" s="7" t="n">
        <v>0.2</v>
      </c>
      <c r="J259" s="7" t="n">
        <v>0.2</v>
      </c>
      <c r="K259" s="7" t="n">
        <f aca="false">E259+F259+G259+H259+I259+J259</f>
        <v>1.2</v>
      </c>
      <c r="L259" s="7"/>
    </row>
    <row r="260" s="47" customFormat="true" ht="25" hidden="false" customHeight="true" outlineLevel="0" collapsed="false">
      <c r="A260" s="7" t="n">
        <v>258</v>
      </c>
      <c r="B260" s="7" t="s">
        <v>5494</v>
      </c>
      <c r="C260" s="7" t="s">
        <v>5504</v>
      </c>
      <c r="D260" s="7" t="s">
        <v>16</v>
      </c>
      <c r="E260" s="7" t="n">
        <v>0.2</v>
      </c>
      <c r="F260" s="7" t="n">
        <v>0.2</v>
      </c>
      <c r="G260" s="7" t="n">
        <v>0.2</v>
      </c>
      <c r="H260" s="7" t="n">
        <v>0.2</v>
      </c>
      <c r="I260" s="7" t="n">
        <v>0.2</v>
      </c>
      <c r="J260" s="7" t="n">
        <v>0.2</v>
      </c>
      <c r="K260" s="7" t="n">
        <f aca="false">E260+F260+G260+H260+I260+J260</f>
        <v>1.2</v>
      </c>
      <c r="L260" s="7"/>
    </row>
    <row r="261" s="47" customFormat="true" ht="25" hidden="false" customHeight="true" outlineLevel="0" collapsed="false">
      <c r="A261" s="7" t="n">
        <v>259</v>
      </c>
      <c r="B261" s="7" t="s">
        <v>5494</v>
      </c>
      <c r="C261" s="7" t="s">
        <v>5505</v>
      </c>
      <c r="D261" s="7" t="s">
        <v>16</v>
      </c>
      <c r="E261" s="7" t="n">
        <v>0.2</v>
      </c>
      <c r="F261" s="7" t="n">
        <v>0.2</v>
      </c>
      <c r="G261" s="7" t="n">
        <v>0.2</v>
      </c>
      <c r="H261" s="7" t="n">
        <v>0.2</v>
      </c>
      <c r="I261" s="7" t="n">
        <v>0.2</v>
      </c>
      <c r="J261" s="7" t="n">
        <v>0.2</v>
      </c>
      <c r="K261" s="7" t="n">
        <f aca="false">E261+F261+G261+H261+I261+J261</f>
        <v>1.2</v>
      </c>
      <c r="L261" s="7"/>
    </row>
    <row r="262" s="47" customFormat="true" ht="25" hidden="false" customHeight="true" outlineLevel="0" collapsed="false">
      <c r="A262" s="7" t="n">
        <v>260</v>
      </c>
      <c r="B262" s="7" t="s">
        <v>5494</v>
      </c>
      <c r="C262" s="7" t="s">
        <v>5506</v>
      </c>
      <c r="D262" s="7" t="s">
        <v>16</v>
      </c>
      <c r="E262" s="7" t="n">
        <v>0.2</v>
      </c>
      <c r="F262" s="7" t="n">
        <v>0.2</v>
      </c>
      <c r="G262" s="7" t="n">
        <v>0.2</v>
      </c>
      <c r="H262" s="7" t="n">
        <v>0.2</v>
      </c>
      <c r="I262" s="7" t="n">
        <v>0.2</v>
      </c>
      <c r="J262" s="7" t="n">
        <v>0.2</v>
      </c>
      <c r="K262" s="7" t="n">
        <f aca="false">E262+F262+G262+H262+I262+J262</f>
        <v>1.2</v>
      </c>
      <c r="L262" s="7"/>
    </row>
    <row r="263" s="47" customFormat="true" ht="25" hidden="false" customHeight="true" outlineLevel="0" collapsed="false">
      <c r="A263" s="7" t="n">
        <v>261</v>
      </c>
      <c r="B263" s="7" t="s">
        <v>5494</v>
      </c>
      <c r="C263" s="7" t="s">
        <v>5507</v>
      </c>
      <c r="D263" s="7" t="s">
        <v>16</v>
      </c>
      <c r="E263" s="7" t="n">
        <v>0.2</v>
      </c>
      <c r="F263" s="7" t="n">
        <v>0.2</v>
      </c>
      <c r="G263" s="7" t="n">
        <v>0.2</v>
      </c>
      <c r="H263" s="7" t="n">
        <v>0.2</v>
      </c>
      <c r="I263" s="7" t="n">
        <v>0.2</v>
      </c>
      <c r="J263" s="7" t="n">
        <v>0.2</v>
      </c>
      <c r="K263" s="7" t="n">
        <f aca="false">E263+F263+G263+H263+I263+J263</f>
        <v>1.2</v>
      </c>
      <c r="L263" s="7"/>
    </row>
    <row r="264" s="47" customFormat="true" ht="25" hidden="false" customHeight="true" outlineLevel="0" collapsed="false">
      <c r="A264" s="7" t="n">
        <v>262</v>
      </c>
      <c r="B264" s="7" t="s">
        <v>5494</v>
      </c>
      <c r="C264" s="7" t="s">
        <v>5508</v>
      </c>
      <c r="D264" s="7" t="s">
        <v>16</v>
      </c>
      <c r="E264" s="7" t="n">
        <v>0.2</v>
      </c>
      <c r="F264" s="7" t="n">
        <v>0.2</v>
      </c>
      <c r="G264" s="7" t="n">
        <v>0.2</v>
      </c>
      <c r="H264" s="7" t="n">
        <v>0.2</v>
      </c>
      <c r="I264" s="7" t="n">
        <v>0.2</v>
      </c>
      <c r="J264" s="7" t="n">
        <v>0.2</v>
      </c>
      <c r="K264" s="7" t="n">
        <f aca="false">E264+F264+G264+H264+I264+J264</f>
        <v>1.2</v>
      </c>
      <c r="L264" s="7"/>
    </row>
    <row r="265" s="47" customFormat="true" ht="25" hidden="false" customHeight="true" outlineLevel="0" collapsed="false">
      <c r="A265" s="7" t="n">
        <v>263</v>
      </c>
      <c r="B265" s="7" t="s">
        <v>5494</v>
      </c>
      <c r="C265" s="7" t="s">
        <v>5509</v>
      </c>
      <c r="D265" s="7" t="s">
        <v>16</v>
      </c>
      <c r="E265" s="7" t="n">
        <v>0.2</v>
      </c>
      <c r="F265" s="7" t="n">
        <v>0.2</v>
      </c>
      <c r="G265" s="7" t="n">
        <v>0.2</v>
      </c>
      <c r="H265" s="7" t="n">
        <v>0.2</v>
      </c>
      <c r="I265" s="7" t="n">
        <v>0.2</v>
      </c>
      <c r="J265" s="7" t="n">
        <v>0.2</v>
      </c>
      <c r="K265" s="7" t="n">
        <f aca="false">E265+F265+G265+H265+I265+J265</f>
        <v>1.2</v>
      </c>
      <c r="L265" s="7"/>
    </row>
    <row r="266" s="47" customFormat="true" ht="25" hidden="false" customHeight="true" outlineLevel="0" collapsed="false">
      <c r="A266" s="7" t="n">
        <v>264</v>
      </c>
      <c r="B266" s="7" t="s">
        <v>5494</v>
      </c>
      <c r="C266" s="7" t="s">
        <v>5510</v>
      </c>
      <c r="D266" s="7" t="s">
        <v>16</v>
      </c>
      <c r="E266" s="7" t="n">
        <v>0.2</v>
      </c>
      <c r="F266" s="7" t="n">
        <v>0.2</v>
      </c>
      <c r="G266" s="7" t="n">
        <v>0.2</v>
      </c>
      <c r="H266" s="7" t="n">
        <v>0.2</v>
      </c>
      <c r="I266" s="7" t="n">
        <v>0.2</v>
      </c>
      <c r="J266" s="7" t="n">
        <v>0.2</v>
      </c>
      <c r="K266" s="7" t="n">
        <f aca="false">E266+F266+G266+H266+I266+J266</f>
        <v>1.2</v>
      </c>
      <c r="L266" s="7"/>
    </row>
    <row r="267" s="47" customFormat="true" ht="25" hidden="false" customHeight="true" outlineLevel="0" collapsed="false">
      <c r="A267" s="7" t="n">
        <v>265</v>
      </c>
      <c r="B267" s="7" t="s">
        <v>5494</v>
      </c>
      <c r="C267" s="7" t="s">
        <v>5511</v>
      </c>
      <c r="D267" s="7" t="s">
        <v>16</v>
      </c>
      <c r="E267" s="7" t="n">
        <v>0.2</v>
      </c>
      <c r="F267" s="7" t="n">
        <v>0.2</v>
      </c>
      <c r="G267" s="7" t="n">
        <v>0.2</v>
      </c>
      <c r="H267" s="7" t="n">
        <v>0.2</v>
      </c>
      <c r="I267" s="7" t="n">
        <v>0.2</v>
      </c>
      <c r="J267" s="7" t="n">
        <v>0.2</v>
      </c>
      <c r="K267" s="7" t="n">
        <f aca="false">E267+F267+G267+H267+I267+J267</f>
        <v>1.2</v>
      </c>
      <c r="L267" s="7"/>
    </row>
    <row r="268" s="47" customFormat="true" ht="25" hidden="false" customHeight="true" outlineLevel="0" collapsed="false">
      <c r="A268" s="7" t="n">
        <v>266</v>
      </c>
      <c r="B268" s="7" t="s">
        <v>5494</v>
      </c>
      <c r="C268" s="7" t="s">
        <v>5512</v>
      </c>
      <c r="D268" s="7" t="s">
        <v>16</v>
      </c>
      <c r="E268" s="7" t="n">
        <v>0.2</v>
      </c>
      <c r="F268" s="7" t="n">
        <v>0.2</v>
      </c>
      <c r="G268" s="7" t="n">
        <v>0.2</v>
      </c>
      <c r="H268" s="7" t="n">
        <v>0.2</v>
      </c>
      <c r="I268" s="7" t="n">
        <v>0.2</v>
      </c>
      <c r="J268" s="7" t="n">
        <v>0.2</v>
      </c>
      <c r="K268" s="7" t="n">
        <f aca="false">E268+F268+G268+H268+I268+J268</f>
        <v>1.2</v>
      </c>
      <c r="L268" s="7"/>
    </row>
    <row r="269" s="47" customFormat="true" ht="25" hidden="false" customHeight="true" outlineLevel="0" collapsed="false">
      <c r="A269" s="7" t="n">
        <v>267</v>
      </c>
      <c r="B269" s="7" t="s">
        <v>5494</v>
      </c>
      <c r="C269" s="7" t="s">
        <v>5513</v>
      </c>
      <c r="D269" s="7" t="s">
        <v>16</v>
      </c>
      <c r="E269" s="7" t="n">
        <v>0.2</v>
      </c>
      <c r="F269" s="7" t="n">
        <v>0.2</v>
      </c>
      <c r="G269" s="7" t="n">
        <v>0.2</v>
      </c>
      <c r="H269" s="7" t="n">
        <v>0.2</v>
      </c>
      <c r="I269" s="7" t="n">
        <v>0.2</v>
      </c>
      <c r="J269" s="7" t="n">
        <v>0.2</v>
      </c>
      <c r="K269" s="7" t="n">
        <f aca="false">E269+F269+G269+H269+I269+J269</f>
        <v>1.2</v>
      </c>
      <c r="L269" s="7"/>
    </row>
    <row r="270" s="47" customFormat="true" ht="25" hidden="false" customHeight="true" outlineLevel="0" collapsed="false">
      <c r="A270" s="7" t="n">
        <v>268</v>
      </c>
      <c r="B270" s="7" t="s">
        <v>5494</v>
      </c>
      <c r="C270" s="7" t="s">
        <v>5514</v>
      </c>
      <c r="D270" s="7" t="s">
        <v>16</v>
      </c>
      <c r="E270" s="7" t="n">
        <v>0.2</v>
      </c>
      <c r="F270" s="7" t="n">
        <v>0.2</v>
      </c>
      <c r="G270" s="7" t="n">
        <v>0.2</v>
      </c>
      <c r="H270" s="7" t="n">
        <v>0.2</v>
      </c>
      <c r="I270" s="7" t="n">
        <v>0.2</v>
      </c>
      <c r="J270" s="7" t="n">
        <v>0.2</v>
      </c>
      <c r="K270" s="7" t="n">
        <f aca="false">E270+F270+G270+H270+I270+J270</f>
        <v>1.2</v>
      </c>
      <c r="L270" s="7"/>
    </row>
    <row r="271" s="47" customFormat="true" ht="25" hidden="false" customHeight="true" outlineLevel="0" collapsed="false">
      <c r="A271" s="7" t="n">
        <v>269</v>
      </c>
      <c r="B271" s="7" t="s">
        <v>5494</v>
      </c>
      <c r="C271" s="7" t="s">
        <v>5515</v>
      </c>
      <c r="D271" s="7" t="s">
        <v>16</v>
      </c>
      <c r="E271" s="7" t="n">
        <v>0.2</v>
      </c>
      <c r="F271" s="7" t="n">
        <v>0.2</v>
      </c>
      <c r="G271" s="7" t="n">
        <v>0.2</v>
      </c>
      <c r="H271" s="7" t="n">
        <v>0.2</v>
      </c>
      <c r="I271" s="7" t="n">
        <v>0.2</v>
      </c>
      <c r="J271" s="7" t="n">
        <v>0.2</v>
      </c>
      <c r="K271" s="7" t="n">
        <f aca="false">E271+F271+G271+H271+I271+J271</f>
        <v>1.2</v>
      </c>
      <c r="L271" s="7"/>
    </row>
    <row r="272" s="47" customFormat="true" ht="25" hidden="false" customHeight="true" outlineLevel="0" collapsed="false">
      <c r="A272" s="7" t="n">
        <v>270</v>
      </c>
      <c r="B272" s="7" t="s">
        <v>5494</v>
      </c>
      <c r="C272" s="7" t="s">
        <v>5516</v>
      </c>
      <c r="D272" s="7" t="s">
        <v>16</v>
      </c>
      <c r="E272" s="7" t="n">
        <v>0.2</v>
      </c>
      <c r="F272" s="7" t="n">
        <v>0.2</v>
      </c>
      <c r="G272" s="7" t="n">
        <v>0.2</v>
      </c>
      <c r="H272" s="7" t="n">
        <v>0.2</v>
      </c>
      <c r="I272" s="7" t="n">
        <v>0.2</v>
      </c>
      <c r="J272" s="7" t="n">
        <v>0.2</v>
      </c>
      <c r="K272" s="7" t="n">
        <f aca="false">E272+F272+G272+H272+I272+J272</f>
        <v>1.2</v>
      </c>
      <c r="L272" s="7"/>
    </row>
    <row r="273" s="47" customFormat="true" ht="25" hidden="false" customHeight="true" outlineLevel="0" collapsed="false">
      <c r="A273" s="7" t="n">
        <v>271</v>
      </c>
      <c r="B273" s="7" t="s">
        <v>5494</v>
      </c>
      <c r="C273" s="7" t="s">
        <v>5517</v>
      </c>
      <c r="D273" s="7" t="s">
        <v>16</v>
      </c>
      <c r="E273" s="7" t="n">
        <v>0.2</v>
      </c>
      <c r="F273" s="7" t="n">
        <v>0.2</v>
      </c>
      <c r="G273" s="7" t="n">
        <v>0.2</v>
      </c>
      <c r="H273" s="7" t="n">
        <v>0.2</v>
      </c>
      <c r="I273" s="7" t="n">
        <v>0.2</v>
      </c>
      <c r="J273" s="7" t="n">
        <v>0.2</v>
      </c>
      <c r="K273" s="7" t="n">
        <f aca="false">E273+F273+G273+H273+I273+J273</f>
        <v>1.2</v>
      </c>
      <c r="L273" s="7"/>
    </row>
    <row r="274" s="47" customFormat="true" ht="25" hidden="false" customHeight="true" outlineLevel="0" collapsed="false">
      <c r="A274" s="7" t="n">
        <v>272</v>
      </c>
      <c r="B274" s="7" t="s">
        <v>5494</v>
      </c>
      <c r="C274" s="7" t="s">
        <v>5518</v>
      </c>
      <c r="D274" s="7" t="s">
        <v>16</v>
      </c>
      <c r="E274" s="7" t="n">
        <v>0.2</v>
      </c>
      <c r="F274" s="7" t="n">
        <v>0.2</v>
      </c>
      <c r="G274" s="7" t="n">
        <v>0.2</v>
      </c>
      <c r="H274" s="7" t="n">
        <v>0.2</v>
      </c>
      <c r="I274" s="7" t="n">
        <v>0.2</v>
      </c>
      <c r="J274" s="7" t="n">
        <v>0.2</v>
      </c>
      <c r="K274" s="7" t="n">
        <f aca="false">E274+F274+G274+H274+I274+J274</f>
        <v>1.2</v>
      </c>
      <c r="L274" s="7"/>
    </row>
    <row r="275" s="47" customFormat="true" ht="25" hidden="false" customHeight="true" outlineLevel="0" collapsed="false">
      <c r="A275" s="7" t="n">
        <v>273</v>
      </c>
      <c r="B275" s="7" t="s">
        <v>5494</v>
      </c>
      <c r="C275" s="7" t="s">
        <v>5519</v>
      </c>
      <c r="D275" s="7" t="s">
        <v>16</v>
      </c>
      <c r="E275" s="7" t="n">
        <v>0.2</v>
      </c>
      <c r="F275" s="7" t="n">
        <v>0.2</v>
      </c>
      <c r="G275" s="7" t="n">
        <v>0.2</v>
      </c>
      <c r="H275" s="7" t="n">
        <v>0.2</v>
      </c>
      <c r="I275" s="7" t="n">
        <v>0.2</v>
      </c>
      <c r="J275" s="7" t="n">
        <v>0.2</v>
      </c>
      <c r="K275" s="7" t="n">
        <f aca="false">E275+F275+G275+H275+I275+J275</f>
        <v>1.2</v>
      </c>
      <c r="L275" s="7"/>
    </row>
    <row r="276" s="47" customFormat="true" ht="25" hidden="false" customHeight="true" outlineLevel="0" collapsed="false">
      <c r="A276" s="7" t="n">
        <v>274</v>
      </c>
      <c r="B276" s="7" t="s">
        <v>5520</v>
      </c>
      <c r="C276" s="7" t="s">
        <v>5521</v>
      </c>
      <c r="D276" s="7" t="s">
        <v>16</v>
      </c>
      <c r="E276" s="7" t="n">
        <v>0.2</v>
      </c>
      <c r="F276" s="7" t="n">
        <v>0.2</v>
      </c>
      <c r="G276" s="7" t="n">
        <v>0.2</v>
      </c>
      <c r="H276" s="7" t="n">
        <v>0.2</v>
      </c>
      <c r="I276" s="7" t="n">
        <v>0.2</v>
      </c>
      <c r="J276" s="7" t="n">
        <v>0.2</v>
      </c>
      <c r="K276" s="7" t="n">
        <v>1.2</v>
      </c>
      <c r="L276" s="7"/>
    </row>
    <row r="277" s="47" customFormat="true" ht="25" hidden="false" customHeight="true" outlineLevel="0" collapsed="false">
      <c r="A277" s="7" t="n">
        <v>275</v>
      </c>
      <c r="B277" s="7" t="s">
        <v>5520</v>
      </c>
      <c r="C277" s="7" t="s">
        <v>5522</v>
      </c>
      <c r="D277" s="7" t="s">
        <v>16</v>
      </c>
      <c r="E277" s="7" t="n">
        <v>0.2</v>
      </c>
      <c r="F277" s="7" t="n">
        <v>0.2</v>
      </c>
      <c r="G277" s="7" t="n">
        <v>0.2</v>
      </c>
      <c r="H277" s="7" t="n">
        <v>0.2</v>
      </c>
      <c r="I277" s="7" t="n">
        <v>0.2</v>
      </c>
      <c r="J277" s="7" t="n">
        <v>0.2</v>
      </c>
      <c r="K277" s="7" t="n">
        <v>1.2</v>
      </c>
      <c r="L277" s="7"/>
    </row>
    <row r="278" s="47" customFormat="true" ht="25" hidden="false" customHeight="true" outlineLevel="0" collapsed="false">
      <c r="A278" s="7" t="n">
        <v>276</v>
      </c>
      <c r="B278" s="7" t="s">
        <v>5520</v>
      </c>
      <c r="C278" s="7" t="s">
        <v>5523</v>
      </c>
      <c r="D278" s="7" t="s">
        <v>16</v>
      </c>
      <c r="E278" s="7" t="n">
        <v>0.2</v>
      </c>
      <c r="F278" s="7" t="n">
        <v>0.2</v>
      </c>
      <c r="G278" s="7" t="n">
        <v>0.2</v>
      </c>
      <c r="H278" s="7" t="n">
        <v>0.2</v>
      </c>
      <c r="I278" s="7" t="n">
        <v>0.2</v>
      </c>
      <c r="J278" s="7" t="n">
        <v>0.2</v>
      </c>
      <c r="K278" s="7" t="n">
        <v>1.2</v>
      </c>
      <c r="L278" s="7"/>
    </row>
    <row r="279" s="47" customFormat="true" ht="25" hidden="false" customHeight="true" outlineLevel="0" collapsed="false">
      <c r="A279" s="7" t="n">
        <v>277</v>
      </c>
      <c r="B279" s="7" t="s">
        <v>5520</v>
      </c>
      <c r="C279" s="7" t="s">
        <v>5524</v>
      </c>
      <c r="D279" s="7" t="s">
        <v>16</v>
      </c>
      <c r="E279" s="7" t="n">
        <v>0.2</v>
      </c>
      <c r="F279" s="7" t="n">
        <v>0.2</v>
      </c>
      <c r="G279" s="7" t="n">
        <v>0.2</v>
      </c>
      <c r="H279" s="7" t="n">
        <v>0.2</v>
      </c>
      <c r="I279" s="7" t="n">
        <v>0.2</v>
      </c>
      <c r="J279" s="7" t="n">
        <v>0.2</v>
      </c>
      <c r="K279" s="7" t="n">
        <v>1.2</v>
      </c>
      <c r="L279" s="7"/>
    </row>
    <row r="280" s="47" customFormat="true" ht="25" hidden="false" customHeight="true" outlineLevel="0" collapsed="false">
      <c r="A280" s="7" t="n">
        <v>278</v>
      </c>
      <c r="B280" s="7" t="s">
        <v>5520</v>
      </c>
      <c r="C280" s="7" t="s">
        <v>5525</v>
      </c>
      <c r="D280" s="7" t="s">
        <v>16</v>
      </c>
      <c r="E280" s="7" t="n">
        <v>0.2</v>
      </c>
      <c r="F280" s="7" t="n">
        <v>0.2</v>
      </c>
      <c r="G280" s="7" t="n">
        <v>0.2</v>
      </c>
      <c r="H280" s="7" t="n">
        <v>0.2</v>
      </c>
      <c r="I280" s="7" t="n">
        <v>0.2</v>
      </c>
      <c r="J280" s="7" t="n">
        <v>0.2</v>
      </c>
      <c r="K280" s="7" t="n">
        <v>1.2</v>
      </c>
      <c r="L280" s="7"/>
    </row>
    <row r="281" s="47" customFormat="true" ht="25" hidden="false" customHeight="true" outlineLevel="0" collapsed="false">
      <c r="A281" s="7" t="n">
        <v>279</v>
      </c>
      <c r="B281" s="7" t="s">
        <v>5520</v>
      </c>
      <c r="C281" s="7" t="s">
        <v>5526</v>
      </c>
      <c r="D281" s="7" t="s">
        <v>16</v>
      </c>
      <c r="E281" s="7" t="n">
        <v>0.2</v>
      </c>
      <c r="F281" s="7" t="n">
        <v>0.2</v>
      </c>
      <c r="G281" s="7" t="n">
        <v>0.2</v>
      </c>
      <c r="H281" s="7" t="n">
        <v>0.2</v>
      </c>
      <c r="I281" s="7" t="n">
        <v>0.2</v>
      </c>
      <c r="J281" s="7" t="n">
        <v>0.2</v>
      </c>
      <c r="K281" s="7" t="n">
        <v>1.2</v>
      </c>
      <c r="L281" s="7"/>
    </row>
    <row r="282" s="47" customFormat="true" ht="25" hidden="false" customHeight="true" outlineLevel="0" collapsed="false">
      <c r="A282" s="7" t="n">
        <v>280</v>
      </c>
      <c r="B282" s="7" t="s">
        <v>5520</v>
      </c>
      <c r="C282" s="7" t="s">
        <v>5527</v>
      </c>
      <c r="D282" s="7" t="s">
        <v>16</v>
      </c>
      <c r="E282" s="7" t="n">
        <v>0.2</v>
      </c>
      <c r="F282" s="7" t="n">
        <v>0.2</v>
      </c>
      <c r="G282" s="7" t="n">
        <v>0.2</v>
      </c>
      <c r="H282" s="7" t="n">
        <v>0.2</v>
      </c>
      <c r="I282" s="7" t="n">
        <v>0.2</v>
      </c>
      <c r="J282" s="7" t="n">
        <v>0.2</v>
      </c>
      <c r="K282" s="7" t="n">
        <v>1.2</v>
      </c>
      <c r="L282" s="7"/>
    </row>
    <row r="283" s="47" customFormat="true" ht="25" hidden="false" customHeight="true" outlineLevel="0" collapsed="false">
      <c r="A283" s="7" t="n">
        <v>281</v>
      </c>
      <c r="B283" s="7" t="s">
        <v>5520</v>
      </c>
      <c r="C283" s="7" t="s">
        <v>5528</v>
      </c>
      <c r="D283" s="7" t="s">
        <v>16</v>
      </c>
      <c r="E283" s="7" t="n">
        <v>0.2</v>
      </c>
      <c r="F283" s="7" t="n">
        <v>0.2</v>
      </c>
      <c r="G283" s="7" t="n">
        <v>0.2</v>
      </c>
      <c r="H283" s="7" t="n">
        <v>0.2</v>
      </c>
      <c r="I283" s="7" t="n">
        <v>0.2</v>
      </c>
      <c r="J283" s="7" t="n">
        <v>0.2</v>
      </c>
      <c r="K283" s="7" t="n">
        <v>1.2</v>
      </c>
      <c r="L283" s="7"/>
    </row>
    <row r="284" s="47" customFormat="true" ht="25" hidden="false" customHeight="true" outlineLevel="0" collapsed="false">
      <c r="A284" s="7" t="n">
        <v>282</v>
      </c>
      <c r="B284" s="7" t="s">
        <v>5520</v>
      </c>
      <c r="C284" s="7" t="s">
        <v>5529</v>
      </c>
      <c r="D284" s="7" t="s">
        <v>16</v>
      </c>
      <c r="E284" s="7" t="n">
        <v>0.2</v>
      </c>
      <c r="F284" s="7" t="n">
        <v>0.2</v>
      </c>
      <c r="G284" s="7" t="n">
        <v>0.2</v>
      </c>
      <c r="H284" s="7" t="n">
        <v>0.2</v>
      </c>
      <c r="I284" s="7" t="n">
        <v>0.2</v>
      </c>
      <c r="J284" s="7" t="n">
        <v>0.2</v>
      </c>
      <c r="K284" s="7" t="n">
        <v>1.2</v>
      </c>
      <c r="L284" s="7"/>
    </row>
    <row r="285" s="47" customFormat="true" ht="25" hidden="false" customHeight="true" outlineLevel="0" collapsed="false">
      <c r="A285" s="7" t="n">
        <v>283</v>
      </c>
      <c r="B285" s="7" t="s">
        <v>5520</v>
      </c>
      <c r="C285" s="7" t="s">
        <v>5530</v>
      </c>
      <c r="D285" s="7" t="s">
        <v>16</v>
      </c>
      <c r="E285" s="7" t="n">
        <v>0.2</v>
      </c>
      <c r="F285" s="7" t="n">
        <v>0.2</v>
      </c>
      <c r="G285" s="7" t="n">
        <v>0.2</v>
      </c>
      <c r="H285" s="7" t="n">
        <v>0.2</v>
      </c>
      <c r="I285" s="7" t="n">
        <v>0.2</v>
      </c>
      <c r="J285" s="7" t="n">
        <v>0.2</v>
      </c>
      <c r="K285" s="7" t="n">
        <v>1.2</v>
      </c>
      <c r="L285" s="7"/>
    </row>
    <row r="286" s="47" customFormat="true" ht="25" hidden="false" customHeight="true" outlineLevel="0" collapsed="false">
      <c r="A286" s="7" t="n">
        <v>284</v>
      </c>
      <c r="B286" s="7" t="s">
        <v>5520</v>
      </c>
      <c r="C286" s="7" t="s">
        <v>5531</v>
      </c>
      <c r="D286" s="7" t="s">
        <v>16</v>
      </c>
      <c r="E286" s="7" t="n">
        <v>0.2</v>
      </c>
      <c r="F286" s="7" t="n">
        <v>0.2</v>
      </c>
      <c r="G286" s="7" t="n">
        <v>0.2</v>
      </c>
      <c r="H286" s="7" t="n">
        <v>0.2</v>
      </c>
      <c r="I286" s="7" t="n">
        <v>0.2</v>
      </c>
      <c r="J286" s="7" t="n">
        <v>0.2</v>
      </c>
      <c r="K286" s="7" t="n">
        <v>1.2</v>
      </c>
      <c r="L286" s="7"/>
    </row>
    <row r="287" s="47" customFormat="true" ht="25" hidden="false" customHeight="true" outlineLevel="0" collapsed="false">
      <c r="A287" s="7" t="n">
        <v>285</v>
      </c>
      <c r="B287" s="7" t="s">
        <v>5520</v>
      </c>
      <c r="C287" s="7" t="s">
        <v>5532</v>
      </c>
      <c r="D287" s="7" t="s">
        <v>16</v>
      </c>
      <c r="E287" s="7" t="n">
        <v>0.2</v>
      </c>
      <c r="F287" s="7" t="n">
        <v>0.2</v>
      </c>
      <c r="G287" s="7" t="n">
        <v>0.2</v>
      </c>
      <c r="H287" s="7" t="n">
        <v>0.2</v>
      </c>
      <c r="I287" s="7" t="n">
        <v>0.2</v>
      </c>
      <c r="J287" s="7" t="n">
        <v>0.2</v>
      </c>
      <c r="K287" s="7" t="n">
        <v>1.2</v>
      </c>
      <c r="L287" s="7"/>
    </row>
    <row r="288" s="47" customFormat="true" ht="25" hidden="false" customHeight="true" outlineLevel="0" collapsed="false">
      <c r="A288" s="7" t="n">
        <v>286</v>
      </c>
      <c r="B288" s="7" t="s">
        <v>5520</v>
      </c>
      <c r="C288" s="7" t="s">
        <v>5533</v>
      </c>
      <c r="D288" s="7" t="s">
        <v>16</v>
      </c>
      <c r="E288" s="7" t="n">
        <v>0.2</v>
      </c>
      <c r="F288" s="7" t="n">
        <v>0.2</v>
      </c>
      <c r="G288" s="7" t="n">
        <v>0.2</v>
      </c>
      <c r="H288" s="7" t="n">
        <v>0.2</v>
      </c>
      <c r="I288" s="7" t="n">
        <v>0.2</v>
      </c>
      <c r="J288" s="7" t="n">
        <v>0.2</v>
      </c>
      <c r="K288" s="7" t="n">
        <v>1.2</v>
      </c>
      <c r="L288" s="7"/>
    </row>
    <row r="289" s="47" customFormat="true" ht="25" hidden="false" customHeight="true" outlineLevel="0" collapsed="false">
      <c r="A289" s="7" t="n">
        <v>287</v>
      </c>
      <c r="B289" s="7" t="s">
        <v>5520</v>
      </c>
      <c r="C289" s="7" t="s">
        <v>5534</v>
      </c>
      <c r="D289" s="7" t="s">
        <v>16</v>
      </c>
      <c r="E289" s="7" t="n">
        <v>0.2</v>
      </c>
      <c r="F289" s="7" t="n">
        <v>0.2</v>
      </c>
      <c r="G289" s="7" t="n">
        <v>0.2</v>
      </c>
      <c r="H289" s="7" t="n">
        <v>0.2</v>
      </c>
      <c r="I289" s="7" t="n">
        <v>0.2</v>
      </c>
      <c r="J289" s="7" t="n">
        <v>0.2</v>
      </c>
      <c r="K289" s="7" t="n">
        <v>1.2</v>
      </c>
      <c r="L289" s="7"/>
    </row>
    <row r="290" s="47" customFormat="true" ht="25" hidden="false" customHeight="true" outlineLevel="0" collapsed="false">
      <c r="A290" s="7" t="n">
        <v>288</v>
      </c>
      <c r="B290" s="7" t="s">
        <v>5520</v>
      </c>
      <c r="C290" s="7" t="s">
        <v>5535</v>
      </c>
      <c r="D290" s="7" t="s">
        <v>16</v>
      </c>
      <c r="E290" s="7" t="n">
        <v>0.2</v>
      </c>
      <c r="F290" s="7" t="n">
        <v>0.2</v>
      </c>
      <c r="G290" s="7" t="n">
        <v>0.2</v>
      </c>
      <c r="H290" s="7" t="n">
        <v>0.2</v>
      </c>
      <c r="I290" s="7" t="n">
        <v>0.2</v>
      </c>
      <c r="J290" s="7" t="n">
        <v>0.2</v>
      </c>
      <c r="K290" s="7" t="n">
        <v>1.2</v>
      </c>
      <c r="L290" s="7"/>
    </row>
    <row r="291" s="47" customFormat="true" ht="25" hidden="false" customHeight="true" outlineLevel="0" collapsed="false">
      <c r="A291" s="7" t="n">
        <v>289</v>
      </c>
      <c r="B291" s="7" t="s">
        <v>5520</v>
      </c>
      <c r="C291" s="7" t="s">
        <v>5536</v>
      </c>
      <c r="D291" s="7" t="s">
        <v>16</v>
      </c>
      <c r="E291" s="7" t="n">
        <v>0.2</v>
      </c>
      <c r="F291" s="7" t="n">
        <v>0.2</v>
      </c>
      <c r="G291" s="7" t="n">
        <v>0.2</v>
      </c>
      <c r="H291" s="7" t="n">
        <v>0.2</v>
      </c>
      <c r="I291" s="7" t="n">
        <v>0.2</v>
      </c>
      <c r="J291" s="7" t="n">
        <v>0.2</v>
      </c>
      <c r="K291" s="7" t="n">
        <v>1.2</v>
      </c>
      <c r="L291" s="7"/>
    </row>
    <row r="292" s="47" customFormat="true" ht="25" hidden="false" customHeight="true" outlineLevel="0" collapsed="false">
      <c r="A292" s="7" t="n">
        <v>290</v>
      </c>
      <c r="B292" s="7" t="s">
        <v>5520</v>
      </c>
      <c r="C292" s="7" t="s">
        <v>5537</v>
      </c>
      <c r="D292" s="7" t="s">
        <v>16</v>
      </c>
      <c r="E292" s="7" t="n">
        <v>0.2</v>
      </c>
      <c r="F292" s="7" t="n">
        <v>0.2</v>
      </c>
      <c r="G292" s="7" t="n">
        <v>0.2</v>
      </c>
      <c r="H292" s="7" t="n">
        <v>0.2</v>
      </c>
      <c r="I292" s="7" t="n">
        <v>0.2</v>
      </c>
      <c r="J292" s="7" t="n">
        <v>0.2</v>
      </c>
      <c r="K292" s="7" t="n">
        <v>1.2</v>
      </c>
      <c r="L292" s="7"/>
    </row>
    <row r="293" s="47" customFormat="true" ht="25" hidden="false" customHeight="true" outlineLevel="0" collapsed="false">
      <c r="A293" s="7" t="n">
        <v>291</v>
      </c>
      <c r="B293" s="7" t="s">
        <v>5520</v>
      </c>
      <c r="C293" s="7" t="s">
        <v>5538</v>
      </c>
      <c r="D293" s="7" t="s">
        <v>16</v>
      </c>
      <c r="E293" s="7" t="n">
        <v>0.2</v>
      </c>
      <c r="F293" s="7" t="n">
        <v>0.2</v>
      </c>
      <c r="G293" s="7" t="n">
        <v>0.2</v>
      </c>
      <c r="H293" s="7" t="n">
        <v>0.2</v>
      </c>
      <c r="I293" s="7" t="n">
        <v>0.2</v>
      </c>
      <c r="J293" s="7" t="n">
        <v>0.2</v>
      </c>
      <c r="K293" s="7" t="n">
        <v>1.2</v>
      </c>
      <c r="L293" s="7"/>
    </row>
    <row r="294" s="47" customFormat="true" ht="25" hidden="false" customHeight="true" outlineLevel="0" collapsed="false">
      <c r="A294" s="7" t="n">
        <v>292</v>
      </c>
      <c r="B294" s="7" t="s">
        <v>5520</v>
      </c>
      <c r="C294" s="7" t="s">
        <v>5539</v>
      </c>
      <c r="D294" s="7" t="s">
        <v>16</v>
      </c>
      <c r="E294" s="7" t="n">
        <v>0.2</v>
      </c>
      <c r="F294" s="7" t="n">
        <v>0.2</v>
      </c>
      <c r="G294" s="7" t="n">
        <v>0.2</v>
      </c>
      <c r="H294" s="7" t="n">
        <v>0.2</v>
      </c>
      <c r="I294" s="7" t="n">
        <v>0.2</v>
      </c>
      <c r="J294" s="7" t="n">
        <v>0.2</v>
      </c>
      <c r="K294" s="7" t="n">
        <v>1.2</v>
      </c>
      <c r="L294" s="7"/>
    </row>
    <row r="295" s="47" customFormat="true" ht="25" hidden="false" customHeight="true" outlineLevel="0" collapsed="false">
      <c r="A295" s="7" t="n">
        <v>293</v>
      </c>
      <c r="B295" s="7" t="s">
        <v>5520</v>
      </c>
      <c r="C295" s="7" t="s">
        <v>5540</v>
      </c>
      <c r="D295" s="7" t="s">
        <v>16</v>
      </c>
      <c r="E295" s="7" t="n">
        <v>0.2</v>
      </c>
      <c r="F295" s="7" t="n">
        <v>0.2</v>
      </c>
      <c r="G295" s="7" t="n">
        <v>0.2</v>
      </c>
      <c r="H295" s="7" t="n">
        <v>0.2</v>
      </c>
      <c r="I295" s="7" t="n">
        <v>0.2</v>
      </c>
      <c r="J295" s="7" t="n">
        <v>0.2</v>
      </c>
      <c r="K295" s="7" t="n">
        <v>1.2</v>
      </c>
      <c r="L295" s="7"/>
    </row>
    <row r="296" s="47" customFormat="true" ht="25" hidden="false" customHeight="true" outlineLevel="0" collapsed="false">
      <c r="A296" s="7" t="n">
        <v>294</v>
      </c>
      <c r="B296" s="7" t="s">
        <v>5520</v>
      </c>
      <c r="C296" s="7" t="s">
        <v>5541</v>
      </c>
      <c r="D296" s="7" t="s">
        <v>16</v>
      </c>
      <c r="E296" s="7" t="n">
        <v>0.2</v>
      </c>
      <c r="F296" s="7" t="n">
        <v>0.2</v>
      </c>
      <c r="G296" s="7" t="n">
        <v>0.2</v>
      </c>
      <c r="H296" s="7" t="n">
        <v>0.2</v>
      </c>
      <c r="I296" s="7" t="n">
        <v>0.2</v>
      </c>
      <c r="J296" s="7" t="n">
        <v>0.2</v>
      </c>
      <c r="K296" s="7" t="n">
        <v>1.2</v>
      </c>
      <c r="L296" s="7"/>
    </row>
    <row r="297" s="47" customFormat="true" ht="25" hidden="false" customHeight="true" outlineLevel="0" collapsed="false">
      <c r="A297" s="7" t="n">
        <v>295</v>
      </c>
      <c r="B297" s="7" t="s">
        <v>5520</v>
      </c>
      <c r="C297" s="7" t="s">
        <v>5542</v>
      </c>
      <c r="D297" s="7" t="s">
        <v>16</v>
      </c>
      <c r="E297" s="7" t="n">
        <v>0.2</v>
      </c>
      <c r="F297" s="7" t="n">
        <v>0.2</v>
      </c>
      <c r="G297" s="7" t="n">
        <v>0.2</v>
      </c>
      <c r="H297" s="7" t="n">
        <v>0.2</v>
      </c>
      <c r="I297" s="7" t="n">
        <v>0.2</v>
      </c>
      <c r="J297" s="7" t="n">
        <v>0.2</v>
      </c>
      <c r="K297" s="7" t="n">
        <v>1.2</v>
      </c>
      <c r="L297" s="7"/>
    </row>
    <row r="298" s="47" customFormat="true" ht="25" hidden="false" customHeight="true" outlineLevel="0" collapsed="false">
      <c r="A298" s="7" t="n">
        <v>296</v>
      </c>
      <c r="B298" s="7" t="s">
        <v>5520</v>
      </c>
      <c r="C298" s="7" t="s">
        <v>5543</v>
      </c>
      <c r="D298" s="7" t="s">
        <v>16</v>
      </c>
      <c r="E298" s="7" t="n">
        <v>0.2</v>
      </c>
      <c r="F298" s="7" t="n">
        <v>0.2</v>
      </c>
      <c r="G298" s="7" t="n">
        <v>0.2</v>
      </c>
      <c r="H298" s="7" t="n">
        <v>0.2</v>
      </c>
      <c r="I298" s="7" t="n">
        <v>0.2</v>
      </c>
      <c r="J298" s="7" t="n">
        <v>0.2</v>
      </c>
      <c r="K298" s="7" t="n">
        <v>1.2</v>
      </c>
      <c r="L298" s="7"/>
    </row>
    <row r="299" s="47" customFormat="true" ht="25" hidden="false" customHeight="true" outlineLevel="0" collapsed="false">
      <c r="A299" s="7" t="n">
        <v>297</v>
      </c>
      <c r="B299" s="7" t="s">
        <v>5520</v>
      </c>
      <c r="C299" s="7" t="s">
        <v>5544</v>
      </c>
      <c r="D299" s="7" t="s">
        <v>16</v>
      </c>
      <c r="E299" s="7" t="n">
        <v>0.2</v>
      </c>
      <c r="F299" s="7" t="n">
        <v>0.2</v>
      </c>
      <c r="G299" s="7" t="n">
        <v>0.2</v>
      </c>
      <c r="H299" s="7" t="n">
        <v>0.2</v>
      </c>
      <c r="I299" s="7" t="n">
        <v>0.2</v>
      </c>
      <c r="J299" s="7" t="n">
        <v>0.2</v>
      </c>
      <c r="K299" s="7" t="n">
        <v>1.2</v>
      </c>
      <c r="L299" s="7"/>
    </row>
    <row r="300" s="47" customFormat="true" ht="25" hidden="false" customHeight="true" outlineLevel="0" collapsed="false">
      <c r="A300" s="7" t="n">
        <v>298</v>
      </c>
      <c r="B300" s="7" t="s">
        <v>5520</v>
      </c>
      <c r="C300" s="7" t="s">
        <v>5545</v>
      </c>
      <c r="D300" s="7" t="s">
        <v>16</v>
      </c>
      <c r="E300" s="7" t="n">
        <v>0.2</v>
      </c>
      <c r="F300" s="7" t="n">
        <v>0.2</v>
      </c>
      <c r="G300" s="7" t="n">
        <v>0.2</v>
      </c>
      <c r="H300" s="7" t="n">
        <v>0.2</v>
      </c>
      <c r="I300" s="7" t="n">
        <v>0.2</v>
      </c>
      <c r="J300" s="7" t="n">
        <v>0.2</v>
      </c>
      <c r="K300" s="7" t="n">
        <v>1.2</v>
      </c>
      <c r="L300" s="7"/>
    </row>
    <row r="301" s="47" customFormat="true" ht="25" hidden="false" customHeight="true" outlineLevel="0" collapsed="false">
      <c r="A301" s="7" t="n">
        <v>299</v>
      </c>
      <c r="B301" s="7" t="s">
        <v>5520</v>
      </c>
      <c r="C301" s="7" t="s">
        <v>5546</v>
      </c>
      <c r="D301" s="7" t="s">
        <v>16</v>
      </c>
      <c r="E301" s="7" t="n">
        <v>0.2</v>
      </c>
      <c r="F301" s="7" t="n">
        <v>0.2</v>
      </c>
      <c r="G301" s="7" t="n">
        <v>0.2</v>
      </c>
      <c r="H301" s="7" t="n">
        <v>0.2</v>
      </c>
      <c r="I301" s="7" t="n">
        <v>0.2</v>
      </c>
      <c r="J301" s="7" t="n">
        <v>0.2</v>
      </c>
      <c r="K301" s="7" t="n">
        <v>1.2</v>
      </c>
      <c r="L301" s="7"/>
    </row>
    <row r="302" s="47" customFormat="true" ht="25" hidden="false" customHeight="true" outlineLevel="0" collapsed="false">
      <c r="A302" s="7" t="n">
        <v>300</v>
      </c>
      <c r="B302" s="7" t="s">
        <v>5520</v>
      </c>
      <c r="C302" s="7" t="s">
        <v>5547</v>
      </c>
      <c r="D302" s="7" t="s">
        <v>16</v>
      </c>
      <c r="E302" s="7" t="n">
        <v>0.2</v>
      </c>
      <c r="F302" s="7" t="n">
        <v>0.2</v>
      </c>
      <c r="G302" s="7" t="n">
        <v>0.2</v>
      </c>
      <c r="H302" s="7" t="n">
        <v>0.2</v>
      </c>
      <c r="I302" s="7" t="n">
        <v>0.2</v>
      </c>
      <c r="J302" s="7" t="n">
        <v>0.2</v>
      </c>
      <c r="K302" s="7" t="n">
        <v>1.2</v>
      </c>
      <c r="L302" s="7"/>
    </row>
    <row r="303" s="47" customFormat="true" ht="25" hidden="false" customHeight="true" outlineLevel="0" collapsed="false">
      <c r="A303" s="7" t="n">
        <v>301</v>
      </c>
      <c r="B303" s="7" t="s">
        <v>5520</v>
      </c>
      <c r="C303" s="7" t="s">
        <v>5548</v>
      </c>
      <c r="D303" s="7" t="s">
        <v>16</v>
      </c>
      <c r="E303" s="7" t="n">
        <v>0.2</v>
      </c>
      <c r="F303" s="7" t="n">
        <v>0.2</v>
      </c>
      <c r="G303" s="7" t="n">
        <v>0.2</v>
      </c>
      <c r="H303" s="7" t="n">
        <v>0.2</v>
      </c>
      <c r="I303" s="7" t="n">
        <v>0.2</v>
      </c>
      <c r="J303" s="7" t="n">
        <v>0.2</v>
      </c>
      <c r="K303" s="7" t="n">
        <v>1.2</v>
      </c>
      <c r="L303" s="7"/>
    </row>
    <row r="304" s="47" customFormat="true" ht="25" hidden="false" customHeight="true" outlineLevel="0" collapsed="false">
      <c r="A304" s="7" t="n">
        <v>302</v>
      </c>
      <c r="B304" s="7" t="s">
        <v>5549</v>
      </c>
      <c r="C304" s="7" t="s">
        <v>5550</v>
      </c>
      <c r="D304" s="7" t="s">
        <v>16</v>
      </c>
      <c r="E304" s="7" t="n">
        <v>0.2</v>
      </c>
      <c r="F304" s="7" t="n">
        <v>0.2</v>
      </c>
      <c r="G304" s="7" t="n">
        <v>0.2</v>
      </c>
      <c r="H304" s="7" t="n">
        <v>0.2</v>
      </c>
      <c r="I304" s="7" t="n">
        <v>0.2</v>
      </c>
      <c r="J304" s="7" t="n">
        <v>0.2</v>
      </c>
      <c r="K304" s="7" t="n">
        <f aca="false">E304+F304+G304+H304+I304+J304</f>
        <v>1.2</v>
      </c>
      <c r="L304" s="7"/>
    </row>
    <row r="305" s="47" customFormat="true" ht="25" hidden="false" customHeight="true" outlineLevel="0" collapsed="false">
      <c r="A305" s="7" t="n">
        <v>303</v>
      </c>
      <c r="B305" s="7" t="s">
        <v>5549</v>
      </c>
      <c r="C305" s="7" t="s">
        <v>5551</v>
      </c>
      <c r="D305" s="7" t="s">
        <v>16</v>
      </c>
      <c r="E305" s="7" t="n">
        <v>0.2</v>
      </c>
      <c r="F305" s="7" t="n">
        <v>0.2</v>
      </c>
      <c r="G305" s="7" t="n">
        <v>0.2</v>
      </c>
      <c r="H305" s="7" t="n">
        <v>0.2</v>
      </c>
      <c r="I305" s="7" t="n">
        <v>0.2</v>
      </c>
      <c r="J305" s="7" t="n">
        <v>0.2</v>
      </c>
      <c r="K305" s="7" t="n">
        <f aca="false">SUM(E305+F305+G305+H305+I305+J305)</f>
        <v>1.2</v>
      </c>
      <c r="L305" s="7"/>
    </row>
    <row r="306" s="47" customFormat="true" ht="25" hidden="false" customHeight="true" outlineLevel="0" collapsed="false">
      <c r="A306" s="7" t="n">
        <v>304</v>
      </c>
      <c r="B306" s="7" t="s">
        <v>5549</v>
      </c>
      <c r="C306" s="7" t="s">
        <v>5552</v>
      </c>
      <c r="D306" s="7" t="s">
        <v>16</v>
      </c>
      <c r="E306" s="7" t="n">
        <v>0.2</v>
      </c>
      <c r="F306" s="7" t="n">
        <v>0.2</v>
      </c>
      <c r="G306" s="7" t="n">
        <v>0.2</v>
      </c>
      <c r="H306" s="7" t="n">
        <v>0.2</v>
      </c>
      <c r="I306" s="7" t="n">
        <v>0.2</v>
      </c>
      <c r="J306" s="7" t="n">
        <v>0.2</v>
      </c>
      <c r="K306" s="7" t="n">
        <f aca="false">SUM(E306+F306+G306+H306+I306+J306)</f>
        <v>1.2</v>
      </c>
      <c r="L306" s="7"/>
    </row>
    <row r="307" s="47" customFormat="true" ht="25" hidden="false" customHeight="true" outlineLevel="0" collapsed="false">
      <c r="A307" s="7" t="n">
        <v>305</v>
      </c>
      <c r="B307" s="7" t="s">
        <v>5549</v>
      </c>
      <c r="C307" s="7" t="s">
        <v>5553</v>
      </c>
      <c r="D307" s="7" t="s">
        <v>16</v>
      </c>
      <c r="E307" s="7" t="n">
        <v>0.2</v>
      </c>
      <c r="F307" s="7" t="n">
        <v>0.2</v>
      </c>
      <c r="G307" s="7" t="n">
        <v>0.2</v>
      </c>
      <c r="H307" s="7" t="n">
        <v>0.2</v>
      </c>
      <c r="I307" s="7" t="n">
        <v>0.2</v>
      </c>
      <c r="J307" s="7" t="n">
        <v>0.2</v>
      </c>
      <c r="K307" s="7" t="n">
        <f aca="false">SUM(E307+F307+G307+H307+I307+J307)</f>
        <v>1.2</v>
      </c>
      <c r="L307" s="7"/>
    </row>
    <row r="308" s="47" customFormat="true" ht="25" hidden="false" customHeight="true" outlineLevel="0" collapsed="false">
      <c r="A308" s="7" t="n">
        <v>306</v>
      </c>
      <c r="B308" s="7" t="s">
        <v>5549</v>
      </c>
      <c r="C308" s="7" t="s">
        <v>5554</v>
      </c>
      <c r="D308" s="7" t="s">
        <v>16</v>
      </c>
      <c r="E308" s="7" t="n">
        <v>0.2</v>
      </c>
      <c r="F308" s="7" t="n">
        <v>0.2</v>
      </c>
      <c r="G308" s="7" t="n">
        <v>0.2</v>
      </c>
      <c r="H308" s="7" t="n">
        <v>0.2</v>
      </c>
      <c r="I308" s="7" t="n">
        <v>0.2</v>
      </c>
      <c r="J308" s="7" t="n">
        <v>0.2</v>
      </c>
      <c r="K308" s="7" t="n">
        <f aca="false">SUM(E308+F308+G308+H308+I308+J308)</f>
        <v>1.2</v>
      </c>
      <c r="L308" s="7"/>
    </row>
    <row r="309" s="47" customFormat="true" ht="25" hidden="false" customHeight="true" outlineLevel="0" collapsed="false">
      <c r="A309" s="7" t="n">
        <v>307</v>
      </c>
      <c r="B309" s="7" t="s">
        <v>5549</v>
      </c>
      <c r="C309" s="7" t="s">
        <v>5555</v>
      </c>
      <c r="D309" s="7" t="s">
        <v>16</v>
      </c>
      <c r="E309" s="7" t="n">
        <v>0.2</v>
      </c>
      <c r="F309" s="7" t="n">
        <v>0.2</v>
      </c>
      <c r="G309" s="7" t="n">
        <v>0.2</v>
      </c>
      <c r="H309" s="7" t="n">
        <v>0.2</v>
      </c>
      <c r="I309" s="7" t="n">
        <v>0.2</v>
      </c>
      <c r="J309" s="7" t="n">
        <v>0.2</v>
      </c>
      <c r="K309" s="7" t="n">
        <f aca="false">SUM(E309+F309+G309+H309+I309+J309)</f>
        <v>1.2</v>
      </c>
      <c r="L309" s="7"/>
    </row>
    <row r="310" s="47" customFormat="true" ht="25" hidden="false" customHeight="true" outlineLevel="0" collapsed="false">
      <c r="A310" s="7" t="n">
        <v>308</v>
      </c>
      <c r="B310" s="7" t="s">
        <v>5549</v>
      </c>
      <c r="C310" s="7" t="s">
        <v>5556</v>
      </c>
      <c r="D310" s="7" t="s">
        <v>16</v>
      </c>
      <c r="E310" s="7" t="n">
        <v>0.2</v>
      </c>
      <c r="F310" s="7" t="n">
        <v>0.2</v>
      </c>
      <c r="G310" s="7" t="n">
        <v>0.2</v>
      </c>
      <c r="H310" s="7" t="n">
        <v>0.2</v>
      </c>
      <c r="I310" s="7" t="n">
        <v>0.2</v>
      </c>
      <c r="J310" s="7" t="n">
        <v>0.2</v>
      </c>
      <c r="K310" s="7" t="n">
        <f aca="false">SUM(E310+F310+G310+H310+I310+J310)</f>
        <v>1.2</v>
      </c>
      <c r="L310" s="7"/>
    </row>
    <row r="311" s="47" customFormat="true" ht="25" hidden="false" customHeight="true" outlineLevel="0" collapsed="false">
      <c r="A311" s="7" t="n">
        <v>309</v>
      </c>
      <c r="B311" s="7" t="s">
        <v>5549</v>
      </c>
      <c r="C311" s="7" t="s">
        <v>5557</v>
      </c>
      <c r="D311" s="7" t="s">
        <v>16</v>
      </c>
      <c r="E311" s="7" t="n">
        <v>0.2</v>
      </c>
      <c r="F311" s="7" t="n">
        <v>0.2</v>
      </c>
      <c r="G311" s="7" t="n">
        <v>0.2</v>
      </c>
      <c r="H311" s="7" t="n">
        <v>0.2</v>
      </c>
      <c r="I311" s="7" t="n">
        <v>0.2</v>
      </c>
      <c r="J311" s="7" t="n">
        <v>0.2</v>
      </c>
      <c r="K311" s="7" t="n">
        <f aca="false">SUM(E311+F311+G311+H311+I311+J311)</f>
        <v>1.2</v>
      </c>
      <c r="L311" s="7"/>
    </row>
    <row r="312" s="47" customFormat="true" ht="25" hidden="false" customHeight="true" outlineLevel="0" collapsed="false">
      <c r="A312" s="7" t="n">
        <v>310</v>
      </c>
      <c r="B312" s="7" t="s">
        <v>5549</v>
      </c>
      <c r="C312" s="7" t="s">
        <v>5558</v>
      </c>
      <c r="D312" s="7" t="s">
        <v>16</v>
      </c>
      <c r="E312" s="7" t="n">
        <v>0.2</v>
      </c>
      <c r="F312" s="7" t="n">
        <v>0.2</v>
      </c>
      <c r="G312" s="7" t="n">
        <v>0.2</v>
      </c>
      <c r="H312" s="7" t="n">
        <v>0.2</v>
      </c>
      <c r="I312" s="7" t="n">
        <v>0.2</v>
      </c>
      <c r="J312" s="7" t="n">
        <v>0.2</v>
      </c>
      <c r="K312" s="7" t="n">
        <f aca="false">SUM(E312+F312+G312+H312+I312+J312)</f>
        <v>1.2</v>
      </c>
      <c r="L312" s="7"/>
    </row>
    <row r="313" s="47" customFormat="true" ht="25" hidden="false" customHeight="true" outlineLevel="0" collapsed="false">
      <c r="A313" s="7" t="n">
        <v>311</v>
      </c>
      <c r="B313" s="7" t="s">
        <v>5549</v>
      </c>
      <c r="C313" s="7" t="s">
        <v>5559</v>
      </c>
      <c r="D313" s="7" t="s">
        <v>16</v>
      </c>
      <c r="E313" s="7" t="n">
        <v>0.2</v>
      </c>
      <c r="F313" s="7" t="n">
        <v>0.2</v>
      </c>
      <c r="G313" s="7" t="n">
        <v>0.2</v>
      </c>
      <c r="H313" s="7" t="n">
        <v>0.2</v>
      </c>
      <c r="I313" s="7" t="n">
        <v>0.2</v>
      </c>
      <c r="J313" s="7" t="n">
        <v>0.2</v>
      </c>
      <c r="K313" s="7" t="n">
        <f aca="false">SUM(E313+F313+G313+H313+I313+J313)</f>
        <v>1.2</v>
      </c>
      <c r="L313" s="7"/>
    </row>
    <row r="314" s="47" customFormat="true" ht="25" hidden="false" customHeight="true" outlineLevel="0" collapsed="false">
      <c r="A314" s="7" t="n">
        <v>312</v>
      </c>
      <c r="B314" s="5" t="s">
        <v>5560</v>
      </c>
      <c r="C314" s="7" t="s">
        <v>5561</v>
      </c>
      <c r="D314" s="5" t="s">
        <v>16</v>
      </c>
      <c r="E314" s="4" t="n">
        <v>0.2</v>
      </c>
      <c r="F314" s="4" t="n">
        <v>0.2</v>
      </c>
      <c r="G314" s="4" t="n">
        <v>0.2</v>
      </c>
      <c r="H314" s="4" t="n">
        <v>0.2</v>
      </c>
      <c r="I314" s="4" t="n">
        <v>0.2</v>
      </c>
      <c r="J314" s="4" t="n">
        <v>0.2</v>
      </c>
      <c r="K314" s="7" t="n">
        <f aca="false">SUM(E314+F314+G314+H314+I314+J314)</f>
        <v>1.2</v>
      </c>
      <c r="L314" s="7"/>
    </row>
    <row r="315" s="47" customFormat="true" ht="25" hidden="false" customHeight="true" outlineLevel="0" collapsed="false">
      <c r="A315" s="7" t="n">
        <v>313</v>
      </c>
      <c r="B315" s="5" t="s">
        <v>5560</v>
      </c>
      <c r="C315" s="7" t="s">
        <v>5562</v>
      </c>
      <c r="D315" s="5" t="s">
        <v>16</v>
      </c>
      <c r="E315" s="4" t="n">
        <v>0.2</v>
      </c>
      <c r="F315" s="4" t="n">
        <v>0.2</v>
      </c>
      <c r="G315" s="4" t="n">
        <v>0.2</v>
      </c>
      <c r="H315" s="4" t="n">
        <v>0.2</v>
      </c>
      <c r="I315" s="4" t="n">
        <v>0.2</v>
      </c>
      <c r="J315" s="4" t="n">
        <v>0.2</v>
      </c>
      <c r="K315" s="7" t="n">
        <f aca="false">SUM(E315+F315+G315+H315+I315+J315)</f>
        <v>1.2</v>
      </c>
      <c r="L315" s="7"/>
    </row>
    <row r="316" s="47" customFormat="true" ht="25" hidden="false" customHeight="true" outlineLevel="0" collapsed="false">
      <c r="A316" s="7" t="n">
        <v>314</v>
      </c>
      <c r="B316" s="5" t="s">
        <v>5560</v>
      </c>
      <c r="C316" s="7" t="s">
        <v>5563</v>
      </c>
      <c r="D316" s="5" t="s">
        <v>16</v>
      </c>
      <c r="E316" s="4" t="n">
        <v>0.2</v>
      </c>
      <c r="F316" s="4" t="n">
        <v>0.2</v>
      </c>
      <c r="G316" s="4" t="n">
        <v>0.2</v>
      </c>
      <c r="H316" s="4" t="n">
        <v>0.2</v>
      </c>
      <c r="I316" s="4" t="n">
        <v>0.2</v>
      </c>
      <c r="J316" s="4" t="n">
        <v>0.2</v>
      </c>
      <c r="K316" s="7" t="n">
        <f aca="false">SUM(E316+F316+G316+H316+I316+J316)</f>
        <v>1.2</v>
      </c>
      <c r="L316" s="7"/>
    </row>
    <row r="317" s="47" customFormat="true" ht="25" hidden="false" customHeight="true" outlineLevel="0" collapsed="false">
      <c r="A317" s="7" t="n">
        <v>315</v>
      </c>
      <c r="B317" s="5" t="s">
        <v>5560</v>
      </c>
      <c r="C317" s="7" t="s">
        <v>5564</v>
      </c>
      <c r="D317" s="5" t="s">
        <v>16</v>
      </c>
      <c r="E317" s="4" t="n">
        <v>0.2</v>
      </c>
      <c r="F317" s="4" t="n">
        <v>0.2</v>
      </c>
      <c r="G317" s="4" t="n">
        <v>0.2</v>
      </c>
      <c r="H317" s="4" t="n">
        <v>0.2</v>
      </c>
      <c r="I317" s="4" t="n">
        <v>0.2</v>
      </c>
      <c r="J317" s="4" t="n">
        <v>0.2</v>
      </c>
      <c r="K317" s="7" t="n">
        <f aca="false">SUM(E317+F317+G317+H317+I317+J317)</f>
        <v>1.2</v>
      </c>
      <c r="L317" s="7"/>
    </row>
    <row r="318" s="47" customFormat="true" ht="25" hidden="false" customHeight="true" outlineLevel="0" collapsed="false">
      <c r="A318" s="7" t="n">
        <v>316</v>
      </c>
      <c r="B318" s="5" t="s">
        <v>5560</v>
      </c>
      <c r="C318" s="7" t="s">
        <v>5565</v>
      </c>
      <c r="D318" s="5" t="s">
        <v>16</v>
      </c>
      <c r="E318" s="4" t="n">
        <v>0.2</v>
      </c>
      <c r="F318" s="4" t="n">
        <v>0.2</v>
      </c>
      <c r="G318" s="4" t="n">
        <v>0.2</v>
      </c>
      <c r="H318" s="4" t="n">
        <v>0.2</v>
      </c>
      <c r="I318" s="4" t="n">
        <v>0.2</v>
      </c>
      <c r="J318" s="4" t="n">
        <v>0.2</v>
      </c>
      <c r="K318" s="7" t="n">
        <f aca="false">SUM(E318+F318+G318+H318+I318+J318)</f>
        <v>1.2</v>
      </c>
      <c r="L318" s="7"/>
    </row>
    <row r="319" s="47" customFormat="true" ht="25" hidden="false" customHeight="true" outlineLevel="0" collapsed="false">
      <c r="A319" s="7" t="n">
        <v>317</v>
      </c>
      <c r="B319" s="5" t="s">
        <v>5560</v>
      </c>
      <c r="C319" s="7" t="s">
        <v>5566</v>
      </c>
      <c r="D319" s="5" t="s">
        <v>16</v>
      </c>
      <c r="E319" s="4" t="n">
        <v>0.2</v>
      </c>
      <c r="F319" s="4" t="n">
        <v>0.2</v>
      </c>
      <c r="G319" s="4" t="n">
        <v>0.2</v>
      </c>
      <c r="H319" s="4" t="n">
        <v>0.2</v>
      </c>
      <c r="I319" s="4" t="n">
        <v>0.2</v>
      </c>
      <c r="J319" s="4" t="n">
        <v>0.2</v>
      </c>
      <c r="K319" s="7" t="n">
        <f aca="false">SUM(E319+F319+G319+H319+I319+J319)</f>
        <v>1.2</v>
      </c>
      <c r="L319" s="7"/>
    </row>
    <row r="320" s="47" customFormat="true" ht="25" hidden="false" customHeight="true" outlineLevel="0" collapsed="false">
      <c r="A320" s="7" t="n">
        <v>318</v>
      </c>
      <c r="B320" s="5" t="s">
        <v>5560</v>
      </c>
      <c r="C320" s="7" t="s">
        <v>5567</v>
      </c>
      <c r="D320" s="5" t="s">
        <v>16</v>
      </c>
      <c r="E320" s="4" t="n">
        <v>0.2</v>
      </c>
      <c r="F320" s="4" t="n">
        <v>0.2</v>
      </c>
      <c r="G320" s="4" t="n">
        <v>0.2</v>
      </c>
      <c r="H320" s="4" t="n">
        <v>0.2</v>
      </c>
      <c r="I320" s="4" t="n">
        <v>0.2</v>
      </c>
      <c r="J320" s="4" t="n">
        <v>0.2</v>
      </c>
      <c r="K320" s="7" t="n">
        <f aca="false">SUM(E320+F320+G320+H320+I320+J320)</f>
        <v>1.2</v>
      </c>
      <c r="L320" s="7"/>
    </row>
    <row r="321" s="47" customFormat="true" ht="25" hidden="false" customHeight="true" outlineLevel="0" collapsed="false">
      <c r="A321" s="7" t="n">
        <v>319</v>
      </c>
      <c r="B321" s="5" t="s">
        <v>5560</v>
      </c>
      <c r="C321" s="7" t="s">
        <v>5568</v>
      </c>
      <c r="D321" s="5" t="s">
        <v>16</v>
      </c>
      <c r="E321" s="4" t="n">
        <v>0.2</v>
      </c>
      <c r="F321" s="4" t="n">
        <v>0.2</v>
      </c>
      <c r="G321" s="4" t="n">
        <v>0.2</v>
      </c>
      <c r="H321" s="4" t="n">
        <v>0.2</v>
      </c>
      <c r="I321" s="4" t="n">
        <v>0.2</v>
      </c>
      <c r="J321" s="4" t="n">
        <v>0.2</v>
      </c>
      <c r="K321" s="7" t="n">
        <f aca="false">SUM(E321+F321+G321+H321+I321+J321)</f>
        <v>1.2</v>
      </c>
      <c r="L321" s="7"/>
    </row>
    <row r="322" s="47" customFormat="true" ht="25" hidden="false" customHeight="true" outlineLevel="0" collapsed="false">
      <c r="A322" s="7" t="n">
        <v>320</v>
      </c>
      <c r="B322" s="7" t="s">
        <v>5569</v>
      </c>
      <c r="C322" s="7" t="s">
        <v>5570</v>
      </c>
      <c r="D322" s="7" t="s">
        <v>16</v>
      </c>
      <c r="E322" s="7" t="n">
        <v>0.2</v>
      </c>
      <c r="F322" s="7" t="n">
        <v>0.2</v>
      </c>
      <c r="G322" s="7" t="n">
        <v>0.2</v>
      </c>
      <c r="H322" s="7" t="n">
        <v>0.2</v>
      </c>
      <c r="I322" s="7" t="n">
        <v>0.2</v>
      </c>
      <c r="J322" s="7" t="n">
        <v>0.2</v>
      </c>
      <c r="K322" s="7" t="n">
        <f aca="false">E322+F322+G322+H322+I322+J322</f>
        <v>1.2</v>
      </c>
      <c r="L322" s="7"/>
    </row>
    <row r="323" s="47" customFormat="true" ht="25" hidden="false" customHeight="true" outlineLevel="0" collapsed="false">
      <c r="A323" s="7" t="n">
        <v>321</v>
      </c>
      <c r="B323" s="7" t="s">
        <v>5569</v>
      </c>
      <c r="C323" s="7" t="s">
        <v>5571</v>
      </c>
      <c r="D323" s="7" t="s">
        <v>16</v>
      </c>
      <c r="E323" s="7" t="n">
        <v>0.2</v>
      </c>
      <c r="F323" s="7" t="n">
        <v>0.2</v>
      </c>
      <c r="G323" s="7" t="n">
        <v>0.2</v>
      </c>
      <c r="H323" s="7" t="n">
        <v>0.2</v>
      </c>
      <c r="I323" s="7" t="n">
        <v>0.2</v>
      </c>
      <c r="J323" s="7" t="n">
        <v>0.2</v>
      </c>
      <c r="K323" s="7" t="n">
        <f aca="false">SUM(E323+F323+G323+H323+I323+J323)</f>
        <v>1.2</v>
      </c>
      <c r="L323" s="7"/>
    </row>
    <row r="324" s="47" customFormat="true" ht="25" hidden="false" customHeight="true" outlineLevel="0" collapsed="false">
      <c r="A324" s="7" t="n">
        <v>322</v>
      </c>
      <c r="B324" s="7" t="s">
        <v>5569</v>
      </c>
      <c r="C324" s="7" t="s">
        <v>5572</v>
      </c>
      <c r="D324" s="7" t="s">
        <v>16</v>
      </c>
      <c r="E324" s="7" t="n">
        <v>0.2</v>
      </c>
      <c r="F324" s="7" t="n">
        <v>0.2</v>
      </c>
      <c r="G324" s="7" t="n">
        <v>0.2</v>
      </c>
      <c r="H324" s="7" t="n">
        <v>0.2</v>
      </c>
      <c r="I324" s="7" t="n">
        <v>0.2</v>
      </c>
      <c r="J324" s="7" t="n">
        <v>0.2</v>
      </c>
      <c r="K324" s="7" t="n">
        <f aca="false">SUM(E324+F324+G324+H324+I324+J324)</f>
        <v>1.2</v>
      </c>
      <c r="L324" s="7"/>
    </row>
    <row r="325" s="47" customFormat="true" ht="25" hidden="false" customHeight="true" outlineLevel="0" collapsed="false">
      <c r="A325" s="7" t="n">
        <v>323</v>
      </c>
      <c r="B325" s="7" t="s">
        <v>5569</v>
      </c>
      <c r="C325" s="7" t="s">
        <v>5573</v>
      </c>
      <c r="D325" s="7" t="s">
        <v>16</v>
      </c>
      <c r="E325" s="7" t="n">
        <v>0.2</v>
      </c>
      <c r="F325" s="7" t="n">
        <v>0.2</v>
      </c>
      <c r="G325" s="7" t="n">
        <v>0.2</v>
      </c>
      <c r="H325" s="7" t="n">
        <v>0.2</v>
      </c>
      <c r="I325" s="7" t="n">
        <v>0.2</v>
      </c>
      <c r="J325" s="7" t="n">
        <v>0.2</v>
      </c>
      <c r="K325" s="7" t="n">
        <f aca="false">SUM(E325+F325+G325+H325+I325+J325)</f>
        <v>1.2</v>
      </c>
      <c r="L325" s="7"/>
    </row>
    <row r="326" s="47" customFormat="true" ht="25" hidden="false" customHeight="true" outlineLevel="0" collapsed="false">
      <c r="A326" s="7" t="n">
        <v>324</v>
      </c>
      <c r="B326" s="7" t="s">
        <v>5569</v>
      </c>
      <c r="C326" s="7" t="s">
        <v>5574</v>
      </c>
      <c r="D326" s="7" t="s">
        <v>16</v>
      </c>
      <c r="E326" s="7" t="n">
        <v>0.2</v>
      </c>
      <c r="F326" s="7" t="n">
        <v>0.2</v>
      </c>
      <c r="G326" s="7" t="n">
        <v>0.2</v>
      </c>
      <c r="H326" s="7" t="n">
        <v>0.2</v>
      </c>
      <c r="I326" s="7" t="n">
        <v>0.2</v>
      </c>
      <c r="J326" s="7" t="n">
        <v>0.2</v>
      </c>
      <c r="K326" s="7" t="n">
        <f aca="false">SUM(E326+F326+G326+H326+I326+J326)</f>
        <v>1.2</v>
      </c>
      <c r="L326" s="7"/>
    </row>
    <row r="327" s="47" customFormat="true" ht="25" hidden="false" customHeight="true" outlineLevel="0" collapsed="false">
      <c r="A327" s="7" t="n">
        <v>325</v>
      </c>
      <c r="B327" s="7" t="s">
        <v>5569</v>
      </c>
      <c r="C327" s="7" t="s">
        <v>5575</v>
      </c>
      <c r="D327" s="7" t="s">
        <v>16</v>
      </c>
      <c r="E327" s="7" t="n">
        <v>0.2</v>
      </c>
      <c r="F327" s="7" t="n">
        <v>0.2</v>
      </c>
      <c r="G327" s="7" t="n">
        <v>0.2</v>
      </c>
      <c r="H327" s="7" t="n">
        <v>0.2</v>
      </c>
      <c r="I327" s="7" t="n">
        <v>0.2</v>
      </c>
      <c r="J327" s="7" t="n">
        <v>0.2</v>
      </c>
      <c r="K327" s="7" t="n">
        <f aca="false">SUM(E327+F327+G327+H327+I327+J327)</f>
        <v>1.2</v>
      </c>
      <c r="L327" s="7"/>
    </row>
    <row r="328" s="47" customFormat="true" ht="25" hidden="false" customHeight="true" outlineLevel="0" collapsed="false">
      <c r="A328" s="7" t="n">
        <v>326</v>
      </c>
      <c r="B328" s="7" t="s">
        <v>5569</v>
      </c>
      <c r="C328" s="7" t="s">
        <v>5576</v>
      </c>
      <c r="D328" s="7" t="s">
        <v>16</v>
      </c>
      <c r="E328" s="7" t="n">
        <v>0.2</v>
      </c>
      <c r="F328" s="7" t="n">
        <v>0.2</v>
      </c>
      <c r="G328" s="7" t="n">
        <v>0.2</v>
      </c>
      <c r="H328" s="7" t="n">
        <v>0.2</v>
      </c>
      <c r="I328" s="7" t="n">
        <v>0.2</v>
      </c>
      <c r="J328" s="7" t="n">
        <v>0.2</v>
      </c>
      <c r="K328" s="7" t="n">
        <f aca="false">SUM(E328+F328+G328+H328+I328+J328)</f>
        <v>1.2</v>
      </c>
      <c r="L328" s="7"/>
    </row>
    <row r="329" s="47" customFormat="true" ht="25" hidden="false" customHeight="true" outlineLevel="0" collapsed="false">
      <c r="A329" s="7" t="n">
        <v>327</v>
      </c>
      <c r="B329" s="7" t="s">
        <v>5569</v>
      </c>
      <c r="C329" s="7" t="s">
        <v>5577</v>
      </c>
      <c r="D329" s="7" t="s">
        <v>16</v>
      </c>
      <c r="E329" s="7" t="n">
        <v>0.2</v>
      </c>
      <c r="F329" s="7" t="n">
        <v>0.2</v>
      </c>
      <c r="G329" s="7" t="n">
        <v>0.2</v>
      </c>
      <c r="H329" s="7" t="n">
        <v>0.2</v>
      </c>
      <c r="I329" s="7" t="n">
        <v>0.2</v>
      </c>
      <c r="J329" s="7" t="n">
        <v>0.2</v>
      </c>
      <c r="K329" s="7" t="n">
        <f aca="false">SUM(E329+F329+G329+H329+I329+J329)</f>
        <v>1.2</v>
      </c>
      <c r="L329" s="7"/>
    </row>
    <row r="330" s="47" customFormat="true" ht="25" hidden="false" customHeight="true" outlineLevel="0" collapsed="false">
      <c r="A330" s="7" t="n">
        <v>328</v>
      </c>
      <c r="B330" s="7" t="s">
        <v>5569</v>
      </c>
      <c r="C330" s="7" t="s">
        <v>5578</v>
      </c>
      <c r="D330" s="7" t="s">
        <v>16</v>
      </c>
      <c r="E330" s="7" t="n">
        <v>0.2</v>
      </c>
      <c r="F330" s="7" t="n">
        <v>0.2</v>
      </c>
      <c r="G330" s="7" t="n">
        <v>0.2</v>
      </c>
      <c r="H330" s="7" t="n">
        <v>0.2</v>
      </c>
      <c r="I330" s="7" t="n">
        <v>0.2</v>
      </c>
      <c r="J330" s="7" t="n">
        <v>0.2</v>
      </c>
      <c r="K330" s="7" t="n">
        <f aca="false">SUM(E330+F330+G330+H330+I330+J330)</f>
        <v>1.2</v>
      </c>
      <c r="L330" s="7"/>
    </row>
    <row r="331" s="47" customFormat="true" ht="25" hidden="false" customHeight="true" outlineLevel="0" collapsed="false">
      <c r="A331" s="7" t="n">
        <v>329</v>
      </c>
      <c r="B331" s="7" t="s">
        <v>5569</v>
      </c>
      <c r="C331" s="7" t="s">
        <v>444</v>
      </c>
      <c r="D331" s="7" t="s">
        <v>16</v>
      </c>
      <c r="E331" s="7" t="n">
        <v>0.2</v>
      </c>
      <c r="F331" s="7" t="n">
        <v>0.2</v>
      </c>
      <c r="G331" s="7" t="n">
        <v>0.2</v>
      </c>
      <c r="H331" s="7" t="n">
        <v>0.2</v>
      </c>
      <c r="I331" s="7" t="n">
        <v>0.2</v>
      </c>
      <c r="J331" s="7" t="n">
        <v>0.2</v>
      </c>
      <c r="K331" s="7" t="n">
        <f aca="false">SUM(E331+F331+G331+H331+I331+J331)</f>
        <v>1.2</v>
      </c>
      <c r="L331" s="7"/>
    </row>
    <row r="332" s="47" customFormat="true" ht="25" hidden="false" customHeight="true" outlineLevel="0" collapsed="false">
      <c r="A332" s="7" t="n">
        <v>330</v>
      </c>
      <c r="B332" s="7" t="s">
        <v>5569</v>
      </c>
      <c r="C332" s="7" t="s">
        <v>5579</v>
      </c>
      <c r="D332" s="7" t="s">
        <v>16</v>
      </c>
      <c r="E332" s="7" t="n">
        <v>0.2</v>
      </c>
      <c r="F332" s="7" t="n">
        <v>0.2</v>
      </c>
      <c r="G332" s="7" t="n">
        <v>0.2</v>
      </c>
      <c r="H332" s="7" t="n">
        <v>0.2</v>
      </c>
      <c r="I332" s="7" t="n">
        <v>0.2</v>
      </c>
      <c r="J332" s="7" t="n">
        <v>0.2</v>
      </c>
      <c r="K332" s="7" t="n">
        <f aca="false">SUM(E332+F332+G332+H332+I332+J332)</f>
        <v>1.2</v>
      </c>
      <c r="L332" s="7"/>
    </row>
    <row r="333" s="47" customFormat="true" ht="25" hidden="false" customHeight="true" outlineLevel="0" collapsed="false">
      <c r="A333" s="7" t="n">
        <v>331</v>
      </c>
      <c r="B333" s="7" t="s">
        <v>5569</v>
      </c>
      <c r="C333" s="7" t="s">
        <v>5580</v>
      </c>
      <c r="D333" s="7" t="s">
        <v>16</v>
      </c>
      <c r="E333" s="7" t="n">
        <v>0.2</v>
      </c>
      <c r="F333" s="7" t="n">
        <v>0.2</v>
      </c>
      <c r="G333" s="7" t="n">
        <v>0.2</v>
      </c>
      <c r="H333" s="7" t="n">
        <v>0.2</v>
      </c>
      <c r="I333" s="7" t="n">
        <v>0.2</v>
      </c>
      <c r="J333" s="7" t="n">
        <v>0.2</v>
      </c>
      <c r="K333" s="7" t="n">
        <f aca="false">SUM(E333+F333+G333+H333+I333+J333)</f>
        <v>1.2</v>
      </c>
      <c r="L333" s="7"/>
    </row>
    <row r="334" s="47" customFormat="true" ht="25" hidden="false" customHeight="true" outlineLevel="0" collapsed="false">
      <c r="A334" s="7" t="n">
        <v>332</v>
      </c>
      <c r="B334" s="7" t="s">
        <v>5569</v>
      </c>
      <c r="C334" s="7" t="s">
        <v>5581</v>
      </c>
      <c r="D334" s="7" t="s">
        <v>16</v>
      </c>
      <c r="E334" s="7" t="n">
        <v>0.2</v>
      </c>
      <c r="F334" s="7" t="n">
        <v>0.2</v>
      </c>
      <c r="G334" s="7" t="n">
        <v>0.2</v>
      </c>
      <c r="H334" s="7" t="n">
        <v>0.2</v>
      </c>
      <c r="I334" s="7" t="n">
        <v>0.2</v>
      </c>
      <c r="J334" s="7" t="n">
        <v>0.2</v>
      </c>
      <c r="K334" s="7" t="n">
        <f aca="false">SUM(E334+F334+G334+H334+I334+J334)</f>
        <v>1.2</v>
      </c>
      <c r="L334" s="7"/>
    </row>
    <row r="335" s="47" customFormat="true" ht="25" hidden="false" customHeight="true" outlineLevel="0" collapsed="false">
      <c r="A335" s="7" t="n">
        <v>333</v>
      </c>
      <c r="B335" s="7" t="s">
        <v>5569</v>
      </c>
      <c r="C335" s="7" t="s">
        <v>5582</v>
      </c>
      <c r="D335" s="7" t="s">
        <v>16</v>
      </c>
      <c r="E335" s="7" t="n">
        <v>0.2</v>
      </c>
      <c r="F335" s="7" t="n">
        <v>0.2</v>
      </c>
      <c r="G335" s="7" t="n">
        <v>0.2</v>
      </c>
      <c r="H335" s="7" t="n">
        <v>0.2</v>
      </c>
      <c r="I335" s="7" t="n">
        <v>0.2</v>
      </c>
      <c r="J335" s="7" t="n">
        <v>0.2</v>
      </c>
      <c r="K335" s="7" t="n">
        <f aca="false">SUM(E335+F335+G335+H335+I335+J335)</f>
        <v>1.2</v>
      </c>
      <c r="L335" s="7"/>
    </row>
    <row r="336" s="47" customFormat="true" ht="25" hidden="false" customHeight="true" outlineLevel="0" collapsed="false">
      <c r="A336" s="7" t="n">
        <v>334</v>
      </c>
      <c r="B336" s="7" t="s">
        <v>5569</v>
      </c>
      <c r="C336" s="7" t="s">
        <v>5583</v>
      </c>
      <c r="D336" s="7" t="s">
        <v>16</v>
      </c>
      <c r="E336" s="7" t="n">
        <v>0.2</v>
      </c>
      <c r="F336" s="7" t="n">
        <v>0.2</v>
      </c>
      <c r="G336" s="7" t="n">
        <v>0.2</v>
      </c>
      <c r="H336" s="7" t="n">
        <v>0.2</v>
      </c>
      <c r="I336" s="7" t="n">
        <v>0.2</v>
      </c>
      <c r="J336" s="7" t="n">
        <v>0.2</v>
      </c>
      <c r="K336" s="7" t="n">
        <f aca="false">SUM(E336+F336+G336+H336+I336+J336)</f>
        <v>1.2</v>
      </c>
      <c r="L336" s="7"/>
    </row>
    <row r="337" s="47" customFormat="true" ht="25" hidden="false" customHeight="true" outlineLevel="0" collapsed="false">
      <c r="A337" s="7" t="n">
        <v>335</v>
      </c>
      <c r="B337" s="7" t="s">
        <v>5569</v>
      </c>
      <c r="C337" s="7" t="s">
        <v>5584</v>
      </c>
      <c r="D337" s="7" t="s">
        <v>16</v>
      </c>
      <c r="E337" s="7" t="n">
        <v>0.2</v>
      </c>
      <c r="F337" s="7" t="n">
        <v>0.2</v>
      </c>
      <c r="G337" s="7" t="n">
        <v>0.2</v>
      </c>
      <c r="H337" s="7" t="n">
        <v>0.2</v>
      </c>
      <c r="I337" s="7" t="n">
        <v>0.2</v>
      </c>
      <c r="J337" s="7" t="n">
        <v>0.2</v>
      </c>
      <c r="K337" s="7" t="n">
        <f aca="false">SUM(E337+F337+G337+H337+I337+J337)</f>
        <v>1.2</v>
      </c>
      <c r="L337" s="7"/>
    </row>
    <row r="338" s="47" customFormat="true" ht="25" hidden="false" customHeight="true" outlineLevel="0" collapsed="false">
      <c r="A338" s="7" t="n">
        <v>336</v>
      </c>
      <c r="B338" s="7" t="s">
        <v>5569</v>
      </c>
      <c r="C338" s="7" t="s">
        <v>5585</v>
      </c>
      <c r="D338" s="7" t="s">
        <v>16</v>
      </c>
      <c r="E338" s="7" t="n">
        <v>0.2</v>
      </c>
      <c r="F338" s="7" t="n">
        <v>0.2</v>
      </c>
      <c r="G338" s="7" t="n">
        <v>0.2</v>
      </c>
      <c r="H338" s="7" t="n">
        <v>0.2</v>
      </c>
      <c r="I338" s="7" t="n">
        <v>0.2</v>
      </c>
      <c r="J338" s="7" t="n">
        <v>0.2</v>
      </c>
      <c r="K338" s="7" t="n">
        <f aca="false">SUM(E338+F338+G338+H338+I338+J338)</f>
        <v>1.2</v>
      </c>
      <c r="L338" s="7"/>
    </row>
    <row r="339" s="47" customFormat="true" ht="25" hidden="false" customHeight="true" outlineLevel="0" collapsed="false">
      <c r="A339" s="7" t="n">
        <v>337</v>
      </c>
      <c r="B339" s="7" t="s">
        <v>5569</v>
      </c>
      <c r="C339" s="7" t="s">
        <v>5586</v>
      </c>
      <c r="D339" s="7" t="s">
        <v>16</v>
      </c>
      <c r="E339" s="7" t="n">
        <v>0.2</v>
      </c>
      <c r="F339" s="7" t="n">
        <v>0.2</v>
      </c>
      <c r="G339" s="7" t="n">
        <v>0.2</v>
      </c>
      <c r="H339" s="7" t="n">
        <v>0.2</v>
      </c>
      <c r="I339" s="7" t="n">
        <v>0.2</v>
      </c>
      <c r="J339" s="7" t="n">
        <v>0.2</v>
      </c>
      <c r="K339" s="7" t="n">
        <f aca="false">SUM(E339+F339+G339+H339+I339+J339)</f>
        <v>1.2</v>
      </c>
      <c r="L339" s="7"/>
    </row>
    <row r="340" s="47" customFormat="true" ht="25" hidden="false" customHeight="true" outlineLevel="0" collapsed="false">
      <c r="A340" s="7" t="n">
        <v>338</v>
      </c>
      <c r="B340" s="7" t="s">
        <v>5569</v>
      </c>
      <c r="C340" s="7" t="s">
        <v>5587</v>
      </c>
      <c r="D340" s="7" t="s">
        <v>16</v>
      </c>
      <c r="E340" s="7" t="n">
        <v>0.2</v>
      </c>
      <c r="F340" s="7" t="n">
        <v>0.2</v>
      </c>
      <c r="G340" s="7" t="n">
        <v>0.2</v>
      </c>
      <c r="H340" s="7" t="n">
        <v>0.2</v>
      </c>
      <c r="I340" s="7" t="n">
        <v>0.2</v>
      </c>
      <c r="J340" s="7" t="n">
        <v>0.2</v>
      </c>
      <c r="K340" s="7" t="n">
        <f aca="false">SUM(E340+F340+G340+H340+I340+J340)</f>
        <v>1.2</v>
      </c>
      <c r="L340" s="7"/>
    </row>
    <row r="341" s="47" customFormat="true" ht="25" hidden="false" customHeight="true" outlineLevel="0" collapsed="false">
      <c r="A341" s="7" t="n">
        <v>339</v>
      </c>
      <c r="B341" s="7" t="s">
        <v>5569</v>
      </c>
      <c r="C341" s="7" t="s">
        <v>5588</v>
      </c>
      <c r="D341" s="7" t="s">
        <v>16</v>
      </c>
      <c r="E341" s="7" t="n">
        <v>0.2</v>
      </c>
      <c r="F341" s="7" t="n">
        <v>0.2</v>
      </c>
      <c r="G341" s="7" t="n">
        <v>0.2</v>
      </c>
      <c r="H341" s="7" t="n">
        <v>0.2</v>
      </c>
      <c r="I341" s="7" t="n">
        <v>0.2</v>
      </c>
      <c r="J341" s="7" t="n">
        <v>0.2</v>
      </c>
      <c r="K341" s="7" t="n">
        <f aca="false">SUM(E341+F341+G341+H341+I341+J341)</f>
        <v>1.2</v>
      </c>
      <c r="L341" s="7"/>
    </row>
    <row r="342" s="47" customFormat="true" ht="25" hidden="false" customHeight="true" outlineLevel="0" collapsed="false">
      <c r="A342" s="7" t="n">
        <v>340</v>
      </c>
      <c r="B342" s="7" t="s">
        <v>5569</v>
      </c>
      <c r="C342" s="7" t="s">
        <v>5589</v>
      </c>
      <c r="D342" s="7" t="s">
        <v>16</v>
      </c>
      <c r="E342" s="7" t="n">
        <v>0.2</v>
      </c>
      <c r="F342" s="7" t="n">
        <v>0.2</v>
      </c>
      <c r="G342" s="7" t="n">
        <v>0.2</v>
      </c>
      <c r="H342" s="7" t="n">
        <v>0.2</v>
      </c>
      <c r="I342" s="7" t="n">
        <v>0.2</v>
      </c>
      <c r="J342" s="7" t="n">
        <v>0.2</v>
      </c>
      <c r="K342" s="7" t="n">
        <f aca="false">SUM(E342+F342+G342+H342+I342+J342)</f>
        <v>1.2</v>
      </c>
      <c r="L342" s="7"/>
    </row>
    <row r="343" s="47" customFormat="true" ht="25" hidden="false" customHeight="true" outlineLevel="0" collapsed="false">
      <c r="A343" s="7" t="n">
        <v>341</v>
      </c>
      <c r="B343" s="7" t="s">
        <v>5569</v>
      </c>
      <c r="C343" s="7" t="s">
        <v>5590</v>
      </c>
      <c r="D343" s="7" t="s">
        <v>16</v>
      </c>
      <c r="E343" s="7" t="n">
        <v>0.2</v>
      </c>
      <c r="F343" s="7" t="n">
        <v>0.2</v>
      </c>
      <c r="G343" s="7" t="n">
        <v>0.2</v>
      </c>
      <c r="H343" s="7" t="n">
        <v>0.2</v>
      </c>
      <c r="I343" s="7" t="n">
        <v>0.2</v>
      </c>
      <c r="J343" s="7" t="n">
        <v>0.2</v>
      </c>
      <c r="K343" s="7" t="n">
        <f aca="false">SUM(E343+F343+G343+H343+I343+J343)</f>
        <v>1.2</v>
      </c>
      <c r="L343" s="7"/>
    </row>
    <row r="344" s="47" customFormat="true" ht="25" hidden="false" customHeight="true" outlineLevel="0" collapsed="false">
      <c r="A344" s="7" t="n">
        <v>342</v>
      </c>
      <c r="B344" s="7" t="s">
        <v>5569</v>
      </c>
      <c r="C344" s="7" t="s">
        <v>5591</v>
      </c>
      <c r="D344" s="7" t="s">
        <v>16</v>
      </c>
      <c r="E344" s="7" t="n">
        <v>0.2</v>
      </c>
      <c r="F344" s="7" t="n">
        <v>0.2</v>
      </c>
      <c r="G344" s="7" t="n">
        <v>0.2</v>
      </c>
      <c r="H344" s="7" t="n">
        <v>0.2</v>
      </c>
      <c r="I344" s="7" t="n">
        <v>0.2</v>
      </c>
      <c r="J344" s="7" t="n">
        <v>0.2</v>
      </c>
      <c r="K344" s="7" t="n">
        <f aca="false">SUM(E344+F344+G344+H344+I344+J344)</f>
        <v>1.2</v>
      </c>
      <c r="L344" s="7"/>
    </row>
    <row r="345" s="47" customFormat="true" ht="25" hidden="false" customHeight="true" outlineLevel="0" collapsed="false">
      <c r="A345" s="7" t="n">
        <v>343</v>
      </c>
      <c r="B345" s="7" t="s">
        <v>5569</v>
      </c>
      <c r="C345" s="7" t="s">
        <v>5592</v>
      </c>
      <c r="D345" s="7" t="s">
        <v>16</v>
      </c>
      <c r="E345" s="7" t="n">
        <v>0.2</v>
      </c>
      <c r="F345" s="7" t="n">
        <v>0.2</v>
      </c>
      <c r="G345" s="7" t="n">
        <v>0.2</v>
      </c>
      <c r="H345" s="7" t="n">
        <v>0.2</v>
      </c>
      <c r="I345" s="7" t="n">
        <v>0.2</v>
      </c>
      <c r="J345" s="7" t="n">
        <v>0.2</v>
      </c>
      <c r="K345" s="7" t="n">
        <f aca="false">SUM(E345+F345+G345+H345+I345+J345)</f>
        <v>1.2</v>
      </c>
      <c r="L345" s="7"/>
    </row>
    <row r="346" s="47" customFormat="true" ht="25" hidden="false" customHeight="true" outlineLevel="0" collapsed="false">
      <c r="A346" s="7" t="n">
        <v>344</v>
      </c>
      <c r="B346" s="7" t="s">
        <v>5569</v>
      </c>
      <c r="C346" s="7" t="s">
        <v>5593</v>
      </c>
      <c r="D346" s="7" t="s">
        <v>16</v>
      </c>
      <c r="E346" s="7" t="n">
        <v>0.2</v>
      </c>
      <c r="F346" s="7" t="n">
        <v>0.2</v>
      </c>
      <c r="G346" s="7" t="n">
        <v>0.2</v>
      </c>
      <c r="H346" s="7" t="n">
        <v>0.2</v>
      </c>
      <c r="I346" s="7" t="n">
        <v>0.2</v>
      </c>
      <c r="J346" s="7" t="n">
        <v>0.2</v>
      </c>
      <c r="K346" s="7" t="n">
        <f aca="false">SUM(E346+F346+G346+H346+I346+J346)</f>
        <v>1.2</v>
      </c>
      <c r="L346" s="7"/>
    </row>
    <row r="347" s="47" customFormat="true" ht="25" hidden="false" customHeight="true" outlineLevel="0" collapsed="false">
      <c r="A347" s="7" t="n">
        <v>345</v>
      </c>
      <c r="B347" s="7" t="s">
        <v>5569</v>
      </c>
      <c r="C347" s="7" t="s">
        <v>5594</v>
      </c>
      <c r="D347" s="7" t="s">
        <v>16</v>
      </c>
      <c r="E347" s="7" t="n">
        <v>0.2</v>
      </c>
      <c r="F347" s="7" t="n">
        <v>0.2</v>
      </c>
      <c r="G347" s="7" t="n">
        <v>0.2</v>
      </c>
      <c r="H347" s="7" t="n">
        <v>0.2</v>
      </c>
      <c r="I347" s="7" t="n">
        <v>0.2</v>
      </c>
      <c r="J347" s="7" t="n">
        <v>0.2</v>
      </c>
      <c r="K347" s="7" t="n">
        <f aca="false">SUM(E347+F347+G347+H347+I347+J347)</f>
        <v>1.2</v>
      </c>
      <c r="L347" s="7"/>
    </row>
    <row r="348" s="47" customFormat="true" ht="25" hidden="false" customHeight="true" outlineLevel="0" collapsed="false">
      <c r="A348" s="7" t="n">
        <v>346</v>
      </c>
      <c r="B348" s="7" t="s">
        <v>5569</v>
      </c>
      <c r="C348" s="7" t="s">
        <v>5595</v>
      </c>
      <c r="D348" s="7" t="s">
        <v>16</v>
      </c>
      <c r="E348" s="7" t="n">
        <v>0.2</v>
      </c>
      <c r="F348" s="7" t="n">
        <v>0.2</v>
      </c>
      <c r="G348" s="7" t="n">
        <v>0.2</v>
      </c>
      <c r="H348" s="7" t="n">
        <v>0.2</v>
      </c>
      <c r="I348" s="7" t="n">
        <v>0.2</v>
      </c>
      <c r="J348" s="7" t="n">
        <v>0.2</v>
      </c>
      <c r="K348" s="7" t="n">
        <f aca="false">SUM(E348+F348+G348+H348+I348+J348)</f>
        <v>1.2</v>
      </c>
      <c r="L348" s="7"/>
    </row>
    <row r="349" s="47" customFormat="true" ht="25" hidden="false" customHeight="true" outlineLevel="0" collapsed="false">
      <c r="A349" s="7" t="n">
        <v>347</v>
      </c>
      <c r="B349" s="7" t="s">
        <v>5569</v>
      </c>
      <c r="C349" s="7" t="s">
        <v>5596</v>
      </c>
      <c r="D349" s="7" t="s">
        <v>16</v>
      </c>
      <c r="E349" s="7" t="n">
        <v>0.2</v>
      </c>
      <c r="F349" s="7" t="n">
        <v>0.2</v>
      </c>
      <c r="G349" s="7" t="n">
        <v>0.2</v>
      </c>
      <c r="H349" s="7" t="n">
        <v>0.2</v>
      </c>
      <c r="I349" s="7" t="n">
        <v>0.2</v>
      </c>
      <c r="J349" s="7" t="n">
        <v>0.2</v>
      </c>
      <c r="K349" s="7" t="n">
        <f aca="false">SUM(E349+F349+G349+H349+I349+J349)</f>
        <v>1.2</v>
      </c>
      <c r="L349" s="7"/>
    </row>
    <row r="350" s="47" customFormat="true" ht="25" hidden="false" customHeight="true" outlineLevel="0" collapsed="false">
      <c r="A350" s="7" t="n">
        <v>348</v>
      </c>
      <c r="B350" s="7" t="s">
        <v>5569</v>
      </c>
      <c r="C350" s="7" t="s">
        <v>5597</v>
      </c>
      <c r="D350" s="7" t="s">
        <v>16</v>
      </c>
      <c r="E350" s="7" t="n">
        <v>0.2</v>
      </c>
      <c r="F350" s="7" t="n">
        <v>0.2</v>
      </c>
      <c r="G350" s="7" t="n">
        <v>0.2</v>
      </c>
      <c r="H350" s="7" t="n">
        <v>0.2</v>
      </c>
      <c r="I350" s="7" t="n">
        <v>0.2</v>
      </c>
      <c r="J350" s="7" t="n">
        <v>0.2</v>
      </c>
      <c r="K350" s="7" t="n">
        <f aca="false">SUM(E350+F350+G350+H350+I350+J350)</f>
        <v>1.2</v>
      </c>
      <c r="L350" s="7"/>
    </row>
    <row r="351" s="47" customFormat="true" ht="25" hidden="false" customHeight="true" outlineLevel="0" collapsed="false">
      <c r="A351" s="7" t="n">
        <v>349</v>
      </c>
      <c r="B351" s="7" t="s">
        <v>5569</v>
      </c>
      <c r="C351" s="7" t="s">
        <v>3674</v>
      </c>
      <c r="D351" s="7" t="s">
        <v>16</v>
      </c>
      <c r="E351" s="7" t="n">
        <v>0.2</v>
      </c>
      <c r="F351" s="7" t="n">
        <v>0.2</v>
      </c>
      <c r="G351" s="7" t="n">
        <v>0.2</v>
      </c>
      <c r="H351" s="7" t="n">
        <v>0.2</v>
      </c>
      <c r="I351" s="7" t="n">
        <v>0.2</v>
      </c>
      <c r="J351" s="7" t="n">
        <v>0.2</v>
      </c>
      <c r="K351" s="7" t="n">
        <f aca="false">SUM(E351+F351+G351+H351+I351+J351)</f>
        <v>1.2</v>
      </c>
      <c r="L351" s="7"/>
    </row>
    <row r="352" s="47" customFormat="true" ht="25" hidden="false" customHeight="true" outlineLevel="0" collapsed="false">
      <c r="A352" s="7" t="n">
        <v>350</v>
      </c>
      <c r="B352" s="7" t="s">
        <v>5569</v>
      </c>
      <c r="C352" s="7" t="s">
        <v>5598</v>
      </c>
      <c r="D352" s="7" t="s">
        <v>16</v>
      </c>
      <c r="E352" s="7" t="n">
        <v>0.2</v>
      </c>
      <c r="F352" s="7" t="n">
        <v>0.2</v>
      </c>
      <c r="G352" s="7" t="n">
        <v>0.2</v>
      </c>
      <c r="H352" s="7" t="n">
        <v>0.2</v>
      </c>
      <c r="I352" s="7" t="n">
        <v>0.2</v>
      </c>
      <c r="J352" s="7" t="n">
        <v>0.2</v>
      </c>
      <c r="K352" s="7" t="n">
        <f aca="false">SUM(E352+F352+G352+H352+I352+J352)</f>
        <v>1.2</v>
      </c>
      <c r="L352" s="7"/>
    </row>
    <row r="353" s="47" customFormat="true" ht="25" hidden="false" customHeight="true" outlineLevel="0" collapsed="false">
      <c r="A353" s="7" t="n">
        <v>351</v>
      </c>
      <c r="B353" s="7" t="s">
        <v>5569</v>
      </c>
      <c r="C353" s="7" t="s">
        <v>5599</v>
      </c>
      <c r="D353" s="7" t="s">
        <v>16</v>
      </c>
      <c r="E353" s="7" t="n">
        <v>0.2</v>
      </c>
      <c r="F353" s="7" t="n">
        <v>0.2</v>
      </c>
      <c r="G353" s="7" t="n">
        <v>0.2</v>
      </c>
      <c r="H353" s="7" t="n">
        <v>0.2</v>
      </c>
      <c r="I353" s="7" t="n">
        <v>0.2</v>
      </c>
      <c r="J353" s="7" t="n">
        <v>0.2</v>
      </c>
      <c r="K353" s="7" t="n">
        <f aca="false">SUM(E353+F353+G353+H353+I353+J353)</f>
        <v>1.2</v>
      </c>
      <c r="L353" s="7"/>
    </row>
    <row r="354" s="47" customFormat="true" ht="25" hidden="false" customHeight="true" outlineLevel="0" collapsed="false">
      <c r="A354" s="7" t="n">
        <v>352</v>
      </c>
      <c r="B354" s="7" t="s">
        <v>5569</v>
      </c>
      <c r="C354" s="7" t="s">
        <v>5600</v>
      </c>
      <c r="D354" s="7" t="s">
        <v>16</v>
      </c>
      <c r="E354" s="7" t="n">
        <v>0.2</v>
      </c>
      <c r="F354" s="7" t="n">
        <v>0.2</v>
      </c>
      <c r="G354" s="7" t="n">
        <v>0.2</v>
      </c>
      <c r="H354" s="7" t="n">
        <v>0.2</v>
      </c>
      <c r="I354" s="7" t="n">
        <v>0.2</v>
      </c>
      <c r="J354" s="7" t="n">
        <v>0.2</v>
      </c>
      <c r="K354" s="7" t="n">
        <f aca="false">SUM(E354+F354+G354+H354+I354+J354)</f>
        <v>1.2</v>
      </c>
      <c r="L354" s="7"/>
    </row>
    <row r="355" s="47" customFormat="true" ht="25" hidden="false" customHeight="true" outlineLevel="0" collapsed="false">
      <c r="A355" s="7" t="n">
        <v>353</v>
      </c>
      <c r="B355" s="7" t="s">
        <v>5569</v>
      </c>
      <c r="C355" s="7" t="s">
        <v>5601</v>
      </c>
      <c r="D355" s="7" t="s">
        <v>16</v>
      </c>
      <c r="E355" s="7" t="n">
        <v>0.2</v>
      </c>
      <c r="F355" s="7" t="n">
        <v>0.2</v>
      </c>
      <c r="G355" s="7" t="n">
        <v>0.2</v>
      </c>
      <c r="H355" s="7" t="n">
        <v>0.2</v>
      </c>
      <c r="I355" s="7" t="n">
        <v>0.2</v>
      </c>
      <c r="J355" s="7" t="n">
        <v>0.2</v>
      </c>
      <c r="K355" s="7" t="n">
        <f aca="false">SUM(E355+F355+G355+H355+I355+J355)</f>
        <v>1.2</v>
      </c>
      <c r="L355" s="7"/>
    </row>
    <row r="356" s="47" customFormat="true" ht="25" hidden="false" customHeight="true" outlineLevel="0" collapsed="false">
      <c r="A356" s="7" t="n">
        <v>354</v>
      </c>
      <c r="B356" s="7" t="s">
        <v>5569</v>
      </c>
      <c r="C356" s="7" t="s">
        <v>5602</v>
      </c>
      <c r="D356" s="7" t="s">
        <v>16</v>
      </c>
      <c r="E356" s="7" t="n">
        <v>0.2</v>
      </c>
      <c r="F356" s="7" t="n">
        <v>0.2</v>
      </c>
      <c r="G356" s="7" t="n">
        <v>0.2</v>
      </c>
      <c r="H356" s="7" t="n">
        <v>0.2</v>
      </c>
      <c r="I356" s="7" t="n">
        <v>0.2</v>
      </c>
      <c r="J356" s="7" t="n">
        <v>0.2</v>
      </c>
      <c r="K356" s="7" t="n">
        <f aca="false">SUM(E356+F356+G356+H356+I356+J356)</f>
        <v>1.2</v>
      </c>
      <c r="L356" s="7"/>
    </row>
    <row r="357" s="47" customFormat="true" ht="25" hidden="false" customHeight="true" outlineLevel="0" collapsed="false">
      <c r="A357" s="7" t="n">
        <v>355</v>
      </c>
      <c r="B357" s="7" t="s">
        <v>5569</v>
      </c>
      <c r="C357" s="7" t="s">
        <v>5603</v>
      </c>
      <c r="D357" s="7" t="s">
        <v>16</v>
      </c>
      <c r="E357" s="7" t="n">
        <v>0.2</v>
      </c>
      <c r="F357" s="7" t="n">
        <v>0.2</v>
      </c>
      <c r="G357" s="7" t="n">
        <v>0.2</v>
      </c>
      <c r="H357" s="7" t="n">
        <v>0.2</v>
      </c>
      <c r="I357" s="7" t="n">
        <v>0.2</v>
      </c>
      <c r="J357" s="7" t="n">
        <v>0.2</v>
      </c>
      <c r="K357" s="7" t="n">
        <f aca="false">SUM(E357+F357+G357+H357+I357+J357)</f>
        <v>1.2</v>
      </c>
      <c r="L357" s="7"/>
    </row>
    <row r="358" s="47" customFormat="true" ht="25" hidden="false" customHeight="true" outlineLevel="0" collapsed="false">
      <c r="A358" s="7" t="n">
        <v>356</v>
      </c>
      <c r="B358" s="7" t="s">
        <v>5604</v>
      </c>
      <c r="C358" s="7" t="s">
        <v>5605</v>
      </c>
      <c r="D358" s="7" t="s">
        <v>16</v>
      </c>
      <c r="E358" s="7" t="n">
        <v>0.2</v>
      </c>
      <c r="F358" s="7" t="n">
        <v>0.2</v>
      </c>
      <c r="G358" s="7" t="n">
        <v>0.2</v>
      </c>
      <c r="H358" s="7" t="n">
        <v>0.2</v>
      </c>
      <c r="I358" s="7" t="n">
        <v>0.2</v>
      </c>
      <c r="J358" s="7" t="n">
        <v>0.2</v>
      </c>
      <c r="K358" s="7" t="n">
        <f aca="false">SUM(E358+F358+G358+H358+I358+J358)</f>
        <v>1.2</v>
      </c>
      <c r="L358" s="7"/>
    </row>
    <row r="359" s="47" customFormat="true" ht="25" hidden="false" customHeight="true" outlineLevel="0" collapsed="false">
      <c r="A359" s="7" t="n">
        <v>357</v>
      </c>
      <c r="B359" s="7" t="s">
        <v>5604</v>
      </c>
      <c r="C359" s="7" t="s">
        <v>5606</v>
      </c>
      <c r="D359" s="7" t="s">
        <v>16</v>
      </c>
      <c r="E359" s="7" t="n">
        <v>0.2</v>
      </c>
      <c r="F359" s="7" t="n">
        <v>0.2</v>
      </c>
      <c r="G359" s="7" t="n">
        <v>0.2</v>
      </c>
      <c r="H359" s="7" t="n">
        <v>0.2</v>
      </c>
      <c r="I359" s="7" t="n">
        <v>0.2</v>
      </c>
      <c r="J359" s="7" t="n">
        <v>0.2</v>
      </c>
      <c r="K359" s="7" t="n">
        <f aca="false">SUM(E359+F359+G359+H359+I359+J359)</f>
        <v>1.2</v>
      </c>
      <c r="L359" s="7"/>
    </row>
    <row r="360" s="47" customFormat="true" ht="25" hidden="false" customHeight="true" outlineLevel="0" collapsed="false">
      <c r="A360" s="7" t="n">
        <v>358</v>
      </c>
      <c r="B360" s="7" t="s">
        <v>5604</v>
      </c>
      <c r="C360" s="7" t="s">
        <v>5607</v>
      </c>
      <c r="D360" s="7" t="s">
        <v>16</v>
      </c>
      <c r="E360" s="7" t="n">
        <v>0.2</v>
      </c>
      <c r="F360" s="7" t="n">
        <v>0.2</v>
      </c>
      <c r="G360" s="7" t="n">
        <v>0.2</v>
      </c>
      <c r="H360" s="7" t="n">
        <v>0.2</v>
      </c>
      <c r="I360" s="7" t="n">
        <v>0.2</v>
      </c>
      <c r="J360" s="7" t="n">
        <v>0.2</v>
      </c>
      <c r="K360" s="7" t="n">
        <f aca="false">SUM(E360+F360+G360+H360+I360+J360)</f>
        <v>1.2</v>
      </c>
      <c r="L360" s="7"/>
    </row>
    <row r="361" s="47" customFormat="true" ht="25" hidden="false" customHeight="true" outlineLevel="0" collapsed="false">
      <c r="A361" s="7" t="n">
        <v>359</v>
      </c>
      <c r="B361" s="7" t="s">
        <v>5604</v>
      </c>
      <c r="C361" s="7" t="s">
        <v>5608</v>
      </c>
      <c r="D361" s="7" t="s">
        <v>16</v>
      </c>
      <c r="E361" s="7" t="n">
        <v>0.2</v>
      </c>
      <c r="F361" s="7" t="n">
        <v>0.2</v>
      </c>
      <c r="G361" s="7" t="n">
        <v>0.2</v>
      </c>
      <c r="H361" s="7" t="n">
        <v>0.2</v>
      </c>
      <c r="I361" s="7" t="n">
        <v>0.2</v>
      </c>
      <c r="J361" s="7" t="n">
        <v>0.2</v>
      </c>
      <c r="K361" s="7" t="n">
        <f aca="false">SUM(E361+F361+G361+H361+I361+J361)</f>
        <v>1.2</v>
      </c>
      <c r="L361" s="7"/>
    </row>
    <row r="362" s="47" customFormat="true" ht="25" hidden="false" customHeight="true" outlineLevel="0" collapsed="false">
      <c r="A362" s="7" t="n">
        <v>360</v>
      </c>
      <c r="B362" s="7" t="s">
        <v>5604</v>
      </c>
      <c r="C362" s="7" t="s">
        <v>5609</v>
      </c>
      <c r="D362" s="7" t="s">
        <v>16</v>
      </c>
      <c r="E362" s="7" t="n">
        <v>0.2</v>
      </c>
      <c r="F362" s="7" t="n">
        <v>0.2</v>
      </c>
      <c r="G362" s="7" t="n">
        <v>0.2</v>
      </c>
      <c r="H362" s="7" t="n">
        <v>0.2</v>
      </c>
      <c r="I362" s="7" t="n">
        <v>0.2</v>
      </c>
      <c r="J362" s="7" t="n">
        <v>0.2</v>
      </c>
      <c r="K362" s="7" t="n">
        <f aca="false">SUM(E362+F362+G362+H362+I362+J362)</f>
        <v>1.2</v>
      </c>
      <c r="L362" s="7"/>
    </row>
    <row r="363" s="47" customFormat="true" ht="25" hidden="false" customHeight="true" outlineLevel="0" collapsed="false">
      <c r="A363" s="7" t="n">
        <v>361</v>
      </c>
      <c r="B363" s="7" t="s">
        <v>5604</v>
      </c>
      <c r="C363" s="7" t="s">
        <v>5610</v>
      </c>
      <c r="D363" s="7" t="s">
        <v>16</v>
      </c>
      <c r="E363" s="7" t="n">
        <v>0.2</v>
      </c>
      <c r="F363" s="7" t="n">
        <v>0.2</v>
      </c>
      <c r="G363" s="7" t="n">
        <v>0.2</v>
      </c>
      <c r="H363" s="7" t="n">
        <v>0.2</v>
      </c>
      <c r="I363" s="7" t="n">
        <v>0.2</v>
      </c>
      <c r="J363" s="7" t="n">
        <v>0.2</v>
      </c>
      <c r="K363" s="7" t="n">
        <f aca="false">SUM(E363+F363+G363+H363+I363+J363)</f>
        <v>1.2</v>
      </c>
      <c r="L363" s="7"/>
    </row>
    <row r="364" s="47" customFormat="true" ht="25" hidden="false" customHeight="true" outlineLevel="0" collapsed="false">
      <c r="A364" s="7" t="n">
        <v>362</v>
      </c>
      <c r="B364" s="7" t="s">
        <v>5604</v>
      </c>
      <c r="C364" s="7" t="s">
        <v>5611</v>
      </c>
      <c r="D364" s="7" t="s">
        <v>16</v>
      </c>
      <c r="E364" s="7" t="n">
        <v>0.2</v>
      </c>
      <c r="F364" s="7" t="n">
        <v>0.2</v>
      </c>
      <c r="G364" s="7" t="n">
        <v>0.2</v>
      </c>
      <c r="H364" s="7" t="n">
        <v>0.2</v>
      </c>
      <c r="I364" s="7" t="n">
        <v>0.2</v>
      </c>
      <c r="J364" s="7" t="n">
        <v>0.2</v>
      </c>
      <c r="K364" s="7" t="n">
        <f aca="false">SUM(E364+F364+G364+H364+I364+J364)</f>
        <v>1.2</v>
      </c>
      <c r="L364" s="7"/>
    </row>
    <row r="365" s="47" customFormat="true" ht="25" hidden="false" customHeight="true" outlineLevel="0" collapsed="false">
      <c r="A365" s="7" t="n">
        <v>363</v>
      </c>
      <c r="B365" s="7" t="s">
        <v>5604</v>
      </c>
      <c r="C365" s="7" t="s">
        <v>5612</v>
      </c>
      <c r="D365" s="7" t="s">
        <v>16</v>
      </c>
      <c r="E365" s="7" t="n">
        <v>0.2</v>
      </c>
      <c r="F365" s="7" t="n">
        <v>0.2</v>
      </c>
      <c r="G365" s="7" t="n">
        <v>0.2</v>
      </c>
      <c r="H365" s="7" t="n">
        <v>0.2</v>
      </c>
      <c r="I365" s="7" t="n">
        <v>0.2</v>
      </c>
      <c r="J365" s="7" t="n">
        <v>0.2</v>
      </c>
      <c r="K365" s="7" t="n">
        <f aca="false">SUM(E365+F365+G365+H365+I365+J365)</f>
        <v>1.2</v>
      </c>
      <c r="L365" s="7"/>
    </row>
    <row r="366" s="47" customFormat="true" ht="25" hidden="false" customHeight="true" outlineLevel="0" collapsed="false">
      <c r="A366" s="7" t="n">
        <v>364</v>
      </c>
      <c r="B366" s="7" t="s">
        <v>5604</v>
      </c>
      <c r="C366" s="7" t="s">
        <v>5613</v>
      </c>
      <c r="D366" s="7" t="s">
        <v>16</v>
      </c>
      <c r="E366" s="7" t="n">
        <v>0.2</v>
      </c>
      <c r="F366" s="7" t="n">
        <v>0.2</v>
      </c>
      <c r="G366" s="7" t="n">
        <v>0.2</v>
      </c>
      <c r="H366" s="7" t="n">
        <v>0.2</v>
      </c>
      <c r="I366" s="7" t="n">
        <v>0.2</v>
      </c>
      <c r="J366" s="7" t="n">
        <v>0.2</v>
      </c>
      <c r="K366" s="7" t="n">
        <f aca="false">SUM(E366+F366+G366+H366+I366+J366)</f>
        <v>1.2</v>
      </c>
      <c r="L366" s="7"/>
    </row>
    <row r="367" s="47" customFormat="true" ht="25" hidden="false" customHeight="true" outlineLevel="0" collapsed="false">
      <c r="A367" s="7" t="n">
        <v>365</v>
      </c>
      <c r="B367" s="7" t="s">
        <v>5604</v>
      </c>
      <c r="C367" s="7" t="s">
        <v>5614</v>
      </c>
      <c r="D367" s="7" t="s">
        <v>16</v>
      </c>
      <c r="E367" s="7" t="n">
        <v>0.2</v>
      </c>
      <c r="F367" s="7" t="n">
        <v>0.2</v>
      </c>
      <c r="G367" s="7" t="n">
        <v>0.2</v>
      </c>
      <c r="H367" s="7" t="n">
        <v>0.2</v>
      </c>
      <c r="I367" s="7" t="n">
        <v>0.2</v>
      </c>
      <c r="J367" s="7" t="n">
        <v>0.2</v>
      </c>
      <c r="K367" s="7" t="n">
        <f aca="false">SUM(E367+F367+G367+H367+I367+J367)</f>
        <v>1.2</v>
      </c>
      <c r="L367" s="7"/>
    </row>
    <row r="368" s="47" customFormat="true" ht="25" hidden="false" customHeight="true" outlineLevel="0" collapsed="false">
      <c r="A368" s="7" t="n">
        <v>366</v>
      </c>
      <c r="B368" s="7" t="s">
        <v>5604</v>
      </c>
      <c r="C368" s="7" t="s">
        <v>5615</v>
      </c>
      <c r="D368" s="7" t="s">
        <v>5616</v>
      </c>
      <c r="E368" s="7" t="n">
        <v>0.2</v>
      </c>
      <c r="F368" s="7" t="n">
        <v>0.2</v>
      </c>
      <c r="G368" s="7" t="n">
        <v>0.2</v>
      </c>
      <c r="H368" s="7" t="n">
        <v>0.2</v>
      </c>
      <c r="I368" s="7" t="n">
        <v>0.2</v>
      </c>
      <c r="J368" s="7" t="n">
        <v>0.2</v>
      </c>
      <c r="K368" s="7" t="n">
        <f aca="false">SUM(E368+F368+G368+H368+I368+J368)</f>
        <v>1.2</v>
      </c>
      <c r="L368" s="7"/>
    </row>
    <row r="369" s="47" customFormat="true" ht="25" hidden="false" customHeight="true" outlineLevel="0" collapsed="false">
      <c r="A369" s="7" t="n">
        <v>367</v>
      </c>
      <c r="B369" s="7" t="s">
        <v>5604</v>
      </c>
      <c r="C369" s="7" t="s">
        <v>5617</v>
      </c>
      <c r="D369" s="7" t="s">
        <v>16</v>
      </c>
      <c r="E369" s="7" t="n">
        <v>0.2</v>
      </c>
      <c r="F369" s="7" t="n">
        <v>0.2</v>
      </c>
      <c r="G369" s="7" t="n">
        <v>0.2</v>
      </c>
      <c r="H369" s="7" t="n">
        <v>0.2</v>
      </c>
      <c r="I369" s="7" t="n">
        <v>0.2</v>
      </c>
      <c r="J369" s="7" t="n">
        <v>0.2</v>
      </c>
      <c r="K369" s="7" t="n">
        <f aca="false">SUM(E369+F369+G369+H369+I369+J369)</f>
        <v>1.2</v>
      </c>
      <c r="L369" s="7"/>
    </row>
    <row r="370" s="47" customFormat="true" ht="25" hidden="false" customHeight="true" outlineLevel="0" collapsed="false">
      <c r="A370" s="7" t="n">
        <v>368</v>
      </c>
      <c r="B370" s="7" t="s">
        <v>5604</v>
      </c>
      <c r="C370" s="7" t="s">
        <v>5618</v>
      </c>
      <c r="D370" s="7" t="s">
        <v>16</v>
      </c>
      <c r="E370" s="7" t="n">
        <v>0.2</v>
      </c>
      <c r="F370" s="7" t="n">
        <v>0.2</v>
      </c>
      <c r="G370" s="7" t="n">
        <v>0.2</v>
      </c>
      <c r="H370" s="7" t="n">
        <v>0.2</v>
      </c>
      <c r="I370" s="7" t="n">
        <v>0.2</v>
      </c>
      <c r="J370" s="7" t="n">
        <v>0.2</v>
      </c>
      <c r="K370" s="7" t="n">
        <f aca="false">SUM(E370+F370+G370+H370+I370+J370)</f>
        <v>1.2</v>
      </c>
      <c r="L370" s="7"/>
    </row>
    <row r="371" s="47" customFormat="true" ht="25" hidden="false" customHeight="true" outlineLevel="0" collapsed="false">
      <c r="A371" s="7" t="n">
        <v>369</v>
      </c>
      <c r="B371" s="7" t="s">
        <v>5604</v>
      </c>
      <c r="C371" s="7" t="s">
        <v>5619</v>
      </c>
      <c r="D371" s="7" t="s">
        <v>16</v>
      </c>
      <c r="E371" s="7" t="n">
        <v>0.2</v>
      </c>
      <c r="F371" s="7" t="n">
        <v>0.2</v>
      </c>
      <c r="G371" s="7" t="n">
        <v>0.2</v>
      </c>
      <c r="H371" s="7" t="n">
        <v>0.2</v>
      </c>
      <c r="I371" s="7" t="n">
        <v>0.2</v>
      </c>
      <c r="J371" s="7" t="n">
        <v>0.2</v>
      </c>
      <c r="K371" s="7" t="n">
        <f aca="false">SUM(E371+F371+G371+H371+I371+J371)</f>
        <v>1.2</v>
      </c>
      <c r="L371" s="7"/>
    </row>
    <row r="372" s="47" customFormat="true" ht="25" hidden="false" customHeight="true" outlineLevel="0" collapsed="false">
      <c r="A372" s="7" t="n">
        <v>370</v>
      </c>
      <c r="B372" s="7" t="s">
        <v>5604</v>
      </c>
      <c r="C372" s="7" t="s">
        <v>5620</v>
      </c>
      <c r="D372" s="7" t="s">
        <v>16</v>
      </c>
      <c r="E372" s="7" t="n">
        <v>0.2</v>
      </c>
      <c r="F372" s="7" t="n">
        <v>0.2</v>
      </c>
      <c r="G372" s="7" t="n">
        <v>0.2</v>
      </c>
      <c r="H372" s="7" t="n">
        <v>0.2</v>
      </c>
      <c r="I372" s="7" t="n">
        <v>0.2</v>
      </c>
      <c r="J372" s="7" t="n">
        <v>0.2</v>
      </c>
      <c r="K372" s="7" t="n">
        <f aca="false">SUM(E372+F372+G372+H372+I372+J372)</f>
        <v>1.2</v>
      </c>
      <c r="L372" s="7"/>
    </row>
    <row r="373" s="47" customFormat="true" ht="25" hidden="false" customHeight="true" outlineLevel="0" collapsed="false">
      <c r="A373" s="7" t="n">
        <v>371</v>
      </c>
      <c r="B373" s="7" t="s">
        <v>5604</v>
      </c>
      <c r="C373" s="7" t="s">
        <v>5621</v>
      </c>
      <c r="D373" s="7" t="s">
        <v>16</v>
      </c>
      <c r="E373" s="7" t="n">
        <v>0.2</v>
      </c>
      <c r="F373" s="7" t="n">
        <v>0.2</v>
      </c>
      <c r="G373" s="7" t="n">
        <v>0.2</v>
      </c>
      <c r="H373" s="7" t="n">
        <v>0.2</v>
      </c>
      <c r="I373" s="7" t="n">
        <v>0.2</v>
      </c>
      <c r="J373" s="7" t="n">
        <v>0.2</v>
      </c>
      <c r="K373" s="7" t="n">
        <f aca="false">SUM(E373+F373+G373+H373+I373+J373)</f>
        <v>1.2</v>
      </c>
      <c r="L373" s="7"/>
    </row>
    <row r="374" s="47" customFormat="true" ht="25" hidden="false" customHeight="true" outlineLevel="0" collapsed="false">
      <c r="A374" s="7" t="n">
        <v>372</v>
      </c>
      <c r="B374" s="7" t="s">
        <v>5604</v>
      </c>
      <c r="C374" s="7" t="s">
        <v>5622</v>
      </c>
      <c r="D374" s="7" t="s">
        <v>16</v>
      </c>
      <c r="E374" s="7" t="n">
        <v>0.2</v>
      </c>
      <c r="F374" s="7" t="n">
        <v>0.2</v>
      </c>
      <c r="G374" s="7" t="n">
        <v>0.2</v>
      </c>
      <c r="H374" s="7" t="n">
        <v>0.2</v>
      </c>
      <c r="I374" s="7" t="n">
        <v>0.2</v>
      </c>
      <c r="J374" s="7" t="n">
        <v>0.2</v>
      </c>
      <c r="K374" s="7" t="n">
        <f aca="false">SUM(E374+F374+G374+H374+I374+J374)</f>
        <v>1.2</v>
      </c>
      <c r="L374" s="7"/>
    </row>
    <row r="375" s="47" customFormat="true" ht="25" hidden="false" customHeight="true" outlineLevel="0" collapsed="false">
      <c r="A375" s="7" t="n">
        <v>373</v>
      </c>
      <c r="B375" s="7" t="s">
        <v>5604</v>
      </c>
      <c r="C375" s="7" t="s">
        <v>5623</v>
      </c>
      <c r="D375" s="7" t="s">
        <v>16</v>
      </c>
      <c r="E375" s="7" t="n">
        <v>0.2</v>
      </c>
      <c r="F375" s="7" t="n">
        <v>0.2</v>
      </c>
      <c r="G375" s="7" t="n">
        <v>0.2</v>
      </c>
      <c r="H375" s="7" t="n">
        <v>0.2</v>
      </c>
      <c r="I375" s="7" t="n">
        <v>0.2</v>
      </c>
      <c r="J375" s="7" t="n">
        <v>0.2</v>
      </c>
      <c r="K375" s="7" t="n">
        <f aca="false">SUM(E375+F375+G375+H375+I375+J375)</f>
        <v>1.2</v>
      </c>
      <c r="L375" s="7"/>
    </row>
    <row r="376" s="47" customFormat="true" ht="25" hidden="false" customHeight="true" outlineLevel="0" collapsed="false">
      <c r="A376" s="7" t="n">
        <v>374</v>
      </c>
      <c r="B376" s="5" t="s">
        <v>5624</v>
      </c>
      <c r="C376" s="7" t="s">
        <v>5625</v>
      </c>
      <c r="D376" s="5" t="s">
        <v>16</v>
      </c>
      <c r="E376" s="4" t="n">
        <v>0.2</v>
      </c>
      <c r="F376" s="4" t="n">
        <v>0.2</v>
      </c>
      <c r="G376" s="4" t="n">
        <v>0.2</v>
      </c>
      <c r="H376" s="4" t="n">
        <v>0.2</v>
      </c>
      <c r="I376" s="4" t="n">
        <v>0.2</v>
      </c>
      <c r="J376" s="4" t="n">
        <v>0.2</v>
      </c>
      <c r="K376" s="7" t="n">
        <f aca="false">SUM(E376+F376+G376+H376+I376+J376)</f>
        <v>1.2</v>
      </c>
      <c r="L376" s="7"/>
    </row>
    <row r="377" s="47" customFormat="true" ht="25" hidden="false" customHeight="true" outlineLevel="0" collapsed="false">
      <c r="A377" s="7" t="n">
        <v>375</v>
      </c>
      <c r="B377" s="5" t="s">
        <v>5624</v>
      </c>
      <c r="C377" s="7" t="s">
        <v>5626</v>
      </c>
      <c r="D377" s="5" t="s">
        <v>16</v>
      </c>
      <c r="E377" s="4" t="n">
        <v>0.2</v>
      </c>
      <c r="F377" s="4" t="n">
        <v>0.2</v>
      </c>
      <c r="G377" s="4" t="n">
        <v>0.2</v>
      </c>
      <c r="H377" s="4" t="n">
        <v>0.2</v>
      </c>
      <c r="I377" s="4" t="n">
        <v>0.2</v>
      </c>
      <c r="J377" s="4" t="n">
        <v>0.2</v>
      </c>
      <c r="K377" s="7" t="n">
        <f aca="false">SUM(E377+F377+G377+H377+I377+J377)</f>
        <v>1.2</v>
      </c>
      <c r="L377" s="7"/>
    </row>
    <row r="378" s="47" customFormat="true" ht="25" hidden="false" customHeight="true" outlineLevel="0" collapsed="false">
      <c r="A378" s="7" t="n">
        <v>376</v>
      </c>
      <c r="B378" s="5" t="s">
        <v>5624</v>
      </c>
      <c r="C378" s="7" t="s">
        <v>5627</v>
      </c>
      <c r="D378" s="5" t="s">
        <v>16</v>
      </c>
      <c r="E378" s="4" t="n">
        <v>0.2</v>
      </c>
      <c r="F378" s="4" t="n">
        <v>0.2</v>
      </c>
      <c r="G378" s="4" t="n">
        <v>0.2</v>
      </c>
      <c r="H378" s="4" t="n">
        <v>0.2</v>
      </c>
      <c r="I378" s="4" t="n">
        <v>0.2</v>
      </c>
      <c r="J378" s="4" t="n">
        <v>0.2</v>
      </c>
      <c r="K378" s="7" t="n">
        <f aca="false">SUM(E378+F378+G378+H378+I378+J378)</f>
        <v>1.2</v>
      </c>
      <c r="L378" s="7"/>
    </row>
    <row r="379" s="47" customFormat="true" ht="25" hidden="false" customHeight="true" outlineLevel="0" collapsed="false">
      <c r="A379" s="7" t="n">
        <v>377</v>
      </c>
      <c r="B379" s="5" t="s">
        <v>5624</v>
      </c>
      <c r="C379" s="7" t="s">
        <v>2106</v>
      </c>
      <c r="D379" s="5" t="s">
        <v>16</v>
      </c>
      <c r="E379" s="4" t="n">
        <v>0.2</v>
      </c>
      <c r="F379" s="4" t="n">
        <v>0.2</v>
      </c>
      <c r="G379" s="4" t="n">
        <v>0.2</v>
      </c>
      <c r="H379" s="4" t="n">
        <v>0.2</v>
      </c>
      <c r="I379" s="4" t="n">
        <v>0.2</v>
      </c>
      <c r="J379" s="4" t="n">
        <v>0.2</v>
      </c>
      <c r="K379" s="7" t="n">
        <f aca="false">SUM(E379+F379+G379+H379+I379+J379)</f>
        <v>1.2</v>
      </c>
      <c r="L379" s="7"/>
    </row>
    <row r="380" s="47" customFormat="true" ht="25" hidden="false" customHeight="true" outlineLevel="0" collapsed="false">
      <c r="A380" s="7" t="n">
        <v>378</v>
      </c>
      <c r="B380" s="5" t="s">
        <v>5624</v>
      </c>
      <c r="C380" s="7" t="s">
        <v>5628</v>
      </c>
      <c r="D380" s="5" t="s">
        <v>16</v>
      </c>
      <c r="E380" s="4" t="n">
        <v>0.2</v>
      </c>
      <c r="F380" s="4" t="n">
        <v>0.2</v>
      </c>
      <c r="G380" s="4" t="n">
        <v>0.2</v>
      </c>
      <c r="H380" s="4" t="n">
        <v>0.2</v>
      </c>
      <c r="I380" s="4" t="n">
        <v>0.2</v>
      </c>
      <c r="J380" s="4" t="n">
        <v>0.2</v>
      </c>
      <c r="K380" s="7" t="n">
        <f aca="false">SUM(E380+F380+G380+H380+I380+J380)</f>
        <v>1.2</v>
      </c>
      <c r="L380" s="7"/>
    </row>
    <row r="381" s="47" customFormat="true" ht="25" hidden="false" customHeight="true" outlineLevel="0" collapsed="false">
      <c r="A381" s="7" t="n">
        <v>379</v>
      </c>
      <c r="B381" s="5" t="s">
        <v>5624</v>
      </c>
      <c r="C381" s="7" t="s">
        <v>5629</v>
      </c>
      <c r="D381" s="5" t="s">
        <v>16</v>
      </c>
      <c r="E381" s="4" t="n">
        <v>0.2</v>
      </c>
      <c r="F381" s="4" t="n">
        <v>0.2</v>
      </c>
      <c r="G381" s="4" t="n">
        <v>0.2</v>
      </c>
      <c r="H381" s="4" t="n">
        <v>0.2</v>
      </c>
      <c r="I381" s="4" t="n">
        <v>0.2</v>
      </c>
      <c r="J381" s="4" t="n">
        <v>0.2</v>
      </c>
      <c r="K381" s="7" t="n">
        <f aca="false">SUM(E381+F381+G381+H381+I381+J381)</f>
        <v>1.2</v>
      </c>
      <c r="L381" s="7"/>
    </row>
    <row r="382" s="47" customFormat="true" ht="25" hidden="false" customHeight="true" outlineLevel="0" collapsed="false">
      <c r="A382" s="7" t="n">
        <v>380</v>
      </c>
      <c r="B382" s="5" t="s">
        <v>5624</v>
      </c>
      <c r="C382" s="7" t="s">
        <v>5630</v>
      </c>
      <c r="D382" s="5" t="s">
        <v>16</v>
      </c>
      <c r="E382" s="4" t="n">
        <v>0.2</v>
      </c>
      <c r="F382" s="4" t="n">
        <v>0.2</v>
      </c>
      <c r="G382" s="4" t="n">
        <v>0.2</v>
      </c>
      <c r="H382" s="4" t="n">
        <v>0.2</v>
      </c>
      <c r="I382" s="4" t="n">
        <v>0.2</v>
      </c>
      <c r="J382" s="4" t="n">
        <v>0.2</v>
      </c>
      <c r="K382" s="7" t="n">
        <f aca="false">SUM(E382+F382+G382+H382+I382+J382)</f>
        <v>1.2</v>
      </c>
      <c r="L382" s="7"/>
    </row>
    <row r="383" s="47" customFormat="true" ht="25" hidden="false" customHeight="true" outlineLevel="0" collapsed="false">
      <c r="A383" s="7" t="n">
        <v>381</v>
      </c>
      <c r="B383" s="5" t="s">
        <v>5624</v>
      </c>
      <c r="C383" s="7" t="s">
        <v>5631</v>
      </c>
      <c r="D383" s="5" t="s">
        <v>16</v>
      </c>
      <c r="E383" s="4" t="n">
        <v>0.2</v>
      </c>
      <c r="F383" s="4" t="n">
        <v>0.2</v>
      </c>
      <c r="G383" s="4" t="n">
        <v>0.2</v>
      </c>
      <c r="H383" s="4" t="n">
        <v>0.2</v>
      </c>
      <c r="I383" s="4" t="n">
        <v>0.2</v>
      </c>
      <c r="J383" s="4" t="n">
        <v>0.2</v>
      </c>
      <c r="K383" s="7" t="n">
        <f aca="false">SUM(E383+F383+G383+H383+I383+J383)</f>
        <v>1.2</v>
      </c>
      <c r="L383" s="7"/>
    </row>
    <row r="384" s="47" customFormat="true" ht="25" hidden="false" customHeight="true" outlineLevel="0" collapsed="false">
      <c r="A384" s="7" t="n">
        <v>382</v>
      </c>
      <c r="B384" s="5" t="s">
        <v>5624</v>
      </c>
      <c r="C384" s="7" t="s">
        <v>2108</v>
      </c>
      <c r="D384" s="5" t="s">
        <v>16</v>
      </c>
      <c r="E384" s="4" t="n">
        <v>0.2</v>
      </c>
      <c r="F384" s="4" t="n">
        <v>0.2</v>
      </c>
      <c r="G384" s="4" t="n">
        <v>0.2</v>
      </c>
      <c r="H384" s="4" t="n">
        <v>0.2</v>
      </c>
      <c r="I384" s="4" t="n">
        <v>0.2</v>
      </c>
      <c r="J384" s="4" t="n">
        <v>0.2</v>
      </c>
      <c r="K384" s="7" t="n">
        <f aca="false">SUM(E384+F384+G384+H384+I384+J384)</f>
        <v>1.2</v>
      </c>
      <c r="L384" s="7"/>
    </row>
    <row r="385" s="47" customFormat="true" ht="25" hidden="false" customHeight="true" outlineLevel="0" collapsed="false">
      <c r="A385" s="7" t="n">
        <v>383</v>
      </c>
      <c r="B385" s="5" t="s">
        <v>5624</v>
      </c>
      <c r="C385" s="7" t="s">
        <v>5632</v>
      </c>
      <c r="D385" s="5" t="s">
        <v>16</v>
      </c>
      <c r="E385" s="4" t="n">
        <v>0.2</v>
      </c>
      <c r="F385" s="4" t="n">
        <v>0.2</v>
      </c>
      <c r="G385" s="4" t="n">
        <v>0.2</v>
      </c>
      <c r="H385" s="4" t="n">
        <v>0.2</v>
      </c>
      <c r="I385" s="4" t="n">
        <v>0.2</v>
      </c>
      <c r="J385" s="4" t="n">
        <v>0.2</v>
      </c>
      <c r="K385" s="7" t="n">
        <f aca="false">SUM(E385+F385+G385+H385+I385+J385)</f>
        <v>1.2</v>
      </c>
      <c r="L385" s="7"/>
    </row>
    <row r="386" s="47" customFormat="true" ht="25" hidden="false" customHeight="true" outlineLevel="0" collapsed="false">
      <c r="A386" s="7" t="n">
        <v>384</v>
      </c>
      <c r="B386" s="5" t="s">
        <v>5624</v>
      </c>
      <c r="C386" s="7" t="s">
        <v>5633</v>
      </c>
      <c r="D386" s="5" t="s">
        <v>16</v>
      </c>
      <c r="E386" s="4" t="n">
        <v>0.2</v>
      </c>
      <c r="F386" s="4" t="n">
        <v>0.2</v>
      </c>
      <c r="G386" s="4" t="n">
        <v>0.2</v>
      </c>
      <c r="H386" s="4" t="n">
        <v>0.2</v>
      </c>
      <c r="I386" s="4" t="n">
        <v>0.2</v>
      </c>
      <c r="J386" s="4" t="n">
        <v>0.2</v>
      </c>
      <c r="K386" s="7" t="n">
        <f aca="false">SUM(E386+F386+G386+H386+I386+J386)</f>
        <v>1.2</v>
      </c>
      <c r="L386" s="7"/>
    </row>
    <row r="387" s="47" customFormat="true" ht="25" hidden="false" customHeight="true" outlineLevel="0" collapsed="false">
      <c r="A387" s="7" t="n">
        <v>385</v>
      </c>
      <c r="B387" s="5" t="s">
        <v>5624</v>
      </c>
      <c r="C387" s="7" t="s">
        <v>5634</v>
      </c>
      <c r="D387" s="5" t="s">
        <v>16</v>
      </c>
      <c r="E387" s="4" t="n">
        <v>0.2</v>
      </c>
      <c r="F387" s="4" t="n">
        <v>0.2</v>
      </c>
      <c r="G387" s="4" t="n">
        <v>0.2</v>
      </c>
      <c r="H387" s="4" t="n">
        <v>0.2</v>
      </c>
      <c r="I387" s="4" t="n">
        <v>0.2</v>
      </c>
      <c r="J387" s="4" t="n">
        <v>0.2</v>
      </c>
      <c r="K387" s="7" t="n">
        <f aca="false">SUM(E387+F387+G387+H387+I387+J387)</f>
        <v>1.2</v>
      </c>
      <c r="L387" s="7"/>
    </row>
    <row r="388" s="47" customFormat="true" ht="25" hidden="false" customHeight="true" outlineLevel="0" collapsed="false">
      <c r="A388" s="7" t="n">
        <v>386</v>
      </c>
      <c r="B388" s="5" t="s">
        <v>5624</v>
      </c>
      <c r="C388" s="7" t="s">
        <v>5635</v>
      </c>
      <c r="D388" s="5" t="s">
        <v>16</v>
      </c>
      <c r="E388" s="4" t="n">
        <v>0.2</v>
      </c>
      <c r="F388" s="4" t="n">
        <v>0.2</v>
      </c>
      <c r="G388" s="4" t="n">
        <v>0.2</v>
      </c>
      <c r="H388" s="4" t="n">
        <v>0.2</v>
      </c>
      <c r="I388" s="4" t="n">
        <v>0.2</v>
      </c>
      <c r="J388" s="4" t="n">
        <v>0.2</v>
      </c>
      <c r="K388" s="7" t="n">
        <f aca="false">SUM(E388+F388+G388+H388+I388+J388)</f>
        <v>1.2</v>
      </c>
      <c r="L388" s="7"/>
    </row>
    <row r="389" s="47" customFormat="true" ht="25" hidden="false" customHeight="true" outlineLevel="0" collapsed="false">
      <c r="A389" s="7" t="n">
        <v>387</v>
      </c>
      <c r="B389" s="5" t="s">
        <v>5624</v>
      </c>
      <c r="C389" s="7" t="s">
        <v>5636</v>
      </c>
      <c r="D389" s="5" t="s">
        <v>16</v>
      </c>
      <c r="E389" s="4" t="n">
        <v>0.2</v>
      </c>
      <c r="F389" s="4" t="n">
        <v>0.2</v>
      </c>
      <c r="G389" s="4" t="n">
        <v>0.2</v>
      </c>
      <c r="H389" s="4" t="n">
        <v>0.2</v>
      </c>
      <c r="I389" s="4" t="n">
        <v>0.2</v>
      </c>
      <c r="J389" s="4" t="n">
        <v>0.2</v>
      </c>
      <c r="K389" s="7" t="n">
        <f aca="false">SUM(E389+F389+G389+H389+I389+J389)</f>
        <v>1.2</v>
      </c>
      <c r="L389" s="7"/>
    </row>
    <row r="390" s="47" customFormat="true" ht="25" hidden="false" customHeight="true" outlineLevel="0" collapsed="false">
      <c r="A390" s="7" t="n">
        <v>388</v>
      </c>
      <c r="B390" s="5" t="s">
        <v>5624</v>
      </c>
      <c r="C390" s="7" t="s">
        <v>5637</v>
      </c>
      <c r="D390" s="5" t="s">
        <v>16</v>
      </c>
      <c r="E390" s="4" t="n">
        <v>0.2</v>
      </c>
      <c r="F390" s="4" t="n">
        <v>0.2</v>
      </c>
      <c r="G390" s="4" t="n">
        <v>0.2</v>
      </c>
      <c r="H390" s="4" t="n">
        <v>0.2</v>
      </c>
      <c r="I390" s="4" t="n">
        <v>0.2</v>
      </c>
      <c r="J390" s="4" t="n">
        <v>0.2</v>
      </c>
      <c r="K390" s="7" t="n">
        <f aca="false">SUM(E390+F390+G390+H390+I390+J390)</f>
        <v>1.2</v>
      </c>
      <c r="L390" s="7"/>
    </row>
    <row r="391" s="47" customFormat="true" ht="25" hidden="false" customHeight="true" outlineLevel="0" collapsed="false">
      <c r="A391" s="7" t="n">
        <v>389</v>
      </c>
      <c r="B391" s="5" t="s">
        <v>5624</v>
      </c>
      <c r="C391" s="7" t="s">
        <v>5638</v>
      </c>
      <c r="D391" s="5" t="s">
        <v>16</v>
      </c>
      <c r="E391" s="4" t="n">
        <v>0.2</v>
      </c>
      <c r="F391" s="4" t="n">
        <v>0.2</v>
      </c>
      <c r="G391" s="4" t="n">
        <v>0.2</v>
      </c>
      <c r="H391" s="4" t="n">
        <v>0.2</v>
      </c>
      <c r="I391" s="4" t="n">
        <v>0.2</v>
      </c>
      <c r="J391" s="4" t="n">
        <v>0.2</v>
      </c>
      <c r="K391" s="7" t="n">
        <f aca="false">SUM(E391+F391+G391+H391+I391+J391)</f>
        <v>1.2</v>
      </c>
      <c r="L391" s="7"/>
    </row>
    <row r="392" s="47" customFormat="true" ht="25" hidden="false" customHeight="true" outlineLevel="0" collapsed="false">
      <c r="A392" s="7" t="n">
        <v>390</v>
      </c>
      <c r="B392" s="5" t="s">
        <v>5624</v>
      </c>
      <c r="C392" s="7" t="s">
        <v>515</v>
      </c>
      <c r="D392" s="5" t="s">
        <v>16</v>
      </c>
      <c r="E392" s="4" t="n">
        <v>0.2</v>
      </c>
      <c r="F392" s="4" t="n">
        <v>0.2</v>
      </c>
      <c r="G392" s="4" t="n">
        <v>0.2</v>
      </c>
      <c r="H392" s="4" t="n">
        <v>0.2</v>
      </c>
      <c r="I392" s="4" t="n">
        <v>0.2</v>
      </c>
      <c r="J392" s="4" t="n">
        <v>0.2</v>
      </c>
      <c r="K392" s="7" t="n">
        <f aca="false">SUM(E392+F392+G392+H392+I392+J392)</f>
        <v>1.2</v>
      </c>
      <c r="L392" s="7"/>
    </row>
    <row r="393" s="47" customFormat="true" ht="25" hidden="false" customHeight="true" outlineLevel="0" collapsed="false">
      <c r="A393" s="7" t="n">
        <v>391</v>
      </c>
      <c r="B393" s="5" t="s">
        <v>5624</v>
      </c>
      <c r="C393" s="7" t="s">
        <v>5639</v>
      </c>
      <c r="D393" s="5" t="s">
        <v>16</v>
      </c>
      <c r="E393" s="4" t="n">
        <v>0.2</v>
      </c>
      <c r="F393" s="4" t="n">
        <v>0.2</v>
      </c>
      <c r="G393" s="4" t="n">
        <v>0.2</v>
      </c>
      <c r="H393" s="4" t="n">
        <v>0.2</v>
      </c>
      <c r="I393" s="4" t="n">
        <v>0.2</v>
      </c>
      <c r="J393" s="4" t="n">
        <v>0.2</v>
      </c>
      <c r="K393" s="7" t="n">
        <f aca="false">SUM(E393+F393+G393+H393+I393+J393)</f>
        <v>1.2</v>
      </c>
      <c r="L393" s="7"/>
    </row>
    <row r="394" s="47" customFormat="true" ht="25" hidden="false" customHeight="true" outlineLevel="0" collapsed="false">
      <c r="A394" s="7" t="n">
        <v>392</v>
      </c>
      <c r="B394" s="5" t="s">
        <v>5624</v>
      </c>
      <c r="C394" s="7" t="s">
        <v>5640</v>
      </c>
      <c r="D394" s="5" t="s">
        <v>16</v>
      </c>
      <c r="E394" s="4" t="n">
        <v>0.2</v>
      </c>
      <c r="F394" s="4" t="n">
        <v>0.2</v>
      </c>
      <c r="G394" s="4" t="n">
        <v>0.2</v>
      </c>
      <c r="H394" s="4" t="n">
        <v>0.2</v>
      </c>
      <c r="I394" s="4" t="n">
        <v>0.2</v>
      </c>
      <c r="J394" s="4" t="n">
        <v>0.2</v>
      </c>
      <c r="K394" s="7" t="n">
        <f aca="false">SUM(E394+F394+G394+H394+I394+J394)</f>
        <v>1.2</v>
      </c>
      <c r="L394" s="7"/>
    </row>
    <row r="395" s="47" customFormat="true" ht="25" hidden="false" customHeight="true" outlineLevel="0" collapsed="false">
      <c r="A395" s="7" t="n">
        <v>393</v>
      </c>
      <c r="B395" s="5" t="s">
        <v>5624</v>
      </c>
      <c r="C395" s="7" t="s">
        <v>5641</v>
      </c>
      <c r="D395" s="5" t="s">
        <v>16</v>
      </c>
      <c r="E395" s="4" t="n">
        <v>0.2</v>
      </c>
      <c r="F395" s="4" t="n">
        <v>0.2</v>
      </c>
      <c r="G395" s="4" t="n">
        <v>0.2</v>
      </c>
      <c r="H395" s="4" t="n">
        <v>0.2</v>
      </c>
      <c r="I395" s="4" t="n">
        <v>0.2</v>
      </c>
      <c r="J395" s="4" t="n">
        <v>0.2</v>
      </c>
      <c r="K395" s="7" t="n">
        <f aca="false">SUM(E395+F395+G395+H395+I395+J395)</f>
        <v>1.2</v>
      </c>
      <c r="L395" s="7"/>
    </row>
    <row r="396" s="47" customFormat="true" ht="25" hidden="false" customHeight="true" outlineLevel="0" collapsed="false">
      <c r="A396" s="7" t="n">
        <v>394</v>
      </c>
      <c r="B396" s="5" t="s">
        <v>5624</v>
      </c>
      <c r="C396" s="7" t="s">
        <v>5642</v>
      </c>
      <c r="D396" s="5" t="s">
        <v>16</v>
      </c>
      <c r="E396" s="4" t="n">
        <v>0.2</v>
      </c>
      <c r="F396" s="4" t="n">
        <v>0.2</v>
      </c>
      <c r="G396" s="4" t="n">
        <v>0.2</v>
      </c>
      <c r="H396" s="4" t="n">
        <v>0.2</v>
      </c>
      <c r="I396" s="4" t="n">
        <v>0.2</v>
      </c>
      <c r="J396" s="4" t="n">
        <v>0.2</v>
      </c>
      <c r="K396" s="7" t="n">
        <f aca="false">SUM(E396+F396+G396+H396+I396+J396)</f>
        <v>1.2</v>
      </c>
      <c r="L396" s="7"/>
    </row>
    <row r="397" s="47" customFormat="true" ht="25" hidden="false" customHeight="true" outlineLevel="0" collapsed="false">
      <c r="A397" s="7" t="n">
        <v>395</v>
      </c>
      <c r="B397" s="5" t="s">
        <v>5624</v>
      </c>
      <c r="C397" s="7" t="s">
        <v>5643</v>
      </c>
      <c r="D397" s="5" t="s">
        <v>16</v>
      </c>
      <c r="E397" s="4" t="n">
        <v>0.2</v>
      </c>
      <c r="F397" s="4" t="n">
        <v>0.2</v>
      </c>
      <c r="G397" s="4" t="n">
        <v>0.2</v>
      </c>
      <c r="H397" s="4" t="n">
        <v>0.2</v>
      </c>
      <c r="I397" s="4" t="n">
        <v>0.2</v>
      </c>
      <c r="J397" s="4" t="n">
        <v>0.2</v>
      </c>
      <c r="K397" s="7" t="n">
        <f aca="false">SUM(E397+F397+G397+H397+I397+J397)</f>
        <v>1.2</v>
      </c>
      <c r="L397" s="7"/>
    </row>
    <row r="398" s="47" customFormat="true" ht="25" hidden="false" customHeight="true" outlineLevel="0" collapsed="false">
      <c r="A398" s="7" t="n">
        <v>396</v>
      </c>
      <c r="B398" s="7" t="s">
        <v>5644</v>
      </c>
      <c r="C398" s="7" t="s">
        <v>5645</v>
      </c>
      <c r="D398" s="7" t="s">
        <v>16</v>
      </c>
      <c r="E398" s="7" t="n">
        <v>0.2</v>
      </c>
      <c r="F398" s="7" t="n">
        <v>0.2</v>
      </c>
      <c r="G398" s="7" t="n">
        <v>0.2</v>
      </c>
      <c r="H398" s="7" t="n">
        <v>0.2</v>
      </c>
      <c r="I398" s="7" t="n">
        <v>0.2</v>
      </c>
      <c r="J398" s="7" t="n">
        <v>0.2</v>
      </c>
      <c r="K398" s="7" t="n">
        <f aca="false">SUM(E398+F398+G398+H398+I398+J398)</f>
        <v>1.2</v>
      </c>
      <c r="L398" s="7"/>
    </row>
    <row r="399" s="47" customFormat="true" ht="25" hidden="false" customHeight="true" outlineLevel="0" collapsed="false">
      <c r="A399" s="7" t="n">
        <v>397</v>
      </c>
      <c r="B399" s="7" t="s">
        <v>5644</v>
      </c>
      <c r="C399" s="7" t="s">
        <v>5646</v>
      </c>
      <c r="D399" s="7" t="s">
        <v>16</v>
      </c>
      <c r="E399" s="7" t="n">
        <v>0.2</v>
      </c>
      <c r="F399" s="7" t="n">
        <v>0.2</v>
      </c>
      <c r="G399" s="7" t="n">
        <v>0.2</v>
      </c>
      <c r="H399" s="7" t="n">
        <v>0.2</v>
      </c>
      <c r="I399" s="7" t="n">
        <v>0.2</v>
      </c>
      <c r="J399" s="7" t="n">
        <v>0.2</v>
      </c>
      <c r="K399" s="7" t="n">
        <f aca="false">SUM(E399+F399+G399+H399+I399+J399)</f>
        <v>1.2</v>
      </c>
      <c r="L399" s="7"/>
    </row>
    <row r="400" s="47" customFormat="true" ht="25" hidden="false" customHeight="true" outlineLevel="0" collapsed="false">
      <c r="A400" s="7" t="n">
        <v>398</v>
      </c>
      <c r="B400" s="7" t="s">
        <v>5644</v>
      </c>
      <c r="C400" s="7" t="s">
        <v>5647</v>
      </c>
      <c r="D400" s="7" t="s">
        <v>16</v>
      </c>
      <c r="E400" s="7" t="n">
        <v>0.2</v>
      </c>
      <c r="F400" s="7" t="n">
        <v>0.2</v>
      </c>
      <c r="G400" s="7" t="n">
        <v>0.2</v>
      </c>
      <c r="H400" s="7" t="n">
        <v>0.2</v>
      </c>
      <c r="I400" s="7" t="n">
        <v>0.2</v>
      </c>
      <c r="J400" s="7" t="n">
        <v>0.2</v>
      </c>
      <c r="K400" s="7" t="n">
        <f aca="false">SUM(E400+F400+G400+H400+I400+J400)</f>
        <v>1.2</v>
      </c>
      <c r="L400" s="7"/>
    </row>
    <row r="401" s="47" customFormat="true" ht="25" hidden="false" customHeight="true" outlineLevel="0" collapsed="false">
      <c r="A401" s="7" t="n">
        <v>399</v>
      </c>
      <c r="B401" s="7" t="s">
        <v>5644</v>
      </c>
      <c r="C401" s="7" t="s">
        <v>5648</v>
      </c>
      <c r="D401" s="7" t="s">
        <v>16</v>
      </c>
      <c r="E401" s="7" t="n">
        <v>0.2</v>
      </c>
      <c r="F401" s="7" t="n">
        <v>0.2</v>
      </c>
      <c r="G401" s="7" t="n">
        <v>0.2</v>
      </c>
      <c r="H401" s="7" t="n">
        <v>0.2</v>
      </c>
      <c r="I401" s="7" t="n">
        <v>0.2</v>
      </c>
      <c r="J401" s="7" t="n">
        <v>0.2</v>
      </c>
      <c r="K401" s="7" t="n">
        <f aca="false">SUM(E401+F401+G401+H401+I401+J401)</f>
        <v>1.2</v>
      </c>
      <c r="L401" s="7"/>
    </row>
    <row r="402" s="47" customFormat="true" ht="25" hidden="false" customHeight="true" outlineLevel="0" collapsed="false">
      <c r="A402" s="7" t="n">
        <v>400</v>
      </c>
      <c r="B402" s="7" t="s">
        <v>5644</v>
      </c>
      <c r="C402" s="7" t="s">
        <v>5649</v>
      </c>
      <c r="D402" s="7" t="s">
        <v>16</v>
      </c>
      <c r="E402" s="7" t="n">
        <v>0.2</v>
      </c>
      <c r="F402" s="7" t="n">
        <v>0.2</v>
      </c>
      <c r="G402" s="7" t="n">
        <v>0.2</v>
      </c>
      <c r="H402" s="7" t="n">
        <v>0.2</v>
      </c>
      <c r="I402" s="7" t="n">
        <v>0.2</v>
      </c>
      <c r="J402" s="7" t="n">
        <v>0.2</v>
      </c>
      <c r="K402" s="7" t="n">
        <f aca="false">SUM(E402+F402+G402+H402+I402+J402)</f>
        <v>1.2</v>
      </c>
      <c r="L402" s="7"/>
    </row>
    <row r="403" s="47" customFormat="true" ht="25" hidden="false" customHeight="true" outlineLevel="0" collapsed="false">
      <c r="A403" s="7" t="n">
        <v>401</v>
      </c>
      <c r="B403" s="7" t="s">
        <v>5644</v>
      </c>
      <c r="C403" s="7" t="s">
        <v>5650</v>
      </c>
      <c r="D403" s="7" t="s">
        <v>16</v>
      </c>
      <c r="E403" s="7" t="n">
        <v>0.2</v>
      </c>
      <c r="F403" s="7" t="n">
        <v>0.2</v>
      </c>
      <c r="G403" s="7" t="n">
        <v>0.2</v>
      </c>
      <c r="H403" s="7" t="n">
        <v>0.2</v>
      </c>
      <c r="I403" s="7" t="n">
        <v>0.2</v>
      </c>
      <c r="J403" s="7" t="n">
        <v>0.2</v>
      </c>
      <c r="K403" s="7" t="n">
        <f aca="false">SUM(E403+F403+G403+H403+I403+J403)</f>
        <v>1.2</v>
      </c>
      <c r="L403" s="7"/>
    </row>
    <row r="404" s="47" customFormat="true" ht="25" hidden="false" customHeight="true" outlineLevel="0" collapsed="false">
      <c r="A404" s="7" t="n">
        <v>402</v>
      </c>
      <c r="B404" s="7" t="s">
        <v>5644</v>
      </c>
      <c r="C404" s="7" t="s">
        <v>5651</v>
      </c>
      <c r="D404" s="7" t="s">
        <v>16</v>
      </c>
      <c r="E404" s="7" t="n">
        <v>0.2</v>
      </c>
      <c r="F404" s="7" t="n">
        <v>0.2</v>
      </c>
      <c r="G404" s="7" t="n">
        <v>0.2</v>
      </c>
      <c r="H404" s="7" t="n">
        <v>0.2</v>
      </c>
      <c r="I404" s="7" t="n">
        <v>0.2</v>
      </c>
      <c r="J404" s="7" t="n">
        <v>0.2</v>
      </c>
      <c r="K404" s="7" t="n">
        <f aca="false">SUM(E404+F404+G404+H404+I404+J404)</f>
        <v>1.2</v>
      </c>
      <c r="L404" s="7"/>
    </row>
    <row r="405" s="47" customFormat="true" ht="25" hidden="false" customHeight="true" outlineLevel="0" collapsed="false">
      <c r="A405" s="7" t="n">
        <v>403</v>
      </c>
      <c r="B405" s="7" t="s">
        <v>5644</v>
      </c>
      <c r="C405" s="7" t="s">
        <v>5652</v>
      </c>
      <c r="D405" s="7" t="s">
        <v>16</v>
      </c>
      <c r="E405" s="7" t="n">
        <v>0.2</v>
      </c>
      <c r="F405" s="7" t="n">
        <v>0.2</v>
      </c>
      <c r="G405" s="7" t="n">
        <v>0.2</v>
      </c>
      <c r="H405" s="7" t="n">
        <v>0.2</v>
      </c>
      <c r="I405" s="7" t="n">
        <v>0.2</v>
      </c>
      <c r="J405" s="7" t="n">
        <v>0.2</v>
      </c>
      <c r="K405" s="7" t="n">
        <f aca="false">SUM(E405+F405+G405+H405+I405+J405)</f>
        <v>1.2</v>
      </c>
      <c r="L405" s="7"/>
    </row>
    <row r="406" s="47" customFormat="true" ht="25" hidden="false" customHeight="true" outlineLevel="0" collapsed="false">
      <c r="A406" s="7" t="n">
        <v>404</v>
      </c>
      <c r="B406" s="7" t="s">
        <v>5644</v>
      </c>
      <c r="C406" s="7" t="s">
        <v>5653</v>
      </c>
      <c r="D406" s="7" t="s">
        <v>16</v>
      </c>
      <c r="E406" s="7" t="n">
        <v>0.2</v>
      </c>
      <c r="F406" s="7" t="n">
        <v>0.2</v>
      </c>
      <c r="G406" s="7" t="n">
        <v>0.2</v>
      </c>
      <c r="H406" s="7" t="n">
        <v>0.2</v>
      </c>
      <c r="I406" s="7" t="n">
        <v>0.2</v>
      </c>
      <c r="J406" s="7" t="n">
        <v>0.2</v>
      </c>
      <c r="K406" s="7" t="n">
        <f aca="false">SUM(E406+F406+G406+H406+I406+J406)</f>
        <v>1.2</v>
      </c>
      <c r="L406" s="7"/>
    </row>
    <row r="407" s="47" customFormat="true" ht="25" hidden="false" customHeight="true" outlineLevel="0" collapsed="false">
      <c r="A407" s="7" t="n">
        <v>405</v>
      </c>
      <c r="B407" s="7" t="s">
        <v>5644</v>
      </c>
      <c r="C407" s="7" t="s">
        <v>5654</v>
      </c>
      <c r="D407" s="7" t="s">
        <v>16</v>
      </c>
      <c r="E407" s="7" t="n">
        <v>0.2</v>
      </c>
      <c r="F407" s="7" t="n">
        <v>0.2</v>
      </c>
      <c r="G407" s="7" t="n">
        <v>0.2</v>
      </c>
      <c r="H407" s="7" t="n">
        <v>0.2</v>
      </c>
      <c r="I407" s="7" t="n">
        <v>0.2</v>
      </c>
      <c r="J407" s="7" t="n">
        <v>0.2</v>
      </c>
      <c r="K407" s="7" t="n">
        <f aca="false">SUM(E407+F407+G407+H407+I407+J407)</f>
        <v>1.2</v>
      </c>
      <c r="L407" s="7"/>
    </row>
    <row r="408" s="47" customFormat="true" ht="25" hidden="false" customHeight="true" outlineLevel="0" collapsed="false">
      <c r="A408" s="7" t="n">
        <v>406</v>
      </c>
      <c r="B408" s="7" t="s">
        <v>5644</v>
      </c>
      <c r="C408" s="7" t="s">
        <v>5655</v>
      </c>
      <c r="D408" s="7" t="s">
        <v>16</v>
      </c>
      <c r="E408" s="7" t="n">
        <v>0.2</v>
      </c>
      <c r="F408" s="7" t="n">
        <v>0.2</v>
      </c>
      <c r="G408" s="7" t="n">
        <v>0.2</v>
      </c>
      <c r="H408" s="7" t="n">
        <v>0.2</v>
      </c>
      <c r="I408" s="7" t="n">
        <v>0.2</v>
      </c>
      <c r="J408" s="7" t="n">
        <v>0.2</v>
      </c>
      <c r="K408" s="7" t="n">
        <f aca="false">SUM(E408+F408+G408+H408+I408+J408)</f>
        <v>1.2</v>
      </c>
      <c r="L408" s="7"/>
    </row>
    <row r="409" s="47" customFormat="true" ht="25" hidden="false" customHeight="true" outlineLevel="0" collapsed="false">
      <c r="A409" s="7" t="n">
        <v>407</v>
      </c>
      <c r="B409" s="7" t="s">
        <v>5644</v>
      </c>
      <c r="C409" s="7" t="s">
        <v>5656</v>
      </c>
      <c r="D409" s="7" t="s">
        <v>16</v>
      </c>
      <c r="E409" s="7" t="n">
        <v>0.2</v>
      </c>
      <c r="F409" s="7" t="n">
        <v>0.2</v>
      </c>
      <c r="G409" s="7" t="n">
        <v>0.2</v>
      </c>
      <c r="H409" s="7" t="n">
        <v>0.2</v>
      </c>
      <c r="I409" s="7" t="n">
        <v>0.2</v>
      </c>
      <c r="J409" s="7" t="n">
        <v>0.2</v>
      </c>
      <c r="K409" s="7" t="n">
        <f aca="false">SUM(E409+F409+G409+H409+I409+J409)</f>
        <v>1.2</v>
      </c>
      <c r="L409" s="7"/>
    </row>
    <row r="410" s="47" customFormat="true" ht="25" hidden="false" customHeight="true" outlineLevel="0" collapsed="false">
      <c r="A410" s="7" t="n">
        <v>408</v>
      </c>
      <c r="B410" s="7" t="s">
        <v>5644</v>
      </c>
      <c r="C410" s="7" t="s">
        <v>5657</v>
      </c>
      <c r="D410" s="7" t="s">
        <v>16</v>
      </c>
      <c r="E410" s="7" t="n">
        <v>0.2</v>
      </c>
      <c r="F410" s="7" t="n">
        <v>0.2</v>
      </c>
      <c r="G410" s="7" t="n">
        <v>0.2</v>
      </c>
      <c r="H410" s="7" t="n">
        <v>0.2</v>
      </c>
      <c r="I410" s="7" t="n">
        <v>0.2</v>
      </c>
      <c r="J410" s="7" t="n">
        <v>0.2</v>
      </c>
      <c r="K410" s="7" t="n">
        <f aca="false">SUM(E410+F410+G410+H410+I410+J410)</f>
        <v>1.2</v>
      </c>
      <c r="L410" s="7"/>
    </row>
    <row r="411" s="47" customFormat="true" ht="25" hidden="false" customHeight="true" outlineLevel="0" collapsed="false">
      <c r="A411" s="7" t="n">
        <v>409</v>
      </c>
      <c r="B411" s="7" t="s">
        <v>5644</v>
      </c>
      <c r="C411" s="7" t="s">
        <v>5658</v>
      </c>
      <c r="D411" s="7" t="s">
        <v>16</v>
      </c>
      <c r="E411" s="7" t="n">
        <v>0.2</v>
      </c>
      <c r="F411" s="7" t="n">
        <v>0.2</v>
      </c>
      <c r="G411" s="7" t="n">
        <v>0.2</v>
      </c>
      <c r="H411" s="7" t="n">
        <v>0.2</v>
      </c>
      <c r="I411" s="7" t="n">
        <v>0.2</v>
      </c>
      <c r="J411" s="7" t="n">
        <v>0.2</v>
      </c>
      <c r="K411" s="7" t="n">
        <f aca="false">SUM(E411+F411+G411+H411+I411+J411)</f>
        <v>1.2</v>
      </c>
      <c r="L411" s="7"/>
    </row>
    <row r="412" s="47" customFormat="true" ht="25" hidden="false" customHeight="true" outlineLevel="0" collapsed="false">
      <c r="A412" s="7" t="n">
        <v>410</v>
      </c>
      <c r="B412" s="7" t="s">
        <v>5644</v>
      </c>
      <c r="C412" s="7" t="s">
        <v>5659</v>
      </c>
      <c r="D412" s="7" t="s">
        <v>16</v>
      </c>
      <c r="E412" s="7" t="n">
        <v>0.2</v>
      </c>
      <c r="F412" s="7" t="n">
        <v>0.2</v>
      </c>
      <c r="G412" s="7" t="n">
        <v>0.2</v>
      </c>
      <c r="H412" s="7" t="n">
        <v>0.2</v>
      </c>
      <c r="I412" s="7" t="n">
        <v>0.2</v>
      </c>
      <c r="J412" s="7" t="n">
        <v>0.2</v>
      </c>
      <c r="K412" s="7" t="n">
        <f aca="false">SUM(E412+F412+G412+H412+I412+J412)</f>
        <v>1.2</v>
      </c>
      <c r="L412" s="7"/>
    </row>
    <row r="413" s="47" customFormat="true" ht="25" hidden="false" customHeight="true" outlineLevel="0" collapsed="false">
      <c r="A413" s="7" t="n">
        <v>411</v>
      </c>
      <c r="B413" s="7" t="s">
        <v>5644</v>
      </c>
      <c r="C413" s="7" t="s">
        <v>5660</v>
      </c>
      <c r="D413" s="7" t="s">
        <v>16</v>
      </c>
      <c r="E413" s="7" t="n">
        <v>0.2</v>
      </c>
      <c r="F413" s="7" t="n">
        <v>0.2</v>
      </c>
      <c r="G413" s="7" t="n">
        <v>0.2</v>
      </c>
      <c r="H413" s="7" t="n">
        <v>0.2</v>
      </c>
      <c r="I413" s="7" t="n">
        <v>0.2</v>
      </c>
      <c r="J413" s="7" t="n">
        <v>0.2</v>
      </c>
      <c r="K413" s="7" t="n">
        <f aca="false">SUM(E413+F413+G413+H413+I413+J413)</f>
        <v>1.2</v>
      </c>
      <c r="L413" s="7"/>
    </row>
    <row r="414" s="47" customFormat="true" ht="25" hidden="false" customHeight="true" outlineLevel="0" collapsed="false">
      <c r="A414" s="7" t="n">
        <v>412</v>
      </c>
      <c r="B414" s="7" t="s">
        <v>5644</v>
      </c>
      <c r="C414" s="7" t="s">
        <v>5661</v>
      </c>
      <c r="D414" s="7" t="s">
        <v>16</v>
      </c>
      <c r="E414" s="7" t="n">
        <v>0.2</v>
      </c>
      <c r="F414" s="7" t="n">
        <v>0.2</v>
      </c>
      <c r="G414" s="7" t="n">
        <v>0.2</v>
      </c>
      <c r="H414" s="7" t="n">
        <v>0.2</v>
      </c>
      <c r="I414" s="7" t="n">
        <v>0.2</v>
      </c>
      <c r="J414" s="7" t="n">
        <v>0.2</v>
      </c>
      <c r="K414" s="7" t="n">
        <f aca="false">SUM(E414+F414+G414+H414+I414+J414)</f>
        <v>1.2</v>
      </c>
      <c r="L414" s="7"/>
    </row>
    <row r="415" s="47" customFormat="true" ht="25" hidden="false" customHeight="true" outlineLevel="0" collapsed="false">
      <c r="A415" s="7" t="n">
        <v>413</v>
      </c>
      <c r="B415" s="7" t="s">
        <v>5644</v>
      </c>
      <c r="C415" s="7" t="s">
        <v>5662</v>
      </c>
      <c r="D415" s="7" t="s">
        <v>16</v>
      </c>
      <c r="E415" s="7" t="n">
        <v>0.2</v>
      </c>
      <c r="F415" s="7" t="n">
        <v>0.2</v>
      </c>
      <c r="G415" s="7" t="n">
        <v>0.2</v>
      </c>
      <c r="H415" s="7" t="n">
        <v>0.2</v>
      </c>
      <c r="I415" s="7" t="n">
        <v>0.2</v>
      </c>
      <c r="J415" s="7" t="n">
        <v>0.2</v>
      </c>
      <c r="K415" s="7" t="n">
        <f aca="false">SUM(E415+F415+G415+H415+I415+J415)</f>
        <v>1.2</v>
      </c>
      <c r="L415" s="7"/>
    </row>
    <row r="416" s="47" customFormat="true" ht="25" hidden="false" customHeight="true" outlineLevel="0" collapsed="false">
      <c r="A416" s="7" t="n">
        <v>414</v>
      </c>
      <c r="B416" s="7" t="s">
        <v>5644</v>
      </c>
      <c r="C416" s="7" t="s">
        <v>5663</v>
      </c>
      <c r="D416" s="7" t="s">
        <v>16</v>
      </c>
      <c r="E416" s="7" t="n">
        <v>0.2</v>
      </c>
      <c r="F416" s="7" t="n">
        <v>0.2</v>
      </c>
      <c r="G416" s="7" t="n">
        <v>0.2</v>
      </c>
      <c r="H416" s="7" t="n">
        <v>0.2</v>
      </c>
      <c r="I416" s="7" t="n">
        <v>0.2</v>
      </c>
      <c r="J416" s="7" t="n">
        <v>0.2</v>
      </c>
      <c r="K416" s="7" t="n">
        <f aca="false">SUM(E416+F416+G416+H416+I416+J416)</f>
        <v>1.2</v>
      </c>
      <c r="L416" s="7"/>
    </row>
    <row r="417" s="47" customFormat="true" ht="25" hidden="false" customHeight="true" outlineLevel="0" collapsed="false">
      <c r="A417" s="7" t="n">
        <v>415</v>
      </c>
      <c r="B417" s="7" t="s">
        <v>5644</v>
      </c>
      <c r="C417" s="7" t="s">
        <v>5664</v>
      </c>
      <c r="D417" s="7" t="s">
        <v>16</v>
      </c>
      <c r="E417" s="7" t="n">
        <v>0.2</v>
      </c>
      <c r="F417" s="7" t="n">
        <v>0.2</v>
      </c>
      <c r="G417" s="7" t="n">
        <v>0.2</v>
      </c>
      <c r="H417" s="7" t="n">
        <v>0.2</v>
      </c>
      <c r="I417" s="7" t="n">
        <v>0.2</v>
      </c>
      <c r="J417" s="7" t="n">
        <v>0.2</v>
      </c>
      <c r="K417" s="7" t="n">
        <f aca="false">SUM(E417+F417+G417+H417+I417+J417)</f>
        <v>1.2</v>
      </c>
      <c r="L417" s="7"/>
    </row>
    <row r="418" s="47" customFormat="true" ht="25" hidden="false" customHeight="true" outlineLevel="0" collapsed="false">
      <c r="A418" s="7" t="n">
        <v>416</v>
      </c>
      <c r="B418" s="7" t="s">
        <v>5644</v>
      </c>
      <c r="C418" s="7" t="s">
        <v>5665</v>
      </c>
      <c r="D418" s="7" t="s">
        <v>16</v>
      </c>
      <c r="E418" s="7" t="n">
        <v>0.2</v>
      </c>
      <c r="F418" s="7" t="n">
        <v>0.2</v>
      </c>
      <c r="G418" s="7" t="n">
        <v>0.2</v>
      </c>
      <c r="H418" s="7" t="n">
        <v>0.2</v>
      </c>
      <c r="I418" s="7" t="n">
        <v>0.2</v>
      </c>
      <c r="J418" s="7" t="n">
        <v>0.2</v>
      </c>
      <c r="K418" s="7" t="n">
        <f aca="false">SUM(E418+F418+G418+H418+I418+J418)</f>
        <v>1.2</v>
      </c>
      <c r="L418" s="7"/>
    </row>
    <row r="419" s="47" customFormat="true" ht="25" hidden="false" customHeight="true" outlineLevel="0" collapsed="false">
      <c r="A419" s="7" t="n">
        <v>417</v>
      </c>
      <c r="B419" s="7" t="s">
        <v>5644</v>
      </c>
      <c r="C419" s="7" t="s">
        <v>5666</v>
      </c>
      <c r="D419" s="7" t="s">
        <v>16</v>
      </c>
      <c r="E419" s="7" t="n">
        <v>0.2</v>
      </c>
      <c r="F419" s="7" t="n">
        <v>0.2</v>
      </c>
      <c r="G419" s="7" t="n">
        <v>0.2</v>
      </c>
      <c r="H419" s="7" t="n">
        <v>0.2</v>
      </c>
      <c r="I419" s="7" t="n">
        <v>0.2</v>
      </c>
      <c r="J419" s="7" t="n">
        <v>0.2</v>
      </c>
      <c r="K419" s="7" t="n">
        <f aca="false">SUM(E419+F419+G419+H419+I419+J419)</f>
        <v>1.2</v>
      </c>
      <c r="L419" s="7"/>
    </row>
    <row r="420" s="47" customFormat="true" ht="25" hidden="false" customHeight="true" outlineLevel="0" collapsed="false">
      <c r="A420" s="7" t="n">
        <v>418</v>
      </c>
      <c r="B420" s="7" t="s">
        <v>5667</v>
      </c>
      <c r="C420" s="5" t="s">
        <v>5668</v>
      </c>
      <c r="D420" s="5" t="s">
        <v>16</v>
      </c>
      <c r="E420" s="4" t="n">
        <v>0.2</v>
      </c>
      <c r="F420" s="4" t="n">
        <v>0.2</v>
      </c>
      <c r="G420" s="4" t="n">
        <v>0.2</v>
      </c>
      <c r="H420" s="4" t="n">
        <v>0.2</v>
      </c>
      <c r="I420" s="4" t="n">
        <v>0.2</v>
      </c>
      <c r="J420" s="4" t="n">
        <v>0.2</v>
      </c>
      <c r="K420" s="7" t="n">
        <f aca="false">SUM(E420+F420+G420+H420+I420+J420)</f>
        <v>1.2</v>
      </c>
      <c r="L420" s="7"/>
    </row>
    <row r="421" s="47" customFormat="true" ht="25" hidden="false" customHeight="true" outlineLevel="0" collapsed="false">
      <c r="A421" s="7" t="n">
        <v>419</v>
      </c>
      <c r="B421" s="7" t="s">
        <v>5667</v>
      </c>
      <c r="C421" s="7" t="s">
        <v>5669</v>
      </c>
      <c r="D421" s="5" t="s">
        <v>16</v>
      </c>
      <c r="E421" s="4" t="n">
        <v>0.2</v>
      </c>
      <c r="F421" s="4" t="n">
        <v>0.2</v>
      </c>
      <c r="G421" s="4" t="n">
        <v>0.2</v>
      </c>
      <c r="H421" s="4" t="n">
        <v>0.2</v>
      </c>
      <c r="I421" s="4" t="n">
        <v>0.2</v>
      </c>
      <c r="J421" s="4" t="n">
        <v>0.2</v>
      </c>
      <c r="K421" s="7" t="n">
        <f aca="false">SUM(E421+F421+G421+H421+I421+J421)</f>
        <v>1.2</v>
      </c>
      <c r="L421" s="7"/>
    </row>
    <row r="422" s="47" customFormat="true" ht="25" hidden="false" customHeight="true" outlineLevel="0" collapsed="false">
      <c r="A422" s="7" t="n">
        <v>420</v>
      </c>
      <c r="B422" s="7" t="s">
        <v>5667</v>
      </c>
      <c r="C422" s="7" t="s">
        <v>5670</v>
      </c>
      <c r="D422" s="7" t="s">
        <v>16</v>
      </c>
      <c r="E422" s="7" t="n">
        <v>0.2</v>
      </c>
      <c r="F422" s="7" t="n">
        <v>0.2</v>
      </c>
      <c r="G422" s="7" t="n">
        <v>0.2</v>
      </c>
      <c r="H422" s="7" t="n">
        <v>0.2</v>
      </c>
      <c r="I422" s="7" t="n">
        <v>0.2</v>
      </c>
      <c r="J422" s="7" t="n">
        <v>0.2</v>
      </c>
      <c r="K422" s="7" t="n">
        <f aca="false">SUM(E422+F422+G422+H422+I422+J422)</f>
        <v>1.2</v>
      </c>
      <c r="L422" s="7"/>
    </row>
    <row r="423" s="47" customFormat="true" ht="25" hidden="false" customHeight="true" outlineLevel="0" collapsed="false">
      <c r="A423" s="7" t="n">
        <v>421</v>
      </c>
      <c r="B423" s="7" t="s">
        <v>5667</v>
      </c>
      <c r="C423" s="7" t="s">
        <v>5671</v>
      </c>
      <c r="D423" s="7" t="s">
        <v>16</v>
      </c>
      <c r="E423" s="7" t="n">
        <v>0.2</v>
      </c>
      <c r="F423" s="7" t="n">
        <v>0.2</v>
      </c>
      <c r="G423" s="7" t="n">
        <v>0.2</v>
      </c>
      <c r="H423" s="7" t="n">
        <v>0.2</v>
      </c>
      <c r="I423" s="7" t="n">
        <v>0.2</v>
      </c>
      <c r="J423" s="7" t="n">
        <v>0.2</v>
      </c>
      <c r="K423" s="7" t="n">
        <f aca="false">SUM(E423+F423+G423+H423+I423+J423)</f>
        <v>1.2</v>
      </c>
      <c r="L423" s="7"/>
    </row>
    <row r="424" s="47" customFormat="true" ht="25" hidden="false" customHeight="true" outlineLevel="0" collapsed="false">
      <c r="A424" s="7" t="n">
        <v>422</v>
      </c>
      <c r="B424" s="7" t="s">
        <v>5667</v>
      </c>
      <c r="C424" s="7" t="s">
        <v>5672</v>
      </c>
      <c r="D424" s="7" t="s">
        <v>16</v>
      </c>
      <c r="E424" s="7" t="n">
        <v>0.2</v>
      </c>
      <c r="F424" s="7" t="n">
        <v>0.2</v>
      </c>
      <c r="G424" s="7" t="n">
        <v>0.2</v>
      </c>
      <c r="H424" s="7" t="n">
        <v>0.2</v>
      </c>
      <c r="I424" s="7" t="n">
        <v>0.2</v>
      </c>
      <c r="J424" s="7" t="n">
        <v>0.2</v>
      </c>
      <c r="K424" s="7" t="n">
        <f aca="false">SUM(E424+F424+G424+H424+I424+J424)</f>
        <v>1.2</v>
      </c>
      <c r="L424" s="7"/>
    </row>
    <row r="425" s="47" customFormat="true" ht="25" hidden="false" customHeight="true" outlineLevel="0" collapsed="false">
      <c r="A425" s="7" t="n">
        <v>423</v>
      </c>
      <c r="B425" s="7" t="s">
        <v>5667</v>
      </c>
      <c r="C425" s="7" t="s">
        <v>5673</v>
      </c>
      <c r="D425" s="7" t="s">
        <v>16</v>
      </c>
      <c r="E425" s="7" t="n">
        <v>0.2</v>
      </c>
      <c r="F425" s="7" t="n">
        <v>0.2</v>
      </c>
      <c r="G425" s="7" t="n">
        <v>0.2</v>
      </c>
      <c r="H425" s="7" t="n">
        <v>0.2</v>
      </c>
      <c r="I425" s="7" t="n">
        <v>0.2</v>
      </c>
      <c r="J425" s="7" t="n">
        <v>0.2</v>
      </c>
      <c r="K425" s="7" t="n">
        <f aca="false">SUM(E425+F425+G425+H425+I425+J425)</f>
        <v>1.2</v>
      </c>
      <c r="L425" s="7"/>
    </row>
    <row r="426" s="47" customFormat="true" ht="25" hidden="false" customHeight="true" outlineLevel="0" collapsed="false">
      <c r="A426" s="7" t="n">
        <v>424</v>
      </c>
      <c r="B426" s="7" t="s">
        <v>5667</v>
      </c>
      <c r="C426" s="7" t="s">
        <v>5674</v>
      </c>
      <c r="D426" s="7" t="s">
        <v>16</v>
      </c>
      <c r="E426" s="7" t="n">
        <v>0.2</v>
      </c>
      <c r="F426" s="7" t="n">
        <v>0.2</v>
      </c>
      <c r="G426" s="7" t="n">
        <v>0.2</v>
      </c>
      <c r="H426" s="7" t="n">
        <v>0.2</v>
      </c>
      <c r="I426" s="7" t="n">
        <v>0.2</v>
      </c>
      <c r="J426" s="7" t="n">
        <v>0.2</v>
      </c>
      <c r="K426" s="7" t="n">
        <f aca="false">SUM(E426+F426+G426+H426+I426+J426)</f>
        <v>1.2</v>
      </c>
      <c r="L426" s="7"/>
    </row>
    <row r="427" s="47" customFormat="true" ht="25" hidden="false" customHeight="true" outlineLevel="0" collapsed="false">
      <c r="A427" s="7" t="n">
        <v>425</v>
      </c>
      <c r="B427" s="7" t="s">
        <v>5667</v>
      </c>
      <c r="C427" s="7" t="s">
        <v>5675</v>
      </c>
      <c r="D427" s="7" t="s">
        <v>16</v>
      </c>
      <c r="E427" s="7" t="n">
        <v>0.2</v>
      </c>
      <c r="F427" s="7" t="n">
        <v>0.2</v>
      </c>
      <c r="G427" s="7" t="n">
        <v>0.2</v>
      </c>
      <c r="H427" s="7" t="n">
        <v>0.2</v>
      </c>
      <c r="I427" s="7" t="n">
        <v>0.2</v>
      </c>
      <c r="J427" s="7" t="n">
        <v>0.2</v>
      </c>
      <c r="K427" s="7" t="n">
        <f aca="false">SUM(E427+F427+G427+H427+I427+J427)</f>
        <v>1.2</v>
      </c>
      <c r="L427" s="7"/>
    </row>
    <row r="428" s="47" customFormat="true" ht="25" hidden="false" customHeight="true" outlineLevel="0" collapsed="false">
      <c r="A428" s="7" t="n">
        <v>426</v>
      </c>
      <c r="B428" s="7" t="s">
        <v>5667</v>
      </c>
      <c r="C428" s="7" t="s">
        <v>5676</v>
      </c>
      <c r="D428" s="7" t="s">
        <v>16</v>
      </c>
      <c r="E428" s="7" t="n">
        <v>0.2</v>
      </c>
      <c r="F428" s="7" t="n">
        <v>0.2</v>
      </c>
      <c r="G428" s="7" t="n">
        <v>0.2</v>
      </c>
      <c r="H428" s="7" t="n">
        <v>0.2</v>
      </c>
      <c r="I428" s="7" t="n">
        <v>0.2</v>
      </c>
      <c r="J428" s="7" t="n">
        <v>0.2</v>
      </c>
      <c r="K428" s="7" t="n">
        <f aca="false">SUM(E428+F428+G428+H428+I428+J428)</f>
        <v>1.2</v>
      </c>
      <c r="L428" s="7"/>
    </row>
    <row r="429" s="47" customFormat="true" ht="25" hidden="false" customHeight="true" outlineLevel="0" collapsed="false">
      <c r="A429" s="7" t="n">
        <v>427</v>
      </c>
      <c r="B429" s="7" t="s">
        <v>5667</v>
      </c>
      <c r="C429" s="7" t="s">
        <v>5677</v>
      </c>
      <c r="D429" s="7" t="s">
        <v>16</v>
      </c>
      <c r="E429" s="7" t="n">
        <v>0.2</v>
      </c>
      <c r="F429" s="7" t="n">
        <v>0.2</v>
      </c>
      <c r="G429" s="7" t="n">
        <v>0.2</v>
      </c>
      <c r="H429" s="7" t="n">
        <v>0.2</v>
      </c>
      <c r="I429" s="7" t="n">
        <v>0.2</v>
      </c>
      <c r="J429" s="7" t="n">
        <v>0.2</v>
      </c>
      <c r="K429" s="7" t="n">
        <f aca="false">SUM(E429+F429+G429+H429+I429+J429)</f>
        <v>1.2</v>
      </c>
      <c r="L429" s="7"/>
    </row>
    <row r="430" s="47" customFormat="true" ht="25" hidden="false" customHeight="true" outlineLevel="0" collapsed="false">
      <c r="A430" s="7" t="n">
        <v>428</v>
      </c>
      <c r="B430" s="7" t="s">
        <v>5667</v>
      </c>
      <c r="C430" s="7" t="s">
        <v>5678</v>
      </c>
      <c r="D430" s="7" t="s">
        <v>16</v>
      </c>
      <c r="E430" s="7" t="n">
        <v>0.2</v>
      </c>
      <c r="F430" s="7" t="n">
        <v>0.2</v>
      </c>
      <c r="G430" s="7" t="n">
        <v>0.2</v>
      </c>
      <c r="H430" s="7" t="n">
        <v>0.2</v>
      </c>
      <c r="I430" s="7" t="n">
        <v>0.2</v>
      </c>
      <c r="J430" s="7" t="n">
        <v>0.2</v>
      </c>
      <c r="K430" s="7" t="n">
        <f aca="false">SUM(E430+F430+G430+H430+I430+J430)</f>
        <v>1.2</v>
      </c>
      <c r="L430" s="7"/>
    </row>
    <row r="431" s="47" customFormat="true" ht="25" hidden="false" customHeight="true" outlineLevel="0" collapsed="false">
      <c r="A431" s="7" t="n">
        <v>429</v>
      </c>
      <c r="B431" s="7" t="s">
        <v>5667</v>
      </c>
      <c r="C431" s="7" t="s">
        <v>5679</v>
      </c>
      <c r="D431" s="7" t="s">
        <v>16</v>
      </c>
      <c r="E431" s="7" t="n">
        <v>0.2</v>
      </c>
      <c r="F431" s="7" t="n">
        <v>0.2</v>
      </c>
      <c r="G431" s="7" t="n">
        <v>0.2</v>
      </c>
      <c r="H431" s="7" t="n">
        <v>0.2</v>
      </c>
      <c r="I431" s="7" t="n">
        <v>0.2</v>
      </c>
      <c r="J431" s="7" t="n">
        <v>0.2</v>
      </c>
      <c r="K431" s="7" t="n">
        <f aca="false">SUM(E431+F431+G431+H431+I431+J431)</f>
        <v>1.2</v>
      </c>
      <c r="L431" s="7"/>
    </row>
    <row r="432" s="47" customFormat="true" ht="25" hidden="false" customHeight="true" outlineLevel="0" collapsed="false">
      <c r="A432" s="7" t="n">
        <v>430</v>
      </c>
      <c r="B432" s="7" t="s">
        <v>5667</v>
      </c>
      <c r="C432" s="7" t="s">
        <v>5680</v>
      </c>
      <c r="D432" s="7" t="s">
        <v>16</v>
      </c>
      <c r="E432" s="7" t="n">
        <v>0.2</v>
      </c>
      <c r="F432" s="7" t="n">
        <v>0.2</v>
      </c>
      <c r="G432" s="7" t="n">
        <v>0.2</v>
      </c>
      <c r="H432" s="7" t="n">
        <v>0.2</v>
      </c>
      <c r="I432" s="7" t="n">
        <v>0.2</v>
      </c>
      <c r="J432" s="7" t="n">
        <v>0.2</v>
      </c>
      <c r="K432" s="7" t="n">
        <f aca="false">SUM(E432+F432+G432+H432+I432+J432)</f>
        <v>1.2</v>
      </c>
      <c r="L432" s="7"/>
    </row>
    <row r="433" s="47" customFormat="true" ht="25" hidden="false" customHeight="true" outlineLevel="0" collapsed="false">
      <c r="A433" s="7" t="n">
        <v>431</v>
      </c>
      <c r="B433" s="7" t="s">
        <v>5667</v>
      </c>
      <c r="C433" s="7" t="s">
        <v>5681</v>
      </c>
      <c r="D433" s="7" t="s">
        <v>16</v>
      </c>
      <c r="E433" s="7" t="n">
        <v>0.2</v>
      </c>
      <c r="F433" s="7" t="n">
        <v>0.2</v>
      </c>
      <c r="G433" s="7" t="n">
        <v>0.2</v>
      </c>
      <c r="H433" s="7" t="n">
        <v>0.2</v>
      </c>
      <c r="I433" s="7" t="n">
        <v>0.2</v>
      </c>
      <c r="J433" s="7" t="n">
        <v>0.2</v>
      </c>
      <c r="K433" s="7" t="n">
        <f aca="false">SUM(E433+F433+G433+H433+I433+J433)</f>
        <v>1.2</v>
      </c>
      <c r="L433" s="7"/>
    </row>
    <row r="434" s="47" customFormat="true" ht="25" hidden="false" customHeight="true" outlineLevel="0" collapsed="false">
      <c r="A434" s="7" t="n">
        <v>432</v>
      </c>
      <c r="B434" s="7" t="s">
        <v>5667</v>
      </c>
      <c r="C434" s="7" t="s">
        <v>5682</v>
      </c>
      <c r="D434" s="7" t="s">
        <v>16</v>
      </c>
      <c r="E434" s="7" t="n">
        <v>0.2</v>
      </c>
      <c r="F434" s="7" t="n">
        <v>0.2</v>
      </c>
      <c r="G434" s="7" t="n">
        <v>0.2</v>
      </c>
      <c r="H434" s="7" t="n">
        <v>0.2</v>
      </c>
      <c r="I434" s="7" t="n">
        <v>0.2</v>
      </c>
      <c r="J434" s="7" t="n">
        <v>0.2</v>
      </c>
      <c r="K434" s="7" t="n">
        <f aca="false">SUM(E434+F434+G434+H434+I434+J434)</f>
        <v>1.2</v>
      </c>
      <c r="L434" s="7"/>
    </row>
    <row r="435" s="47" customFormat="true" ht="25" hidden="false" customHeight="true" outlineLevel="0" collapsed="false">
      <c r="A435" s="7" t="n">
        <v>433</v>
      </c>
      <c r="B435" s="7" t="s">
        <v>5667</v>
      </c>
      <c r="C435" s="7" t="s">
        <v>5683</v>
      </c>
      <c r="D435" s="7" t="s">
        <v>16</v>
      </c>
      <c r="E435" s="7" t="n">
        <v>0.2</v>
      </c>
      <c r="F435" s="7" t="n">
        <v>0.2</v>
      </c>
      <c r="G435" s="7" t="n">
        <v>0.2</v>
      </c>
      <c r="H435" s="7" t="n">
        <v>0.2</v>
      </c>
      <c r="I435" s="7" t="n">
        <v>0.2</v>
      </c>
      <c r="J435" s="7" t="n">
        <v>0.2</v>
      </c>
      <c r="K435" s="7" t="n">
        <f aca="false">SUM(E435+F435+G435+H435+I435+J435)</f>
        <v>1.2</v>
      </c>
      <c r="L435" s="7"/>
    </row>
    <row r="436" s="47" customFormat="true" ht="25" hidden="false" customHeight="true" outlineLevel="0" collapsed="false">
      <c r="A436" s="7" t="n">
        <v>434</v>
      </c>
      <c r="B436" s="7" t="s">
        <v>5667</v>
      </c>
      <c r="C436" s="7" t="s">
        <v>5684</v>
      </c>
      <c r="D436" s="7" t="s">
        <v>16</v>
      </c>
      <c r="E436" s="7" t="n">
        <v>0.2</v>
      </c>
      <c r="F436" s="7" t="n">
        <v>0.2</v>
      </c>
      <c r="G436" s="7" t="n">
        <v>0.2</v>
      </c>
      <c r="H436" s="7" t="n">
        <v>0.2</v>
      </c>
      <c r="I436" s="7" t="n">
        <v>0.2</v>
      </c>
      <c r="J436" s="7" t="n">
        <v>0.2</v>
      </c>
      <c r="K436" s="7" t="n">
        <f aca="false">SUM(E436+F436+G436+H436+I436+J436)</f>
        <v>1.2</v>
      </c>
      <c r="L436" s="7"/>
    </row>
    <row r="437" s="47" customFormat="true" ht="25" hidden="false" customHeight="true" outlineLevel="0" collapsed="false">
      <c r="A437" s="7" t="n">
        <v>435</v>
      </c>
      <c r="B437" s="7" t="s">
        <v>5667</v>
      </c>
      <c r="C437" s="7" t="s">
        <v>5685</v>
      </c>
      <c r="D437" s="7" t="s">
        <v>16</v>
      </c>
      <c r="E437" s="7" t="n">
        <v>0.2</v>
      </c>
      <c r="F437" s="7" t="n">
        <v>0.2</v>
      </c>
      <c r="G437" s="7" t="n">
        <v>0.2</v>
      </c>
      <c r="H437" s="7" t="n">
        <v>0.2</v>
      </c>
      <c r="I437" s="7" t="n">
        <v>0.2</v>
      </c>
      <c r="J437" s="7" t="n">
        <v>0.2</v>
      </c>
      <c r="K437" s="7" t="n">
        <f aca="false">SUM(E437+F437+G437+H437+I437+J437)</f>
        <v>1.2</v>
      </c>
      <c r="L437" s="7"/>
    </row>
    <row r="438" s="47" customFormat="true" ht="25" hidden="false" customHeight="true" outlineLevel="0" collapsed="false">
      <c r="A438" s="7" t="n">
        <v>436</v>
      </c>
      <c r="B438" s="7" t="s">
        <v>5667</v>
      </c>
      <c r="C438" s="7" t="s">
        <v>5686</v>
      </c>
      <c r="D438" s="16" t="s">
        <v>16</v>
      </c>
      <c r="E438" s="7" t="n">
        <v>0.2</v>
      </c>
      <c r="F438" s="7" t="n">
        <v>0.2</v>
      </c>
      <c r="G438" s="7" t="n">
        <v>0.2</v>
      </c>
      <c r="H438" s="7" t="n">
        <v>0.2</v>
      </c>
      <c r="I438" s="7" t="n">
        <v>0.2</v>
      </c>
      <c r="J438" s="7" t="n">
        <v>0.2</v>
      </c>
      <c r="K438" s="7" t="n">
        <f aca="false">SUM(E438+F438+G438+H438+I438+J438)</f>
        <v>1.2</v>
      </c>
      <c r="L438" s="7"/>
    </row>
    <row r="439" s="47" customFormat="true" ht="25" hidden="false" customHeight="true" outlineLevel="0" collapsed="false">
      <c r="A439" s="7" t="n">
        <v>437</v>
      </c>
      <c r="B439" s="7" t="s">
        <v>5667</v>
      </c>
      <c r="C439" s="7" t="s">
        <v>5687</v>
      </c>
      <c r="D439" s="7" t="s">
        <v>16</v>
      </c>
      <c r="E439" s="7" t="n">
        <v>0.2</v>
      </c>
      <c r="F439" s="7" t="n">
        <v>0.2</v>
      </c>
      <c r="G439" s="7" t="n">
        <v>0.2</v>
      </c>
      <c r="H439" s="7" t="n">
        <v>0.2</v>
      </c>
      <c r="I439" s="7" t="n">
        <v>0.2</v>
      </c>
      <c r="J439" s="7" t="n">
        <v>0.2</v>
      </c>
      <c r="K439" s="7" t="n">
        <f aca="false">SUM(E439+F439+G439+H439+I439+J439)</f>
        <v>1.2</v>
      </c>
      <c r="L439" s="7"/>
    </row>
    <row r="440" s="47" customFormat="true" ht="25" hidden="false" customHeight="true" outlineLevel="0" collapsed="false">
      <c r="A440" s="7" t="n">
        <v>438</v>
      </c>
      <c r="B440" s="7" t="s">
        <v>5667</v>
      </c>
      <c r="C440" s="7" t="s">
        <v>5688</v>
      </c>
      <c r="D440" s="7" t="s">
        <v>16</v>
      </c>
      <c r="E440" s="7" t="n">
        <v>0.2</v>
      </c>
      <c r="F440" s="7" t="n">
        <v>0.2</v>
      </c>
      <c r="G440" s="7" t="n">
        <v>0.2</v>
      </c>
      <c r="H440" s="7" t="n">
        <v>0.2</v>
      </c>
      <c r="I440" s="7" t="n">
        <v>0.2</v>
      </c>
      <c r="J440" s="7" t="n">
        <v>0.2</v>
      </c>
      <c r="K440" s="7" t="n">
        <f aca="false">SUM(E440+F440+G440+H440+I440+J440)</f>
        <v>1.2</v>
      </c>
      <c r="L440" s="7"/>
    </row>
    <row r="441" s="47" customFormat="true" ht="25" hidden="false" customHeight="true" outlineLevel="0" collapsed="false">
      <c r="A441" s="7" t="n">
        <v>439</v>
      </c>
      <c r="B441" s="7" t="s">
        <v>5667</v>
      </c>
      <c r="C441" s="7" t="s">
        <v>5689</v>
      </c>
      <c r="D441" s="7" t="s">
        <v>16</v>
      </c>
      <c r="E441" s="7" t="n">
        <v>0.2</v>
      </c>
      <c r="F441" s="7" t="n">
        <v>0.2</v>
      </c>
      <c r="G441" s="7" t="n">
        <v>0.2</v>
      </c>
      <c r="H441" s="7" t="n">
        <v>0.2</v>
      </c>
      <c r="I441" s="7" t="n">
        <v>0.2</v>
      </c>
      <c r="J441" s="7" t="n">
        <v>0.2</v>
      </c>
      <c r="K441" s="7" t="n">
        <f aca="false">SUM(E441+F441+G441+H441+I441+J441)</f>
        <v>1.2</v>
      </c>
      <c r="L441" s="7"/>
    </row>
    <row r="442" s="47" customFormat="true" ht="25" hidden="false" customHeight="true" outlineLevel="0" collapsed="false">
      <c r="A442" s="7" t="n">
        <v>440</v>
      </c>
      <c r="B442" s="7" t="s">
        <v>5667</v>
      </c>
      <c r="C442" s="7" t="s">
        <v>5690</v>
      </c>
      <c r="D442" s="7" t="s">
        <v>16</v>
      </c>
      <c r="E442" s="7" t="n">
        <v>0.2</v>
      </c>
      <c r="F442" s="7" t="n">
        <v>0.2</v>
      </c>
      <c r="G442" s="7" t="n">
        <v>0.2</v>
      </c>
      <c r="H442" s="7" t="n">
        <v>0.2</v>
      </c>
      <c r="I442" s="7" t="n">
        <v>0.2</v>
      </c>
      <c r="J442" s="7" t="n">
        <v>0.2</v>
      </c>
      <c r="K442" s="7" t="n">
        <f aca="false">SUM(E442+F442+G442+H442+I442+J442)</f>
        <v>1.2</v>
      </c>
      <c r="L442" s="7"/>
    </row>
    <row r="443" s="47" customFormat="true" ht="25" hidden="false" customHeight="true" outlineLevel="0" collapsed="false">
      <c r="A443" s="7" t="n">
        <v>441</v>
      </c>
      <c r="B443" s="7" t="s">
        <v>5667</v>
      </c>
      <c r="C443" s="7" t="s">
        <v>5691</v>
      </c>
      <c r="D443" s="7" t="s">
        <v>16</v>
      </c>
      <c r="E443" s="7" t="n">
        <v>0.2</v>
      </c>
      <c r="F443" s="7" t="n">
        <v>0.2</v>
      </c>
      <c r="G443" s="7" t="n">
        <v>0.2</v>
      </c>
      <c r="H443" s="7" t="n">
        <v>0.2</v>
      </c>
      <c r="I443" s="7" t="n">
        <v>0.2</v>
      </c>
      <c r="J443" s="7" t="n">
        <v>0.2</v>
      </c>
      <c r="K443" s="7" t="n">
        <f aca="false">SUM(E443+F443+G443+H443+I443+J443)</f>
        <v>1.2</v>
      </c>
      <c r="L443" s="7"/>
    </row>
    <row r="444" s="47" customFormat="true" ht="25" hidden="false" customHeight="true" outlineLevel="0" collapsed="false">
      <c r="A444" s="7" t="n">
        <v>442</v>
      </c>
      <c r="B444" s="7" t="s">
        <v>5667</v>
      </c>
      <c r="C444" s="7" t="s">
        <v>5692</v>
      </c>
      <c r="D444" s="7" t="s">
        <v>16</v>
      </c>
      <c r="E444" s="7" t="n">
        <v>0.2</v>
      </c>
      <c r="F444" s="7" t="n">
        <v>0.2</v>
      </c>
      <c r="G444" s="7" t="n">
        <v>0.2</v>
      </c>
      <c r="H444" s="7" t="n">
        <v>0.2</v>
      </c>
      <c r="I444" s="7" t="n">
        <v>0.2</v>
      </c>
      <c r="J444" s="7" t="n">
        <v>0.2</v>
      </c>
      <c r="K444" s="7" t="n">
        <f aca="false">SUM(E444+F444+G444+H444+I444+J444)</f>
        <v>1.2</v>
      </c>
      <c r="L444" s="7"/>
    </row>
    <row r="445" s="47" customFormat="true" ht="25" hidden="false" customHeight="true" outlineLevel="0" collapsed="false">
      <c r="A445" s="7" t="n">
        <v>443</v>
      </c>
      <c r="B445" s="7" t="s">
        <v>5667</v>
      </c>
      <c r="C445" s="7" t="s">
        <v>5693</v>
      </c>
      <c r="D445" s="7" t="s">
        <v>16</v>
      </c>
      <c r="E445" s="7" t="n">
        <v>0.2</v>
      </c>
      <c r="F445" s="7" t="n">
        <v>0.2</v>
      </c>
      <c r="G445" s="7" t="n">
        <v>0.2</v>
      </c>
      <c r="H445" s="7" t="n">
        <v>0.2</v>
      </c>
      <c r="I445" s="7" t="n">
        <v>0.2</v>
      </c>
      <c r="J445" s="7" t="n">
        <v>0.2</v>
      </c>
      <c r="K445" s="7" t="n">
        <f aca="false">SUM(E445+F445+G445+H445+I445+J445)</f>
        <v>1.2</v>
      </c>
      <c r="L445" s="7"/>
    </row>
    <row r="446" s="47" customFormat="true" ht="25" hidden="false" customHeight="true" outlineLevel="0" collapsed="false">
      <c r="A446" s="7" t="n">
        <v>444</v>
      </c>
      <c r="B446" s="5" t="s">
        <v>5694</v>
      </c>
      <c r="C446" s="5" t="s">
        <v>5695</v>
      </c>
      <c r="D446" s="5" t="s">
        <v>16</v>
      </c>
      <c r="E446" s="4" t="n">
        <v>0.2</v>
      </c>
      <c r="F446" s="4" t="n">
        <v>0.2</v>
      </c>
      <c r="G446" s="4" t="n">
        <v>0.2</v>
      </c>
      <c r="H446" s="4" t="n">
        <v>0.2</v>
      </c>
      <c r="I446" s="4" t="n">
        <v>0.2</v>
      </c>
      <c r="J446" s="4" t="n">
        <v>0.2</v>
      </c>
      <c r="K446" s="7" t="n">
        <f aca="false">SUM(E446+F446+G446+H446+I446+J446)</f>
        <v>1.2</v>
      </c>
      <c r="L446" s="7"/>
    </row>
    <row r="447" s="47" customFormat="true" ht="25" hidden="false" customHeight="true" outlineLevel="0" collapsed="false">
      <c r="A447" s="7" t="n">
        <v>445</v>
      </c>
      <c r="B447" s="5" t="s">
        <v>5694</v>
      </c>
      <c r="C447" s="5" t="s">
        <v>5696</v>
      </c>
      <c r="D447" s="5" t="s">
        <v>16</v>
      </c>
      <c r="E447" s="4" t="n">
        <v>0.2</v>
      </c>
      <c r="F447" s="4" t="n">
        <v>0.2</v>
      </c>
      <c r="G447" s="4" t="n">
        <v>0.2</v>
      </c>
      <c r="H447" s="4" t="n">
        <v>0.2</v>
      </c>
      <c r="I447" s="4" t="n">
        <v>0.2</v>
      </c>
      <c r="J447" s="4" t="n">
        <v>0.2</v>
      </c>
      <c r="K447" s="7" t="n">
        <f aca="false">SUM(E447+F447+G447+H447+I447+J447)</f>
        <v>1.2</v>
      </c>
      <c r="L447" s="7"/>
    </row>
    <row r="448" s="47" customFormat="true" ht="25" hidden="false" customHeight="true" outlineLevel="0" collapsed="false">
      <c r="A448" s="7" t="n">
        <v>446</v>
      </c>
      <c r="B448" s="5" t="s">
        <v>5694</v>
      </c>
      <c r="C448" s="5" t="s">
        <v>5697</v>
      </c>
      <c r="D448" s="5" t="s">
        <v>16</v>
      </c>
      <c r="E448" s="4" t="n">
        <v>0.2</v>
      </c>
      <c r="F448" s="4" t="n">
        <v>0.2</v>
      </c>
      <c r="G448" s="4" t="n">
        <v>0.2</v>
      </c>
      <c r="H448" s="4" t="n">
        <v>0.2</v>
      </c>
      <c r="I448" s="4" t="n">
        <v>0.2</v>
      </c>
      <c r="J448" s="4" t="n">
        <v>0.2</v>
      </c>
      <c r="K448" s="7" t="n">
        <f aca="false">SUM(E448+F448+G448+H448+I448+J448)</f>
        <v>1.2</v>
      </c>
      <c r="L448" s="7"/>
    </row>
    <row r="449" s="47" customFormat="true" ht="25" hidden="false" customHeight="true" outlineLevel="0" collapsed="false">
      <c r="A449" s="7" t="n">
        <v>447</v>
      </c>
      <c r="B449" s="5" t="s">
        <v>5694</v>
      </c>
      <c r="C449" s="5" t="s">
        <v>5698</v>
      </c>
      <c r="D449" s="5" t="s">
        <v>16</v>
      </c>
      <c r="E449" s="4" t="n">
        <v>0.2</v>
      </c>
      <c r="F449" s="4" t="n">
        <v>0.2</v>
      </c>
      <c r="G449" s="4" t="n">
        <v>0.2</v>
      </c>
      <c r="H449" s="4" t="n">
        <v>0.2</v>
      </c>
      <c r="I449" s="4" t="n">
        <v>0.2</v>
      </c>
      <c r="J449" s="4" t="n">
        <v>0.2</v>
      </c>
      <c r="K449" s="7" t="n">
        <f aca="false">SUM(E449+F449+G449+H449+I449+J449)</f>
        <v>1.2</v>
      </c>
      <c r="L449" s="7"/>
    </row>
    <row r="450" s="47" customFormat="true" ht="25" hidden="false" customHeight="true" outlineLevel="0" collapsed="false">
      <c r="A450" s="7" t="n">
        <v>448</v>
      </c>
      <c r="B450" s="5" t="s">
        <v>5694</v>
      </c>
      <c r="C450" s="5" t="s">
        <v>5699</v>
      </c>
      <c r="D450" s="5" t="s">
        <v>16</v>
      </c>
      <c r="E450" s="4" t="n">
        <v>0.2</v>
      </c>
      <c r="F450" s="4" t="n">
        <v>0.2</v>
      </c>
      <c r="G450" s="4" t="n">
        <v>0.2</v>
      </c>
      <c r="H450" s="4" t="n">
        <v>0.2</v>
      </c>
      <c r="I450" s="4" t="n">
        <v>0.2</v>
      </c>
      <c r="J450" s="4" t="n">
        <v>0.2</v>
      </c>
      <c r="K450" s="7" t="n">
        <f aca="false">SUM(E450+F450+G450+H450+I450+J450)</f>
        <v>1.2</v>
      </c>
      <c r="L450" s="7"/>
    </row>
    <row r="451" s="47" customFormat="true" ht="25" hidden="false" customHeight="true" outlineLevel="0" collapsed="false">
      <c r="A451" s="7" t="n">
        <v>449</v>
      </c>
      <c r="B451" s="5" t="s">
        <v>5694</v>
      </c>
      <c r="C451" s="5" t="s">
        <v>5700</v>
      </c>
      <c r="D451" s="5" t="s">
        <v>16</v>
      </c>
      <c r="E451" s="4" t="n">
        <v>0.2</v>
      </c>
      <c r="F451" s="4" t="n">
        <v>0.2</v>
      </c>
      <c r="G451" s="4" t="n">
        <v>0.2</v>
      </c>
      <c r="H451" s="4" t="n">
        <v>0.2</v>
      </c>
      <c r="I451" s="4" t="n">
        <v>0.2</v>
      </c>
      <c r="J451" s="4" t="n">
        <v>0.2</v>
      </c>
      <c r="K451" s="7" t="n">
        <f aca="false">SUM(E451+F451+G451+H451+I451+J451)</f>
        <v>1.2</v>
      </c>
      <c r="L451" s="7"/>
    </row>
    <row r="452" s="47" customFormat="true" ht="25" hidden="false" customHeight="true" outlineLevel="0" collapsed="false">
      <c r="A452" s="7" t="n">
        <v>450</v>
      </c>
      <c r="B452" s="5" t="s">
        <v>5694</v>
      </c>
      <c r="C452" s="5" t="s">
        <v>5701</v>
      </c>
      <c r="D452" s="5" t="s">
        <v>16</v>
      </c>
      <c r="E452" s="4" t="n">
        <v>0.2</v>
      </c>
      <c r="F452" s="4" t="n">
        <v>0.2</v>
      </c>
      <c r="G452" s="4" t="n">
        <v>0.2</v>
      </c>
      <c r="H452" s="4" t="n">
        <v>0.2</v>
      </c>
      <c r="I452" s="4" t="n">
        <v>0.2</v>
      </c>
      <c r="J452" s="4" t="n">
        <v>0.2</v>
      </c>
      <c r="K452" s="7" t="n">
        <f aca="false">SUM(E452+F452+G452+H452+I452+J452)</f>
        <v>1.2</v>
      </c>
      <c r="L452" s="7"/>
    </row>
    <row r="453" s="47" customFormat="true" ht="25" hidden="false" customHeight="true" outlineLevel="0" collapsed="false">
      <c r="A453" s="7" t="n">
        <v>451</v>
      </c>
      <c r="B453" s="5" t="s">
        <v>5694</v>
      </c>
      <c r="C453" s="5" t="s">
        <v>5702</v>
      </c>
      <c r="D453" s="5" t="s">
        <v>16</v>
      </c>
      <c r="E453" s="4" t="n">
        <v>0.2</v>
      </c>
      <c r="F453" s="4" t="n">
        <v>0.2</v>
      </c>
      <c r="G453" s="4" t="n">
        <v>0.2</v>
      </c>
      <c r="H453" s="4" t="n">
        <v>0.2</v>
      </c>
      <c r="I453" s="4" t="n">
        <v>0.2</v>
      </c>
      <c r="J453" s="4" t="n">
        <v>0.2</v>
      </c>
      <c r="K453" s="7" t="n">
        <f aca="false">SUM(E453+F453+G453+H453+I453+J453)</f>
        <v>1.2</v>
      </c>
      <c r="L453" s="7"/>
    </row>
    <row r="454" s="47" customFormat="true" ht="25" hidden="false" customHeight="true" outlineLevel="0" collapsed="false">
      <c r="A454" s="7" t="n">
        <v>452</v>
      </c>
      <c r="B454" s="5" t="s">
        <v>5694</v>
      </c>
      <c r="C454" s="5" t="s">
        <v>5703</v>
      </c>
      <c r="D454" s="5" t="s">
        <v>16</v>
      </c>
      <c r="E454" s="4" t="n">
        <v>0.2</v>
      </c>
      <c r="F454" s="4" t="n">
        <v>0.2</v>
      </c>
      <c r="G454" s="4" t="n">
        <v>0.2</v>
      </c>
      <c r="H454" s="4" t="n">
        <v>0.2</v>
      </c>
      <c r="I454" s="4" t="n">
        <v>0.2</v>
      </c>
      <c r="J454" s="4" t="n">
        <v>0.2</v>
      </c>
      <c r="K454" s="7" t="n">
        <f aca="false">SUM(E454+F454+G454+H454+I454+J454)</f>
        <v>1.2</v>
      </c>
      <c r="L454" s="7"/>
    </row>
    <row r="455" s="47" customFormat="true" ht="25" hidden="false" customHeight="true" outlineLevel="0" collapsed="false">
      <c r="A455" s="7" t="n">
        <v>453</v>
      </c>
      <c r="B455" s="5" t="s">
        <v>5694</v>
      </c>
      <c r="C455" s="5" t="s">
        <v>5704</v>
      </c>
      <c r="D455" s="5" t="s">
        <v>16</v>
      </c>
      <c r="E455" s="4" t="n">
        <v>0.2</v>
      </c>
      <c r="F455" s="4" t="n">
        <v>0.2</v>
      </c>
      <c r="G455" s="4" t="n">
        <v>0.2</v>
      </c>
      <c r="H455" s="4" t="n">
        <v>0.2</v>
      </c>
      <c r="I455" s="4" t="n">
        <v>0.2</v>
      </c>
      <c r="J455" s="4" t="n">
        <v>0.2</v>
      </c>
      <c r="K455" s="7" t="n">
        <f aca="false">SUM(E455+F455+G455+H455+I455+J455)</f>
        <v>1.2</v>
      </c>
      <c r="L455" s="7"/>
    </row>
    <row r="456" s="47" customFormat="true" ht="25" hidden="false" customHeight="true" outlineLevel="0" collapsed="false">
      <c r="A456" s="7" t="n">
        <v>454</v>
      </c>
      <c r="B456" s="5" t="s">
        <v>5694</v>
      </c>
      <c r="C456" s="5" t="s">
        <v>5705</v>
      </c>
      <c r="D456" s="5" t="s">
        <v>16</v>
      </c>
      <c r="E456" s="4" t="n">
        <v>0.2</v>
      </c>
      <c r="F456" s="4" t="n">
        <v>0.2</v>
      </c>
      <c r="G456" s="4" t="n">
        <v>0.2</v>
      </c>
      <c r="H456" s="4" t="n">
        <v>0.2</v>
      </c>
      <c r="I456" s="4" t="n">
        <v>0.2</v>
      </c>
      <c r="J456" s="4" t="n">
        <v>0.2</v>
      </c>
      <c r="K456" s="7" t="n">
        <f aca="false">SUM(E456+F456+G456+H456+I456+J456)</f>
        <v>1.2</v>
      </c>
      <c r="L456" s="7"/>
    </row>
    <row r="457" s="47" customFormat="true" ht="25" hidden="false" customHeight="true" outlineLevel="0" collapsed="false">
      <c r="A457" s="7" t="n">
        <v>455</v>
      </c>
      <c r="B457" s="5" t="s">
        <v>5694</v>
      </c>
      <c r="C457" s="5" t="s">
        <v>5706</v>
      </c>
      <c r="D457" s="5" t="s">
        <v>16</v>
      </c>
      <c r="E457" s="4" t="n">
        <v>0.2</v>
      </c>
      <c r="F457" s="4" t="n">
        <v>0.2</v>
      </c>
      <c r="G457" s="4" t="n">
        <v>0.2</v>
      </c>
      <c r="H457" s="4" t="n">
        <v>0.2</v>
      </c>
      <c r="I457" s="4" t="n">
        <v>0.2</v>
      </c>
      <c r="J457" s="4" t="n">
        <v>0.2</v>
      </c>
      <c r="K457" s="7" t="n">
        <f aca="false">SUM(E457+F457+G457+H457+I457+J457)</f>
        <v>1.2</v>
      </c>
      <c r="L457" s="7"/>
    </row>
    <row r="458" s="47" customFormat="true" ht="25" hidden="false" customHeight="true" outlineLevel="0" collapsed="false">
      <c r="A458" s="7" t="n">
        <v>456</v>
      </c>
      <c r="B458" s="5" t="s">
        <v>5694</v>
      </c>
      <c r="C458" s="5" t="s">
        <v>5707</v>
      </c>
      <c r="D458" s="5" t="s">
        <v>16</v>
      </c>
      <c r="E458" s="4" t="n">
        <v>0.2</v>
      </c>
      <c r="F458" s="4" t="n">
        <v>0.2</v>
      </c>
      <c r="G458" s="4" t="n">
        <v>0.2</v>
      </c>
      <c r="H458" s="4" t="n">
        <v>0.2</v>
      </c>
      <c r="I458" s="4" t="n">
        <v>0.2</v>
      </c>
      <c r="J458" s="4" t="n">
        <v>0.2</v>
      </c>
      <c r="K458" s="7" t="n">
        <f aca="false">SUM(E458+F458+G458+H458+I458+J458)</f>
        <v>1.2</v>
      </c>
      <c r="L458" s="7"/>
    </row>
    <row r="459" s="47" customFormat="true" ht="25" hidden="false" customHeight="true" outlineLevel="0" collapsed="false">
      <c r="A459" s="7" t="n">
        <v>457</v>
      </c>
      <c r="B459" s="5" t="s">
        <v>5694</v>
      </c>
      <c r="C459" s="5" t="s">
        <v>3261</v>
      </c>
      <c r="D459" s="5" t="s">
        <v>16</v>
      </c>
      <c r="E459" s="4" t="n">
        <v>0.2</v>
      </c>
      <c r="F459" s="4" t="n">
        <v>0.2</v>
      </c>
      <c r="G459" s="4" t="n">
        <v>0.2</v>
      </c>
      <c r="H459" s="4" t="n">
        <v>0.2</v>
      </c>
      <c r="I459" s="4" t="n">
        <v>0.2</v>
      </c>
      <c r="J459" s="4" t="n">
        <v>0.2</v>
      </c>
      <c r="K459" s="7" t="n">
        <f aca="false">SUM(E459+F459+G459+H459+I459+J459)</f>
        <v>1.2</v>
      </c>
      <c r="L459" s="7"/>
    </row>
    <row r="460" s="47" customFormat="true" ht="25" hidden="false" customHeight="true" outlineLevel="0" collapsed="false">
      <c r="A460" s="7" t="n">
        <v>458</v>
      </c>
      <c r="B460" s="5" t="s">
        <v>5694</v>
      </c>
      <c r="C460" s="5" t="s">
        <v>5708</v>
      </c>
      <c r="D460" s="5" t="s">
        <v>16</v>
      </c>
      <c r="E460" s="4" t="n">
        <v>0.2</v>
      </c>
      <c r="F460" s="4" t="n">
        <v>0.2</v>
      </c>
      <c r="G460" s="4" t="n">
        <v>0.2</v>
      </c>
      <c r="H460" s="4" t="n">
        <v>0.2</v>
      </c>
      <c r="I460" s="4" t="n">
        <v>0.2</v>
      </c>
      <c r="J460" s="4" t="n">
        <v>0.2</v>
      </c>
      <c r="K460" s="7" t="n">
        <f aca="false">SUM(E460+F460+G460+H460+I460+J460)</f>
        <v>1.2</v>
      </c>
      <c r="L460" s="7"/>
    </row>
    <row r="461" s="47" customFormat="true" ht="25" hidden="false" customHeight="true" outlineLevel="0" collapsed="false">
      <c r="A461" s="7" t="n">
        <v>459</v>
      </c>
      <c r="B461" s="5" t="s">
        <v>5694</v>
      </c>
      <c r="C461" s="5" t="s">
        <v>5709</v>
      </c>
      <c r="D461" s="5" t="s">
        <v>16</v>
      </c>
      <c r="E461" s="4" t="n">
        <v>0.2</v>
      </c>
      <c r="F461" s="4" t="n">
        <v>0.2</v>
      </c>
      <c r="G461" s="4" t="n">
        <v>0.2</v>
      </c>
      <c r="H461" s="4" t="n">
        <v>0.2</v>
      </c>
      <c r="I461" s="4" t="n">
        <v>0.2</v>
      </c>
      <c r="J461" s="4" t="n">
        <v>0.2</v>
      </c>
      <c r="K461" s="7" t="n">
        <f aca="false">SUM(E461+F461+G461+H461+I461+J461)</f>
        <v>1.2</v>
      </c>
      <c r="L461" s="7"/>
    </row>
    <row r="462" s="47" customFormat="true" ht="25" hidden="false" customHeight="true" outlineLevel="0" collapsed="false">
      <c r="A462" s="7" t="n">
        <v>460</v>
      </c>
      <c r="B462" s="5" t="s">
        <v>5694</v>
      </c>
      <c r="C462" s="5" t="s">
        <v>5710</v>
      </c>
      <c r="D462" s="5" t="s">
        <v>16</v>
      </c>
      <c r="E462" s="4" t="n">
        <v>0.2</v>
      </c>
      <c r="F462" s="4" t="n">
        <v>0.2</v>
      </c>
      <c r="G462" s="4" t="n">
        <v>0.2</v>
      </c>
      <c r="H462" s="4" t="n">
        <v>0.2</v>
      </c>
      <c r="I462" s="4" t="n">
        <v>0.2</v>
      </c>
      <c r="J462" s="4" t="n">
        <v>0.2</v>
      </c>
      <c r="K462" s="7" t="n">
        <f aca="false">SUM(E462+F462+G462+H462+I462+J462)</f>
        <v>1.2</v>
      </c>
      <c r="L462" s="7"/>
    </row>
    <row r="463" s="47" customFormat="true" ht="25" hidden="false" customHeight="true" outlineLevel="0" collapsed="false">
      <c r="A463" s="7" t="n">
        <v>461</v>
      </c>
      <c r="B463" s="5" t="s">
        <v>5711</v>
      </c>
      <c r="C463" s="5" t="s">
        <v>5712</v>
      </c>
      <c r="D463" s="5" t="s">
        <v>16</v>
      </c>
      <c r="E463" s="4" t="n">
        <v>0.2</v>
      </c>
      <c r="F463" s="4" t="n">
        <v>0.2</v>
      </c>
      <c r="G463" s="4" t="n">
        <v>0.2</v>
      </c>
      <c r="H463" s="4" t="n">
        <v>0.2</v>
      </c>
      <c r="I463" s="4" t="n">
        <v>0.2</v>
      </c>
      <c r="J463" s="4" t="n">
        <v>0.2</v>
      </c>
      <c r="K463" s="7" t="n">
        <f aca="false">SUM(E463+F463+G463+H463+I463+J463)</f>
        <v>1.2</v>
      </c>
      <c r="L463" s="7"/>
    </row>
    <row r="464" s="47" customFormat="true" ht="25" hidden="false" customHeight="true" outlineLevel="0" collapsed="false">
      <c r="A464" s="7" t="n">
        <v>462</v>
      </c>
      <c r="B464" s="5" t="s">
        <v>5711</v>
      </c>
      <c r="C464" s="5" t="s">
        <v>5713</v>
      </c>
      <c r="D464" s="5" t="s">
        <v>16</v>
      </c>
      <c r="E464" s="4" t="n">
        <v>0.2</v>
      </c>
      <c r="F464" s="4" t="n">
        <v>0.2</v>
      </c>
      <c r="G464" s="4" t="n">
        <v>0.2</v>
      </c>
      <c r="H464" s="4" t="n">
        <v>0.2</v>
      </c>
      <c r="I464" s="4" t="n">
        <v>0.2</v>
      </c>
      <c r="J464" s="4" t="n">
        <v>0.2</v>
      </c>
      <c r="K464" s="7" t="n">
        <f aca="false">SUM(E464+F464+G464+H464+I464+J464)</f>
        <v>1.2</v>
      </c>
      <c r="L464" s="7"/>
    </row>
    <row r="465" s="47" customFormat="true" ht="25" hidden="false" customHeight="true" outlineLevel="0" collapsed="false">
      <c r="A465" s="7" t="n">
        <v>463</v>
      </c>
      <c r="B465" s="5" t="s">
        <v>5711</v>
      </c>
      <c r="C465" s="5" t="s">
        <v>5714</v>
      </c>
      <c r="D465" s="5" t="s">
        <v>16</v>
      </c>
      <c r="E465" s="4" t="n">
        <v>0.2</v>
      </c>
      <c r="F465" s="4" t="n">
        <v>0.2</v>
      </c>
      <c r="G465" s="4" t="n">
        <v>0.2</v>
      </c>
      <c r="H465" s="4" t="n">
        <v>0.2</v>
      </c>
      <c r="I465" s="4" t="n">
        <v>0.2</v>
      </c>
      <c r="J465" s="4" t="n">
        <v>0.2</v>
      </c>
      <c r="K465" s="7" t="n">
        <f aca="false">SUM(E465+F465+G465+H465+I465+J465)</f>
        <v>1.2</v>
      </c>
      <c r="L465" s="7"/>
    </row>
    <row r="466" s="47" customFormat="true" ht="25" hidden="false" customHeight="true" outlineLevel="0" collapsed="false">
      <c r="A466" s="7" t="n">
        <v>464</v>
      </c>
      <c r="B466" s="5" t="s">
        <v>5711</v>
      </c>
      <c r="C466" s="5" t="s">
        <v>5715</v>
      </c>
      <c r="D466" s="5" t="s">
        <v>16</v>
      </c>
      <c r="E466" s="4" t="n">
        <v>0.2</v>
      </c>
      <c r="F466" s="4" t="n">
        <v>0.2</v>
      </c>
      <c r="G466" s="4" t="n">
        <v>0.2</v>
      </c>
      <c r="H466" s="4" t="n">
        <v>0.2</v>
      </c>
      <c r="I466" s="4" t="n">
        <v>0.2</v>
      </c>
      <c r="J466" s="4" t="n">
        <v>0.2</v>
      </c>
      <c r="K466" s="7" t="n">
        <f aca="false">SUM(E466+F466+G466+H466+I466+J466)</f>
        <v>1.2</v>
      </c>
      <c r="L466" s="7"/>
    </row>
    <row r="467" s="47" customFormat="true" ht="25" hidden="false" customHeight="true" outlineLevel="0" collapsed="false">
      <c r="A467" s="7" t="n">
        <v>465</v>
      </c>
      <c r="B467" s="5" t="s">
        <v>5711</v>
      </c>
      <c r="C467" s="5" t="s">
        <v>5716</v>
      </c>
      <c r="D467" s="5" t="s">
        <v>16</v>
      </c>
      <c r="E467" s="4" t="n">
        <v>0.2</v>
      </c>
      <c r="F467" s="4" t="n">
        <v>0.2</v>
      </c>
      <c r="G467" s="4" t="n">
        <v>0.2</v>
      </c>
      <c r="H467" s="4" t="n">
        <v>0.2</v>
      </c>
      <c r="I467" s="4" t="n">
        <v>0.2</v>
      </c>
      <c r="J467" s="4" t="n">
        <v>0.2</v>
      </c>
      <c r="K467" s="7" t="n">
        <f aca="false">SUM(E467+F467+G467+H467+I467+J467)</f>
        <v>1.2</v>
      </c>
      <c r="L467" s="7"/>
    </row>
    <row r="468" s="47" customFormat="true" ht="25" hidden="false" customHeight="true" outlineLevel="0" collapsed="false">
      <c r="A468" s="7" t="n">
        <v>466</v>
      </c>
      <c r="B468" s="5" t="s">
        <v>5711</v>
      </c>
      <c r="C468" s="5" t="s">
        <v>5717</v>
      </c>
      <c r="D468" s="5" t="s">
        <v>16</v>
      </c>
      <c r="E468" s="4" t="n">
        <v>0.2</v>
      </c>
      <c r="F468" s="4" t="n">
        <v>0.2</v>
      </c>
      <c r="G468" s="4" t="n">
        <v>0.2</v>
      </c>
      <c r="H468" s="4" t="n">
        <v>0.2</v>
      </c>
      <c r="I468" s="4" t="n">
        <v>0.2</v>
      </c>
      <c r="J468" s="4" t="n">
        <v>0.2</v>
      </c>
      <c r="K468" s="7" t="n">
        <f aca="false">SUM(E468+F468+G468+H468+I468+J468)</f>
        <v>1.2</v>
      </c>
      <c r="L468" s="7"/>
    </row>
    <row r="469" s="47" customFormat="true" ht="25" hidden="false" customHeight="true" outlineLevel="0" collapsed="false">
      <c r="A469" s="7" t="n">
        <v>467</v>
      </c>
      <c r="B469" s="5" t="s">
        <v>5711</v>
      </c>
      <c r="C469" s="5" t="s">
        <v>5718</v>
      </c>
      <c r="D469" s="5" t="s">
        <v>16</v>
      </c>
      <c r="E469" s="4" t="n">
        <v>0.2</v>
      </c>
      <c r="F469" s="4" t="n">
        <v>0.2</v>
      </c>
      <c r="G469" s="4" t="n">
        <v>0.2</v>
      </c>
      <c r="H469" s="4" t="n">
        <v>0.2</v>
      </c>
      <c r="I469" s="4" t="n">
        <v>0.2</v>
      </c>
      <c r="J469" s="4" t="n">
        <v>0.2</v>
      </c>
      <c r="K469" s="7" t="n">
        <f aca="false">SUM(E469+F469+G469+H469+I469+J469)</f>
        <v>1.2</v>
      </c>
      <c r="L469" s="7"/>
    </row>
    <row r="470" s="47" customFormat="true" ht="25" hidden="false" customHeight="true" outlineLevel="0" collapsed="false">
      <c r="A470" s="7" t="n">
        <v>468</v>
      </c>
      <c r="B470" s="5" t="s">
        <v>5711</v>
      </c>
      <c r="C470" s="5" t="s">
        <v>5719</v>
      </c>
      <c r="D470" s="5" t="s">
        <v>16</v>
      </c>
      <c r="E470" s="4" t="n">
        <v>0.2</v>
      </c>
      <c r="F470" s="4" t="n">
        <v>0.2</v>
      </c>
      <c r="G470" s="4" t="n">
        <v>0.2</v>
      </c>
      <c r="H470" s="4" t="n">
        <v>0.2</v>
      </c>
      <c r="I470" s="4" t="n">
        <v>0.2</v>
      </c>
      <c r="J470" s="4" t="n">
        <v>0.2</v>
      </c>
      <c r="K470" s="7" t="n">
        <f aca="false">SUM(E470+F470+G470+H470+I470+J470)</f>
        <v>1.2</v>
      </c>
      <c r="L470" s="7"/>
    </row>
    <row r="471" s="47" customFormat="true" ht="25" hidden="false" customHeight="true" outlineLevel="0" collapsed="false">
      <c r="A471" s="7" t="n">
        <v>469</v>
      </c>
      <c r="B471" s="5" t="s">
        <v>5711</v>
      </c>
      <c r="C471" s="5" t="s">
        <v>5720</v>
      </c>
      <c r="D471" s="5" t="s">
        <v>16</v>
      </c>
      <c r="E471" s="4" t="n">
        <v>0.2</v>
      </c>
      <c r="F471" s="4" t="n">
        <v>0.2</v>
      </c>
      <c r="G471" s="4" t="n">
        <v>0.2</v>
      </c>
      <c r="H471" s="4" t="n">
        <v>0.2</v>
      </c>
      <c r="I471" s="4" t="n">
        <v>0.2</v>
      </c>
      <c r="J471" s="4" t="n">
        <v>0.2</v>
      </c>
      <c r="K471" s="7" t="n">
        <f aca="false">SUM(E471+F471+G471+H471+I471+J471)</f>
        <v>1.2</v>
      </c>
      <c r="L471" s="7"/>
    </row>
    <row r="472" s="47" customFormat="true" ht="25" hidden="false" customHeight="true" outlineLevel="0" collapsed="false">
      <c r="A472" s="7" t="n">
        <v>470</v>
      </c>
      <c r="B472" s="5" t="s">
        <v>5711</v>
      </c>
      <c r="C472" s="5" t="s">
        <v>5721</v>
      </c>
      <c r="D472" s="5" t="s">
        <v>16</v>
      </c>
      <c r="E472" s="4" t="n">
        <v>0.2</v>
      </c>
      <c r="F472" s="4" t="n">
        <v>0.2</v>
      </c>
      <c r="G472" s="4" t="n">
        <v>0.2</v>
      </c>
      <c r="H472" s="4" t="n">
        <v>0.2</v>
      </c>
      <c r="I472" s="4" t="n">
        <v>0.2</v>
      </c>
      <c r="J472" s="4" t="n">
        <v>0.2</v>
      </c>
      <c r="K472" s="7" t="n">
        <f aca="false">SUM(E472+F472+G472+H472+I472+J472)</f>
        <v>1.2</v>
      </c>
      <c r="L472" s="7"/>
    </row>
    <row r="473" s="47" customFormat="true" ht="25" hidden="false" customHeight="true" outlineLevel="0" collapsed="false">
      <c r="A473" s="7" t="n">
        <v>471</v>
      </c>
      <c r="B473" s="5" t="s">
        <v>5711</v>
      </c>
      <c r="C473" s="5" t="s">
        <v>5722</v>
      </c>
      <c r="D473" s="5" t="s">
        <v>16</v>
      </c>
      <c r="E473" s="4" t="n">
        <v>0.2</v>
      </c>
      <c r="F473" s="4" t="n">
        <v>0.2</v>
      </c>
      <c r="G473" s="4" t="n">
        <v>0.2</v>
      </c>
      <c r="H473" s="4" t="n">
        <v>0.2</v>
      </c>
      <c r="I473" s="4" t="n">
        <v>0.2</v>
      </c>
      <c r="J473" s="4" t="n">
        <v>0.2</v>
      </c>
      <c r="K473" s="7" t="n">
        <f aca="false">SUM(E473+F473+G473+H473+I473+J473)</f>
        <v>1.2</v>
      </c>
      <c r="L473" s="7"/>
    </row>
    <row r="474" s="47" customFormat="true" ht="25" hidden="false" customHeight="true" outlineLevel="0" collapsed="false">
      <c r="A474" s="7" t="n">
        <v>472</v>
      </c>
      <c r="B474" s="5" t="s">
        <v>5711</v>
      </c>
      <c r="C474" s="5" t="s">
        <v>5723</v>
      </c>
      <c r="D474" s="5" t="s">
        <v>16</v>
      </c>
      <c r="E474" s="4" t="n">
        <v>0.2</v>
      </c>
      <c r="F474" s="4" t="n">
        <v>0.2</v>
      </c>
      <c r="G474" s="4" t="n">
        <v>0.2</v>
      </c>
      <c r="H474" s="4" t="n">
        <v>0.2</v>
      </c>
      <c r="I474" s="4" t="n">
        <v>0.2</v>
      </c>
      <c r="J474" s="4" t="n">
        <v>0.2</v>
      </c>
      <c r="K474" s="7" t="n">
        <f aca="false">SUM(E474+F474+G474+H474+I474+J474)</f>
        <v>1.2</v>
      </c>
      <c r="L474" s="7"/>
    </row>
    <row r="475" s="47" customFormat="true" ht="25" hidden="false" customHeight="true" outlineLevel="0" collapsed="false">
      <c r="A475" s="7" t="n">
        <v>473</v>
      </c>
      <c r="B475" s="5" t="s">
        <v>5711</v>
      </c>
      <c r="C475" s="5" t="s">
        <v>5724</v>
      </c>
      <c r="D475" s="5" t="s">
        <v>16</v>
      </c>
      <c r="E475" s="4" t="n">
        <v>0.2</v>
      </c>
      <c r="F475" s="4" t="n">
        <v>0.2</v>
      </c>
      <c r="G475" s="4" t="n">
        <v>0.2</v>
      </c>
      <c r="H475" s="4" t="n">
        <v>0.2</v>
      </c>
      <c r="I475" s="4" t="n">
        <v>0.2</v>
      </c>
      <c r="J475" s="4" t="n">
        <v>0.2</v>
      </c>
      <c r="K475" s="7" t="n">
        <f aca="false">SUM(E475+F475+G475+H475+I475+J475)</f>
        <v>1.2</v>
      </c>
      <c r="L475" s="7"/>
    </row>
    <row r="476" s="47" customFormat="true" ht="25" hidden="false" customHeight="true" outlineLevel="0" collapsed="false">
      <c r="A476" s="7" t="n">
        <v>474</v>
      </c>
      <c r="B476" s="5" t="s">
        <v>5711</v>
      </c>
      <c r="C476" s="5" t="s">
        <v>5725</v>
      </c>
      <c r="D476" s="5" t="s">
        <v>16</v>
      </c>
      <c r="E476" s="4" t="n">
        <v>0.2</v>
      </c>
      <c r="F476" s="4" t="n">
        <v>0.2</v>
      </c>
      <c r="G476" s="4" t="n">
        <v>0.2</v>
      </c>
      <c r="H476" s="4" t="n">
        <v>0.2</v>
      </c>
      <c r="I476" s="4" t="n">
        <v>0.2</v>
      </c>
      <c r="J476" s="4" t="n">
        <v>0.2</v>
      </c>
      <c r="K476" s="7" t="n">
        <f aca="false">SUM(E476+F476+G476+H476+I476+J476)</f>
        <v>1.2</v>
      </c>
      <c r="L476" s="7"/>
    </row>
    <row r="477" s="47" customFormat="true" ht="25" hidden="false" customHeight="true" outlineLevel="0" collapsed="false">
      <c r="A477" s="7" t="n">
        <v>475</v>
      </c>
      <c r="B477" s="5" t="s">
        <v>5711</v>
      </c>
      <c r="C477" s="5" t="s">
        <v>5726</v>
      </c>
      <c r="D477" s="5" t="s">
        <v>16</v>
      </c>
      <c r="E477" s="4" t="n">
        <v>0.2</v>
      </c>
      <c r="F477" s="4" t="n">
        <v>0.2</v>
      </c>
      <c r="G477" s="4" t="n">
        <v>0.2</v>
      </c>
      <c r="H477" s="4" t="n">
        <v>0.2</v>
      </c>
      <c r="I477" s="4" t="n">
        <v>0.2</v>
      </c>
      <c r="J477" s="4" t="n">
        <v>0.2</v>
      </c>
      <c r="K477" s="7" t="n">
        <f aca="false">SUM(E477+F477+G477+H477+I477+J477)</f>
        <v>1.2</v>
      </c>
      <c r="L477" s="7"/>
    </row>
    <row r="478" s="47" customFormat="true" ht="25" hidden="false" customHeight="true" outlineLevel="0" collapsed="false">
      <c r="A478" s="7" t="n">
        <v>476</v>
      </c>
      <c r="B478" s="5" t="s">
        <v>5711</v>
      </c>
      <c r="C478" s="5" t="s">
        <v>5727</v>
      </c>
      <c r="D478" s="5" t="s">
        <v>16</v>
      </c>
      <c r="E478" s="4" t="n">
        <v>0.2</v>
      </c>
      <c r="F478" s="4" t="n">
        <v>0.2</v>
      </c>
      <c r="G478" s="4" t="n">
        <v>0.2</v>
      </c>
      <c r="H478" s="4" t="n">
        <v>0.2</v>
      </c>
      <c r="I478" s="4" t="n">
        <v>0.2</v>
      </c>
      <c r="J478" s="4" t="n">
        <v>0.2</v>
      </c>
      <c r="K478" s="7" t="n">
        <f aca="false">SUM(E478+F478+G478+H478+I478+J478)</f>
        <v>1.2</v>
      </c>
      <c r="L478" s="7"/>
    </row>
    <row r="479" s="47" customFormat="true" ht="25" hidden="false" customHeight="true" outlineLevel="0" collapsed="false">
      <c r="A479" s="7" t="n">
        <v>477</v>
      </c>
      <c r="B479" s="5" t="s">
        <v>5711</v>
      </c>
      <c r="C479" s="5" t="s">
        <v>5728</v>
      </c>
      <c r="D479" s="5" t="s">
        <v>16</v>
      </c>
      <c r="E479" s="4" t="n">
        <v>0.2</v>
      </c>
      <c r="F479" s="4" t="n">
        <v>0.2</v>
      </c>
      <c r="G479" s="4" t="n">
        <v>0.2</v>
      </c>
      <c r="H479" s="4" t="n">
        <v>0.2</v>
      </c>
      <c r="I479" s="4" t="n">
        <v>0.2</v>
      </c>
      <c r="J479" s="4" t="n">
        <v>0.2</v>
      </c>
      <c r="K479" s="7" t="n">
        <f aca="false">SUM(E479+F479+G479+H479+I479+J479)</f>
        <v>1.2</v>
      </c>
      <c r="L479" s="7"/>
    </row>
    <row r="480" s="47" customFormat="true" ht="25" hidden="false" customHeight="true" outlineLevel="0" collapsed="false">
      <c r="A480" s="7" t="n">
        <v>478</v>
      </c>
      <c r="B480" s="5" t="s">
        <v>5729</v>
      </c>
      <c r="C480" s="5" t="s">
        <v>5730</v>
      </c>
      <c r="D480" s="5" t="s">
        <v>16</v>
      </c>
      <c r="E480" s="4" t="n">
        <v>0.2</v>
      </c>
      <c r="F480" s="4" t="n">
        <v>0.2</v>
      </c>
      <c r="G480" s="4" t="n">
        <v>0.2</v>
      </c>
      <c r="H480" s="4" t="n">
        <v>0.2</v>
      </c>
      <c r="I480" s="4" t="n">
        <v>0.2</v>
      </c>
      <c r="J480" s="4" t="n">
        <v>0.2</v>
      </c>
      <c r="K480" s="7" t="n">
        <f aca="false">SUM(E480+F480+G480+H480+I480+J480)</f>
        <v>1.2</v>
      </c>
      <c r="L480" s="7"/>
    </row>
    <row r="481" s="47" customFormat="true" ht="25" hidden="false" customHeight="true" outlineLevel="0" collapsed="false">
      <c r="A481" s="7" t="n">
        <v>479</v>
      </c>
      <c r="B481" s="5" t="s">
        <v>5729</v>
      </c>
      <c r="C481" s="5" t="s">
        <v>5731</v>
      </c>
      <c r="D481" s="5" t="s">
        <v>16</v>
      </c>
      <c r="E481" s="4" t="n">
        <v>0.2</v>
      </c>
      <c r="F481" s="4" t="n">
        <v>0.2</v>
      </c>
      <c r="G481" s="4" t="n">
        <v>0.2</v>
      </c>
      <c r="H481" s="4" t="n">
        <v>0.2</v>
      </c>
      <c r="I481" s="4" t="n">
        <v>0.2</v>
      </c>
      <c r="J481" s="4" t="n">
        <v>0.2</v>
      </c>
      <c r="K481" s="7" t="n">
        <f aca="false">SUM(E481+F481+G481+H481+I481+J481)</f>
        <v>1.2</v>
      </c>
      <c r="L481" s="7"/>
    </row>
    <row r="482" s="47" customFormat="true" ht="25" hidden="false" customHeight="true" outlineLevel="0" collapsed="false">
      <c r="A482" s="7" t="n">
        <v>480</v>
      </c>
      <c r="B482" s="5" t="s">
        <v>5729</v>
      </c>
      <c r="C482" s="7" t="s">
        <v>5732</v>
      </c>
      <c r="D482" s="5" t="s">
        <v>16</v>
      </c>
      <c r="E482" s="7" t="n">
        <v>0.2</v>
      </c>
      <c r="F482" s="7" t="n">
        <v>0.2</v>
      </c>
      <c r="G482" s="7" t="n">
        <v>0.2</v>
      </c>
      <c r="H482" s="7" t="n">
        <v>0.2</v>
      </c>
      <c r="I482" s="7" t="n">
        <v>0.2</v>
      </c>
      <c r="J482" s="7" t="n">
        <v>0.2</v>
      </c>
      <c r="K482" s="7" t="n">
        <f aca="false">SUM(E482+F482+G482+H482+I482+J482)</f>
        <v>1.2</v>
      </c>
      <c r="L482" s="7"/>
    </row>
    <row r="483" s="47" customFormat="true" ht="25" hidden="false" customHeight="true" outlineLevel="0" collapsed="false">
      <c r="A483" s="7" t="n">
        <v>481</v>
      </c>
      <c r="B483" s="5" t="s">
        <v>5729</v>
      </c>
      <c r="C483" s="7" t="s">
        <v>5733</v>
      </c>
      <c r="D483" s="5" t="s">
        <v>16</v>
      </c>
      <c r="E483" s="7" t="n">
        <v>0.2</v>
      </c>
      <c r="F483" s="7" t="n">
        <v>0.2</v>
      </c>
      <c r="G483" s="7" t="n">
        <v>0.2</v>
      </c>
      <c r="H483" s="7" t="n">
        <v>0.2</v>
      </c>
      <c r="I483" s="7" t="n">
        <v>0.2</v>
      </c>
      <c r="J483" s="7" t="n">
        <v>0.2</v>
      </c>
      <c r="K483" s="7" t="n">
        <f aca="false">SUM(E483+F483+G483+H483+I483+J483)</f>
        <v>1.2</v>
      </c>
      <c r="L483" s="7"/>
    </row>
    <row r="484" s="47" customFormat="true" ht="25" hidden="false" customHeight="true" outlineLevel="0" collapsed="false">
      <c r="A484" s="7" t="n">
        <v>482</v>
      </c>
      <c r="B484" s="5" t="s">
        <v>5729</v>
      </c>
      <c r="C484" s="7" t="s">
        <v>5734</v>
      </c>
      <c r="D484" s="5" t="s">
        <v>16</v>
      </c>
      <c r="E484" s="7" t="n">
        <v>0.2</v>
      </c>
      <c r="F484" s="7" t="n">
        <v>0.2</v>
      </c>
      <c r="G484" s="7" t="n">
        <v>0.2</v>
      </c>
      <c r="H484" s="7" t="n">
        <v>0.2</v>
      </c>
      <c r="I484" s="7" t="n">
        <v>0.2</v>
      </c>
      <c r="J484" s="7" t="n">
        <v>0.2</v>
      </c>
      <c r="K484" s="7" t="n">
        <f aca="false">SUM(E484+F484+G484+H484+I484+J484)</f>
        <v>1.2</v>
      </c>
      <c r="L484" s="7"/>
    </row>
    <row r="485" s="47" customFormat="true" ht="25" hidden="false" customHeight="true" outlineLevel="0" collapsed="false">
      <c r="A485" s="7" t="n">
        <v>483</v>
      </c>
      <c r="B485" s="5" t="s">
        <v>5729</v>
      </c>
      <c r="C485" s="7" t="s">
        <v>5735</v>
      </c>
      <c r="D485" s="5" t="s">
        <v>16</v>
      </c>
      <c r="E485" s="7" t="n">
        <v>0.2</v>
      </c>
      <c r="F485" s="7" t="n">
        <v>0.2</v>
      </c>
      <c r="G485" s="7" t="n">
        <v>0.2</v>
      </c>
      <c r="H485" s="7" t="n">
        <v>0.2</v>
      </c>
      <c r="I485" s="7" t="n">
        <v>0.2</v>
      </c>
      <c r="J485" s="7" t="n">
        <v>0.2</v>
      </c>
      <c r="K485" s="7" t="n">
        <f aca="false">SUM(E485+F485+G485+H485+I485+J485)</f>
        <v>1.2</v>
      </c>
      <c r="L485" s="7"/>
    </row>
    <row r="486" s="47" customFormat="true" ht="25" hidden="false" customHeight="true" outlineLevel="0" collapsed="false">
      <c r="A486" s="7" t="n">
        <v>484</v>
      </c>
      <c r="B486" s="5" t="s">
        <v>5729</v>
      </c>
      <c r="C486" s="7" t="s">
        <v>5736</v>
      </c>
      <c r="D486" s="5" t="s">
        <v>16</v>
      </c>
      <c r="E486" s="7" t="n">
        <v>0.2</v>
      </c>
      <c r="F486" s="7" t="n">
        <v>0.2</v>
      </c>
      <c r="G486" s="7" t="n">
        <v>0.2</v>
      </c>
      <c r="H486" s="7" t="n">
        <v>0.2</v>
      </c>
      <c r="I486" s="7" t="n">
        <v>0.2</v>
      </c>
      <c r="J486" s="7" t="n">
        <v>0.2</v>
      </c>
      <c r="K486" s="7" t="n">
        <f aca="false">SUM(E486+F486+G486+H486+I486+J486)</f>
        <v>1.2</v>
      </c>
      <c r="L486" s="7"/>
    </row>
    <row r="487" s="47" customFormat="true" ht="25" hidden="false" customHeight="true" outlineLevel="0" collapsed="false">
      <c r="A487" s="7" t="n">
        <v>485</v>
      </c>
      <c r="B487" s="5" t="s">
        <v>5729</v>
      </c>
      <c r="C487" s="7" t="s">
        <v>5737</v>
      </c>
      <c r="D487" s="5" t="s">
        <v>16</v>
      </c>
      <c r="E487" s="7" t="n">
        <v>0.2</v>
      </c>
      <c r="F487" s="7" t="n">
        <v>0.2</v>
      </c>
      <c r="G487" s="7" t="n">
        <v>0.2</v>
      </c>
      <c r="H487" s="7" t="n">
        <v>0.2</v>
      </c>
      <c r="I487" s="7" t="n">
        <v>0.2</v>
      </c>
      <c r="J487" s="7" t="n">
        <v>0.2</v>
      </c>
      <c r="K487" s="7" t="n">
        <f aca="false">SUM(E487+F487+G487+H487+I487+J487)</f>
        <v>1.2</v>
      </c>
      <c r="L487" s="7"/>
    </row>
    <row r="488" s="47" customFormat="true" ht="25" hidden="false" customHeight="true" outlineLevel="0" collapsed="false">
      <c r="A488" s="7" t="n">
        <v>486</v>
      </c>
      <c r="B488" s="5" t="s">
        <v>5729</v>
      </c>
      <c r="C488" s="7" t="s">
        <v>5738</v>
      </c>
      <c r="D488" s="5" t="s">
        <v>16</v>
      </c>
      <c r="E488" s="7" t="n">
        <v>0.2</v>
      </c>
      <c r="F488" s="7" t="n">
        <v>0.2</v>
      </c>
      <c r="G488" s="7" t="n">
        <v>0.2</v>
      </c>
      <c r="H488" s="7" t="n">
        <v>0.2</v>
      </c>
      <c r="I488" s="7" t="n">
        <v>0.2</v>
      </c>
      <c r="J488" s="7" t="n">
        <v>0.2</v>
      </c>
      <c r="K488" s="7" t="n">
        <f aca="false">SUM(E488+F488+G488+H488+I488+J488)</f>
        <v>1.2</v>
      </c>
      <c r="L488" s="7"/>
    </row>
    <row r="489" s="47" customFormat="true" ht="25" hidden="false" customHeight="true" outlineLevel="0" collapsed="false">
      <c r="A489" s="7" t="n">
        <v>487</v>
      </c>
      <c r="B489" s="5" t="s">
        <v>5729</v>
      </c>
      <c r="C489" s="7" t="s">
        <v>5739</v>
      </c>
      <c r="D489" s="5" t="s">
        <v>16</v>
      </c>
      <c r="E489" s="7" t="n">
        <v>0.2</v>
      </c>
      <c r="F489" s="7" t="n">
        <v>0.2</v>
      </c>
      <c r="G489" s="7" t="n">
        <v>0.2</v>
      </c>
      <c r="H489" s="7" t="n">
        <v>0.2</v>
      </c>
      <c r="I489" s="7" t="n">
        <v>0.2</v>
      </c>
      <c r="J489" s="7" t="n">
        <v>0.2</v>
      </c>
      <c r="K489" s="7" t="n">
        <f aca="false">SUM(E489+F489+G489+H489+I489+J489)</f>
        <v>1.2</v>
      </c>
      <c r="L489" s="7"/>
    </row>
    <row r="490" s="47" customFormat="true" ht="25" hidden="false" customHeight="true" outlineLevel="0" collapsed="false">
      <c r="A490" s="7" t="n">
        <v>488</v>
      </c>
      <c r="B490" s="5" t="s">
        <v>5729</v>
      </c>
      <c r="C490" s="7" t="s">
        <v>5740</v>
      </c>
      <c r="D490" s="5" t="s">
        <v>16</v>
      </c>
      <c r="E490" s="7" t="n">
        <v>0.2</v>
      </c>
      <c r="F490" s="7" t="n">
        <v>0.2</v>
      </c>
      <c r="G490" s="7" t="n">
        <v>0.2</v>
      </c>
      <c r="H490" s="7" t="n">
        <v>0.2</v>
      </c>
      <c r="I490" s="7" t="n">
        <v>0.2</v>
      </c>
      <c r="J490" s="7" t="n">
        <v>0.2</v>
      </c>
      <c r="K490" s="7" t="n">
        <f aca="false">SUM(E490+F490+G490+H490+I490+J490)</f>
        <v>1.2</v>
      </c>
      <c r="L490" s="7"/>
    </row>
    <row r="491" s="47" customFormat="true" ht="25" hidden="false" customHeight="true" outlineLevel="0" collapsed="false">
      <c r="A491" s="7" t="n">
        <v>489</v>
      </c>
      <c r="B491" s="5" t="s">
        <v>5729</v>
      </c>
      <c r="C491" s="7" t="s">
        <v>5741</v>
      </c>
      <c r="D491" s="5" t="s">
        <v>16</v>
      </c>
      <c r="E491" s="7" t="n">
        <v>0.2</v>
      </c>
      <c r="F491" s="7" t="n">
        <v>0.2</v>
      </c>
      <c r="G491" s="7" t="n">
        <v>0.2</v>
      </c>
      <c r="H491" s="7" t="n">
        <v>0.2</v>
      </c>
      <c r="I491" s="7" t="n">
        <v>0.2</v>
      </c>
      <c r="J491" s="7" t="n">
        <v>0.2</v>
      </c>
      <c r="K491" s="7" t="n">
        <f aca="false">SUM(E491+F491+G491+H491+I491+J491)</f>
        <v>1.2</v>
      </c>
      <c r="L491" s="7"/>
    </row>
    <row r="492" s="47" customFormat="true" ht="25" hidden="false" customHeight="true" outlineLevel="0" collapsed="false">
      <c r="A492" s="7" t="n">
        <v>490</v>
      </c>
      <c r="B492" s="5" t="s">
        <v>5742</v>
      </c>
      <c r="C492" s="5" t="s">
        <v>5743</v>
      </c>
      <c r="D492" s="5" t="s">
        <v>16</v>
      </c>
      <c r="E492" s="4" t="n">
        <v>0.2</v>
      </c>
      <c r="F492" s="4" t="n">
        <v>0.2</v>
      </c>
      <c r="G492" s="4" t="n">
        <v>0.2</v>
      </c>
      <c r="H492" s="4" t="n">
        <v>0.2</v>
      </c>
      <c r="I492" s="4" t="n">
        <v>0.2</v>
      </c>
      <c r="J492" s="4" t="n">
        <v>0.2</v>
      </c>
      <c r="K492" s="7" t="n">
        <f aca="false">SUM(E492+F492+G492+H492+I492+J492)</f>
        <v>1.2</v>
      </c>
      <c r="L492" s="7"/>
    </row>
    <row r="493" s="47" customFormat="true" ht="25" hidden="false" customHeight="true" outlineLevel="0" collapsed="false">
      <c r="A493" s="7" t="n">
        <v>491</v>
      </c>
      <c r="B493" s="5" t="s">
        <v>5742</v>
      </c>
      <c r="C493" s="5" t="s">
        <v>5744</v>
      </c>
      <c r="D493" s="5" t="s">
        <v>16</v>
      </c>
      <c r="E493" s="4" t="n">
        <v>0.2</v>
      </c>
      <c r="F493" s="4" t="n">
        <v>0.2</v>
      </c>
      <c r="G493" s="4" t="n">
        <v>0.2</v>
      </c>
      <c r="H493" s="4" t="n">
        <v>0.2</v>
      </c>
      <c r="I493" s="4" t="n">
        <v>0.2</v>
      </c>
      <c r="J493" s="4" t="n">
        <v>0.2</v>
      </c>
      <c r="K493" s="7" t="n">
        <f aca="false">SUM(E493+F493+G493+H493+I493+J493)</f>
        <v>1.2</v>
      </c>
      <c r="L493" s="7"/>
    </row>
    <row r="494" s="47" customFormat="true" ht="25" hidden="false" customHeight="true" outlineLevel="0" collapsed="false">
      <c r="A494" s="7" t="n">
        <v>492</v>
      </c>
      <c r="B494" s="5" t="s">
        <v>5742</v>
      </c>
      <c r="C494" s="5" t="s">
        <v>5745</v>
      </c>
      <c r="D494" s="5" t="s">
        <v>16</v>
      </c>
      <c r="E494" s="4" t="n">
        <v>0.2</v>
      </c>
      <c r="F494" s="4" t="n">
        <v>0.2</v>
      </c>
      <c r="G494" s="4" t="n">
        <v>0.2</v>
      </c>
      <c r="H494" s="4" t="n">
        <v>0.2</v>
      </c>
      <c r="I494" s="4" t="n">
        <v>0.2</v>
      </c>
      <c r="J494" s="4" t="n">
        <v>0.2</v>
      </c>
      <c r="K494" s="7" t="n">
        <f aca="false">SUM(E494+F494+G494+H494+I494+J494)</f>
        <v>1.2</v>
      </c>
      <c r="L494" s="7"/>
    </row>
    <row r="495" s="47" customFormat="true" ht="25" hidden="false" customHeight="true" outlineLevel="0" collapsed="false">
      <c r="A495" s="7" t="n">
        <v>493</v>
      </c>
      <c r="B495" s="5" t="s">
        <v>5742</v>
      </c>
      <c r="C495" s="5" t="s">
        <v>5746</v>
      </c>
      <c r="D495" s="5" t="s">
        <v>16</v>
      </c>
      <c r="E495" s="4" t="n">
        <v>0.2</v>
      </c>
      <c r="F495" s="4" t="n">
        <v>0.2</v>
      </c>
      <c r="G495" s="4" t="n">
        <v>0.2</v>
      </c>
      <c r="H495" s="4" t="n">
        <v>0.2</v>
      </c>
      <c r="I495" s="4" t="n">
        <v>0.2</v>
      </c>
      <c r="J495" s="4" t="n">
        <v>0.2</v>
      </c>
      <c r="K495" s="7" t="n">
        <f aca="false">SUM(E495+F495+G495+H495+I495+J495)</f>
        <v>1.2</v>
      </c>
      <c r="L495" s="7"/>
    </row>
    <row r="496" s="47" customFormat="true" ht="25" hidden="false" customHeight="true" outlineLevel="0" collapsed="false">
      <c r="A496" s="7" t="n">
        <v>494</v>
      </c>
      <c r="B496" s="5" t="s">
        <v>5742</v>
      </c>
      <c r="C496" s="5" t="s">
        <v>5747</v>
      </c>
      <c r="D496" s="5" t="s">
        <v>16</v>
      </c>
      <c r="E496" s="4" t="n">
        <v>0.2</v>
      </c>
      <c r="F496" s="4" t="n">
        <v>0.2</v>
      </c>
      <c r="G496" s="4" t="n">
        <v>0.2</v>
      </c>
      <c r="H496" s="4" t="n">
        <v>0.2</v>
      </c>
      <c r="I496" s="4" t="n">
        <v>0.2</v>
      </c>
      <c r="J496" s="4" t="n">
        <v>0.2</v>
      </c>
      <c r="K496" s="7" t="n">
        <f aca="false">SUM(E496+F496+G496+H496+I496+J496)</f>
        <v>1.2</v>
      </c>
      <c r="L496" s="7"/>
    </row>
    <row r="497" s="47" customFormat="true" ht="25" hidden="false" customHeight="true" outlineLevel="0" collapsed="false">
      <c r="A497" s="7" t="n">
        <v>495</v>
      </c>
      <c r="B497" s="5" t="s">
        <v>5742</v>
      </c>
      <c r="C497" s="5" t="s">
        <v>5748</v>
      </c>
      <c r="D497" s="5" t="s">
        <v>16</v>
      </c>
      <c r="E497" s="4" t="n">
        <v>0.2</v>
      </c>
      <c r="F497" s="4" t="n">
        <v>0.2</v>
      </c>
      <c r="G497" s="4" t="n">
        <v>0.2</v>
      </c>
      <c r="H497" s="4" t="n">
        <v>0.2</v>
      </c>
      <c r="I497" s="4" t="n">
        <v>0.2</v>
      </c>
      <c r="J497" s="4" t="n">
        <v>0.2</v>
      </c>
      <c r="K497" s="7" t="n">
        <f aca="false">SUM(E497+F497+G497+H497+I497+J497)</f>
        <v>1.2</v>
      </c>
      <c r="L497" s="7"/>
    </row>
    <row r="498" s="47" customFormat="true" ht="25" hidden="false" customHeight="true" outlineLevel="0" collapsed="false">
      <c r="A498" s="7" t="n">
        <v>496</v>
      </c>
      <c r="B498" s="5" t="s">
        <v>5742</v>
      </c>
      <c r="C498" s="5" t="s">
        <v>5749</v>
      </c>
      <c r="D498" s="5" t="s">
        <v>16</v>
      </c>
      <c r="E498" s="4" t="n">
        <v>0.2</v>
      </c>
      <c r="F498" s="4" t="n">
        <v>0.2</v>
      </c>
      <c r="G498" s="4" t="n">
        <v>0.2</v>
      </c>
      <c r="H498" s="4" t="n">
        <v>0.2</v>
      </c>
      <c r="I498" s="4" t="n">
        <v>0.2</v>
      </c>
      <c r="J498" s="4" t="n">
        <v>0.2</v>
      </c>
      <c r="K498" s="7" t="n">
        <f aca="false">SUM(E498+F498+G498+H498+I498+J498)</f>
        <v>1.2</v>
      </c>
      <c r="L498" s="7"/>
    </row>
    <row r="499" s="47" customFormat="true" ht="25" hidden="false" customHeight="true" outlineLevel="0" collapsed="false">
      <c r="A499" s="7" t="n">
        <v>497</v>
      </c>
      <c r="B499" s="5" t="s">
        <v>5742</v>
      </c>
      <c r="C499" s="5" t="s">
        <v>5750</v>
      </c>
      <c r="D499" s="5" t="s">
        <v>16</v>
      </c>
      <c r="E499" s="4" t="n">
        <v>0.2</v>
      </c>
      <c r="F499" s="4" t="n">
        <v>0.2</v>
      </c>
      <c r="G499" s="4" t="n">
        <v>0.2</v>
      </c>
      <c r="H499" s="4" t="n">
        <v>0.2</v>
      </c>
      <c r="I499" s="4" t="n">
        <v>0.2</v>
      </c>
      <c r="J499" s="4" t="n">
        <v>0.2</v>
      </c>
      <c r="K499" s="7" t="n">
        <f aca="false">SUM(E499+F499+G499+H499+I499+J499)</f>
        <v>1.2</v>
      </c>
      <c r="L499" s="7"/>
    </row>
    <row r="500" s="47" customFormat="true" ht="25" hidden="false" customHeight="true" outlineLevel="0" collapsed="false">
      <c r="A500" s="7" t="n">
        <v>498</v>
      </c>
      <c r="B500" s="5" t="s">
        <v>5742</v>
      </c>
      <c r="C500" s="5" t="s">
        <v>5751</v>
      </c>
      <c r="D500" s="5" t="s">
        <v>16</v>
      </c>
      <c r="E500" s="4" t="n">
        <v>0.2</v>
      </c>
      <c r="F500" s="4" t="n">
        <v>0.2</v>
      </c>
      <c r="G500" s="4" t="n">
        <v>0.2</v>
      </c>
      <c r="H500" s="4" t="n">
        <v>0.2</v>
      </c>
      <c r="I500" s="4" t="n">
        <v>0.2</v>
      </c>
      <c r="J500" s="4" t="n">
        <v>0.2</v>
      </c>
      <c r="K500" s="7" t="n">
        <f aca="false">SUM(E500+F500+G500+H500+I500+J500)</f>
        <v>1.2</v>
      </c>
      <c r="L500" s="7"/>
    </row>
    <row r="501" s="47" customFormat="true" ht="25" hidden="false" customHeight="true" outlineLevel="0" collapsed="false">
      <c r="A501" s="7" t="n">
        <v>499</v>
      </c>
      <c r="B501" s="5" t="s">
        <v>5742</v>
      </c>
      <c r="C501" s="5" t="s">
        <v>5448</v>
      </c>
      <c r="D501" s="5" t="s">
        <v>16</v>
      </c>
      <c r="E501" s="4" t="n">
        <v>0.2</v>
      </c>
      <c r="F501" s="4" t="n">
        <v>0.2</v>
      </c>
      <c r="G501" s="4" t="n">
        <v>0.2</v>
      </c>
      <c r="H501" s="4" t="n">
        <v>0.2</v>
      </c>
      <c r="I501" s="4" t="n">
        <v>0.2</v>
      </c>
      <c r="J501" s="4" t="n">
        <v>0.2</v>
      </c>
      <c r="K501" s="7" t="n">
        <f aca="false">SUM(E501+F501+G501+H501+I501+J501)</f>
        <v>1.2</v>
      </c>
      <c r="L501" s="7"/>
    </row>
    <row r="502" s="47" customFormat="true" ht="25" hidden="false" customHeight="true" outlineLevel="0" collapsed="false">
      <c r="A502" s="7" t="n">
        <v>500</v>
      </c>
      <c r="B502" s="5" t="s">
        <v>5742</v>
      </c>
      <c r="C502" s="5" t="s">
        <v>5752</v>
      </c>
      <c r="D502" s="5" t="s">
        <v>16</v>
      </c>
      <c r="E502" s="4" t="n">
        <v>0.2</v>
      </c>
      <c r="F502" s="4" t="n">
        <v>0.2</v>
      </c>
      <c r="G502" s="4" t="n">
        <v>0.2</v>
      </c>
      <c r="H502" s="4" t="n">
        <v>0.2</v>
      </c>
      <c r="I502" s="4" t="n">
        <v>0.2</v>
      </c>
      <c r="J502" s="4" t="n">
        <v>0.2</v>
      </c>
      <c r="K502" s="7" t="n">
        <f aca="false">SUM(E502+F502+G502+H502+I502+J502)</f>
        <v>1.2</v>
      </c>
      <c r="L502" s="7"/>
    </row>
    <row r="503" s="47" customFormat="true" ht="25" hidden="false" customHeight="true" outlineLevel="0" collapsed="false">
      <c r="A503" s="7" t="n">
        <v>501</v>
      </c>
      <c r="B503" s="5" t="s">
        <v>5742</v>
      </c>
      <c r="C503" s="5" t="s">
        <v>5753</v>
      </c>
      <c r="D503" s="5" t="s">
        <v>16</v>
      </c>
      <c r="E503" s="4" t="n">
        <v>0.2</v>
      </c>
      <c r="F503" s="4" t="n">
        <v>0.2</v>
      </c>
      <c r="G503" s="4" t="n">
        <v>0.2</v>
      </c>
      <c r="H503" s="4" t="n">
        <v>0.2</v>
      </c>
      <c r="I503" s="4" t="n">
        <v>0.2</v>
      </c>
      <c r="J503" s="4" t="n">
        <v>0.2</v>
      </c>
      <c r="K503" s="7" t="n">
        <f aca="false">SUM(E503+F503+G503+H503+I503+J503)</f>
        <v>1.2</v>
      </c>
      <c r="L503" s="7"/>
    </row>
    <row r="504" s="47" customFormat="true" ht="25" hidden="false" customHeight="true" outlineLevel="0" collapsed="false">
      <c r="A504" s="7" t="n">
        <v>502</v>
      </c>
      <c r="B504" s="5" t="s">
        <v>5742</v>
      </c>
      <c r="C504" s="5" t="s">
        <v>5754</v>
      </c>
      <c r="D504" s="5" t="s">
        <v>16</v>
      </c>
      <c r="E504" s="4" t="n">
        <v>0.2</v>
      </c>
      <c r="F504" s="4" t="n">
        <v>0.2</v>
      </c>
      <c r="G504" s="4" t="n">
        <v>0.2</v>
      </c>
      <c r="H504" s="4" t="n">
        <v>0.2</v>
      </c>
      <c r="I504" s="4" t="n">
        <v>0.2</v>
      </c>
      <c r="J504" s="4" t="n">
        <v>0.2</v>
      </c>
      <c r="K504" s="7" t="n">
        <f aca="false">SUM(E504+F504+G504+H504+I504+J504)</f>
        <v>1.2</v>
      </c>
      <c r="L504" s="7"/>
    </row>
    <row r="505" s="47" customFormat="true" ht="25" hidden="false" customHeight="true" outlineLevel="0" collapsed="false">
      <c r="A505" s="7" t="n">
        <v>503</v>
      </c>
      <c r="B505" s="5" t="s">
        <v>5742</v>
      </c>
      <c r="C505" s="5" t="s">
        <v>5755</v>
      </c>
      <c r="D505" s="5" t="s">
        <v>16</v>
      </c>
      <c r="E505" s="4" t="n">
        <v>0.2</v>
      </c>
      <c r="F505" s="4" t="n">
        <v>0.2</v>
      </c>
      <c r="G505" s="4" t="n">
        <v>0.2</v>
      </c>
      <c r="H505" s="4" t="n">
        <v>0.2</v>
      </c>
      <c r="I505" s="4" t="n">
        <v>0.2</v>
      </c>
      <c r="J505" s="4" t="n">
        <v>0.2</v>
      </c>
      <c r="K505" s="7" t="n">
        <f aca="false">SUM(E505+F505+G505+H505+I505+J505)</f>
        <v>1.2</v>
      </c>
      <c r="L505" s="7"/>
    </row>
    <row r="506" s="47" customFormat="true" ht="25" hidden="false" customHeight="true" outlineLevel="0" collapsed="false">
      <c r="A506" s="7" t="n">
        <v>504</v>
      </c>
      <c r="B506" s="5" t="s">
        <v>5742</v>
      </c>
      <c r="C506" s="5" t="s">
        <v>5756</v>
      </c>
      <c r="D506" s="5" t="s">
        <v>16</v>
      </c>
      <c r="E506" s="4" t="n">
        <v>0.2</v>
      </c>
      <c r="F506" s="4" t="n">
        <v>0.2</v>
      </c>
      <c r="G506" s="4" t="n">
        <v>0.2</v>
      </c>
      <c r="H506" s="4" t="n">
        <v>0.2</v>
      </c>
      <c r="I506" s="4" t="n">
        <v>0.2</v>
      </c>
      <c r="J506" s="4" t="n">
        <v>0.2</v>
      </c>
      <c r="K506" s="7" t="n">
        <f aca="false">SUM(E506+F506+G506+H506+I506+J506)</f>
        <v>1.2</v>
      </c>
      <c r="L506" s="7"/>
    </row>
    <row r="507" s="47" customFormat="true" ht="25" hidden="false" customHeight="true" outlineLevel="0" collapsed="false">
      <c r="A507" s="7" t="n">
        <v>505</v>
      </c>
      <c r="B507" s="5" t="s">
        <v>5742</v>
      </c>
      <c r="C507" s="5" t="s">
        <v>5757</v>
      </c>
      <c r="D507" s="5" t="s">
        <v>16</v>
      </c>
      <c r="E507" s="4" t="n">
        <v>0.2</v>
      </c>
      <c r="F507" s="4" t="n">
        <v>0.2</v>
      </c>
      <c r="G507" s="4" t="n">
        <v>0.2</v>
      </c>
      <c r="H507" s="4" t="n">
        <v>0.2</v>
      </c>
      <c r="I507" s="4" t="n">
        <v>0.2</v>
      </c>
      <c r="J507" s="4" t="n">
        <v>0.2</v>
      </c>
      <c r="K507" s="7" t="n">
        <f aca="false">SUM(E507+F507+G507+H507+I507+J507)</f>
        <v>1.2</v>
      </c>
      <c r="L507" s="7"/>
    </row>
    <row r="508" s="47" customFormat="true" ht="25" hidden="false" customHeight="true" outlineLevel="0" collapsed="false">
      <c r="A508" s="7" t="n">
        <v>506</v>
      </c>
      <c r="B508" s="5" t="s">
        <v>5742</v>
      </c>
      <c r="C508" s="5" t="s">
        <v>5758</v>
      </c>
      <c r="D508" s="5" t="s">
        <v>16</v>
      </c>
      <c r="E508" s="4" t="n">
        <v>0.2</v>
      </c>
      <c r="F508" s="4" t="n">
        <v>0.2</v>
      </c>
      <c r="G508" s="4" t="n">
        <v>0.2</v>
      </c>
      <c r="H508" s="4" t="n">
        <v>0.2</v>
      </c>
      <c r="I508" s="4" t="n">
        <v>0.2</v>
      </c>
      <c r="J508" s="4" t="n">
        <v>0.2</v>
      </c>
      <c r="K508" s="7" t="n">
        <f aca="false">SUM(E508+F508+G508+H508+I508+J508)</f>
        <v>1.2</v>
      </c>
      <c r="L508" s="7"/>
    </row>
    <row r="509" s="47" customFormat="true" ht="25" hidden="false" customHeight="true" outlineLevel="0" collapsed="false">
      <c r="A509" s="7" t="n">
        <v>507</v>
      </c>
      <c r="B509" s="5" t="s">
        <v>5742</v>
      </c>
      <c r="C509" s="5" t="s">
        <v>5759</v>
      </c>
      <c r="D509" s="5" t="s">
        <v>16</v>
      </c>
      <c r="E509" s="4" t="n">
        <v>0.2</v>
      </c>
      <c r="F509" s="4" t="n">
        <v>0.2</v>
      </c>
      <c r="G509" s="4" t="n">
        <v>0.2</v>
      </c>
      <c r="H509" s="4" t="n">
        <v>0.2</v>
      </c>
      <c r="I509" s="4" t="n">
        <v>0.2</v>
      </c>
      <c r="J509" s="4" t="n">
        <v>0.2</v>
      </c>
      <c r="K509" s="7" t="n">
        <f aca="false">SUM(E509+F509+G509+H509+I509+J509)</f>
        <v>1.2</v>
      </c>
      <c r="L509" s="7"/>
    </row>
    <row r="510" s="47" customFormat="true" ht="25" hidden="false" customHeight="true" outlineLevel="0" collapsed="false">
      <c r="A510" s="7" t="n">
        <v>508</v>
      </c>
      <c r="B510" s="5" t="s">
        <v>5742</v>
      </c>
      <c r="C510" s="5" t="s">
        <v>5760</v>
      </c>
      <c r="D510" s="5" t="s">
        <v>16</v>
      </c>
      <c r="E510" s="4" t="n">
        <v>0.2</v>
      </c>
      <c r="F510" s="4" t="n">
        <v>0.2</v>
      </c>
      <c r="G510" s="4" t="n">
        <v>0.2</v>
      </c>
      <c r="H510" s="4" t="n">
        <v>0.2</v>
      </c>
      <c r="I510" s="4" t="n">
        <v>0.2</v>
      </c>
      <c r="J510" s="4" t="n">
        <v>0.2</v>
      </c>
      <c r="K510" s="7" t="n">
        <f aca="false">SUM(E510+F510+G510+H510+I510+J510)</f>
        <v>1.2</v>
      </c>
      <c r="L510" s="7"/>
    </row>
    <row r="511" s="47" customFormat="true" ht="25" hidden="false" customHeight="true" outlineLevel="0" collapsed="false">
      <c r="A511" s="7" t="n">
        <v>509</v>
      </c>
      <c r="B511" s="5" t="s">
        <v>5742</v>
      </c>
      <c r="C511" s="5" t="s">
        <v>5761</v>
      </c>
      <c r="D511" s="5" t="s">
        <v>16</v>
      </c>
      <c r="E511" s="4" t="n">
        <v>0.2</v>
      </c>
      <c r="F511" s="4" t="n">
        <v>0.2</v>
      </c>
      <c r="G511" s="4" t="n">
        <v>0.2</v>
      </c>
      <c r="H511" s="4" t="n">
        <v>0.2</v>
      </c>
      <c r="I511" s="4" t="n">
        <v>0.2</v>
      </c>
      <c r="J511" s="4" t="n">
        <v>0.2</v>
      </c>
      <c r="K511" s="7" t="n">
        <f aca="false">SUM(E511+F511+G511+H511+I511+J511)</f>
        <v>1.2</v>
      </c>
      <c r="L511" s="7"/>
    </row>
    <row r="512" s="47" customFormat="true" ht="25" hidden="false" customHeight="true" outlineLevel="0" collapsed="false">
      <c r="A512" s="7" t="n">
        <v>510</v>
      </c>
      <c r="B512" s="5" t="s">
        <v>5742</v>
      </c>
      <c r="C512" s="5" t="s">
        <v>5762</v>
      </c>
      <c r="D512" s="5" t="s">
        <v>16</v>
      </c>
      <c r="E512" s="4" t="n">
        <v>0.2</v>
      </c>
      <c r="F512" s="4" t="n">
        <v>0.2</v>
      </c>
      <c r="G512" s="4" t="n">
        <v>0.2</v>
      </c>
      <c r="H512" s="4" t="n">
        <v>0.2</v>
      </c>
      <c r="I512" s="4" t="n">
        <v>0.2</v>
      </c>
      <c r="J512" s="4" t="n">
        <v>0.2</v>
      </c>
      <c r="K512" s="7" t="n">
        <f aca="false">SUM(E512+F512+G512+H512+I512+J512)</f>
        <v>1.2</v>
      </c>
      <c r="L512" s="7"/>
    </row>
    <row r="513" s="47" customFormat="true" ht="25" hidden="false" customHeight="true" outlineLevel="0" collapsed="false">
      <c r="A513" s="7" t="n">
        <v>511</v>
      </c>
      <c r="B513" s="5" t="s">
        <v>5742</v>
      </c>
      <c r="C513" s="47" t="s">
        <v>5763</v>
      </c>
      <c r="D513" s="5" t="s">
        <v>16</v>
      </c>
      <c r="E513" s="4" t="n">
        <v>0.2</v>
      </c>
      <c r="F513" s="4" t="n">
        <v>0.2</v>
      </c>
      <c r="G513" s="4" t="n">
        <v>0.2</v>
      </c>
      <c r="H513" s="4" t="n">
        <v>0.2</v>
      </c>
      <c r="I513" s="4" t="n">
        <v>0.2</v>
      </c>
      <c r="J513" s="4" t="n">
        <v>0.2</v>
      </c>
      <c r="K513" s="7" t="n">
        <f aca="false">SUM(E513+F513+G513+H513+I513+J513)</f>
        <v>1.2</v>
      </c>
      <c r="L513" s="7"/>
    </row>
    <row r="514" s="47" customFormat="true" ht="25" hidden="false" customHeight="true" outlineLevel="0" collapsed="false">
      <c r="A514" s="7" t="n">
        <v>512</v>
      </c>
      <c r="B514" s="5" t="s">
        <v>5742</v>
      </c>
      <c r="C514" s="7" t="s">
        <v>5764</v>
      </c>
      <c r="D514" s="5" t="s">
        <v>16</v>
      </c>
      <c r="E514" s="4" t="n">
        <v>0.2</v>
      </c>
      <c r="F514" s="4" t="n">
        <v>0.2</v>
      </c>
      <c r="G514" s="4" t="n">
        <v>0.2</v>
      </c>
      <c r="H514" s="4" t="n">
        <v>0.2</v>
      </c>
      <c r="I514" s="4" t="n">
        <v>0.2</v>
      </c>
      <c r="J514" s="4" t="n">
        <v>0.2</v>
      </c>
      <c r="K514" s="7" t="n">
        <f aca="false">SUM(E514+F514+G514+H514+I514+J514)</f>
        <v>1.2</v>
      </c>
      <c r="L514" s="7"/>
    </row>
    <row r="515" s="47" customFormat="true" ht="25" hidden="false" customHeight="true" outlineLevel="0" collapsed="false">
      <c r="A515" s="7" t="n">
        <v>513</v>
      </c>
      <c r="B515" s="5" t="s">
        <v>5742</v>
      </c>
      <c r="C515" s="7" t="s">
        <v>5765</v>
      </c>
      <c r="D515" s="5" t="s">
        <v>16</v>
      </c>
      <c r="E515" s="4" t="n">
        <v>0.2</v>
      </c>
      <c r="F515" s="4" t="n">
        <v>0.2</v>
      </c>
      <c r="G515" s="4" t="n">
        <v>0.2</v>
      </c>
      <c r="H515" s="4" t="n">
        <v>0.2</v>
      </c>
      <c r="I515" s="4" t="n">
        <v>0.2</v>
      </c>
      <c r="J515" s="4" t="n">
        <v>0.2</v>
      </c>
      <c r="K515" s="7" t="n">
        <f aca="false">SUM(E515+F515+G515+H515+I515+J515)</f>
        <v>1.2</v>
      </c>
      <c r="L515" s="7"/>
    </row>
    <row r="516" s="47" customFormat="true" ht="25" hidden="false" customHeight="true" outlineLevel="0" collapsed="false">
      <c r="A516" s="7" t="n">
        <v>514</v>
      </c>
      <c r="B516" s="5" t="s">
        <v>5742</v>
      </c>
      <c r="C516" s="7" t="s">
        <v>5766</v>
      </c>
      <c r="D516" s="5" t="s">
        <v>16</v>
      </c>
      <c r="E516" s="4" t="n">
        <v>0.2</v>
      </c>
      <c r="F516" s="4" t="n">
        <v>0.2</v>
      </c>
      <c r="G516" s="4" t="n">
        <v>0.2</v>
      </c>
      <c r="H516" s="4" t="n">
        <v>0.2</v>
      </c>
      <c r="I516" s="4" t="n">
        <v>0.2</v>
      </c>
      <c r="J516" s="4" t="n">
        <v>0.2</v>
      </c>
      <c r="K516" s="7" t="n">
        <f aca="false">SUM(E516+F516+G516+H516+I516+J516)</f>
        <v>1.2</v>
      </c>
      <c r="L516" s="7"/>
    </row>
    <row r="517" s="47" customFormat="true" ht="25" hidden="false" customHeight="true" outlineLevel="0" collapsed="false">
      <c r="A517" s="7" t="n">
        <v>515</v>
      </c>
      <c r="B517" s="5" t="s">
        <v>5742</v>
      </c>
      <c r="C517" s="7" t="s">
        <v>5767</v>
      </c>
      <c r="D517" s="5" t="s">
        <v>16</v>
      </c>
      <c r="E517" s="4" t="n">
        <v>0.2</v>
      </c>
      <c r="F517" s="4" t="n">
        <v>0.2</v>
      </c>
      <c r="G517" s="4" t="n">
        <v>0.2</v>
      </c>
      <c r="H517" s="4" t="n">
        <v>0.2</v>
      </c>
      <c r="I517" s="4" t="n">
        <v>0.2</v>
      </c>
      <c r="J517" s="4" t="n">
        <v>0.2</v>
      </c>
      <c r="K517" s="7" t="n">
        <f aca="false">SUM(E517+F517+G517+H517+I517+J517)</f>
        <v>1.2</v>
      </c>
      <c r="L517" s="7"/>
    </row>
    <row r="518" s="47" customFormat="true" ht="25" hidden="false" customHeight="true" outlineLevel="0" collapsed="false">
      <c r="A518" s="7" t="n">
        <v>516</v>
      </c>
      <c r="B518" s="5" t="s">
        <v>5742</v>
      </c>
      <c r="C518" s="7" t="s">
        <v>5768</v>
      </c>
      <c r="D518" s="5" t="s">
        <v>16</v>
      </c>
      <c r="E518" s="4" t="n">
        <v>0.2</v>
      </c>
      <c r="F518" s="4" t="n">
        <v>0.2</v>
      </c>
      <c r="G518" s="4" t="n">
        <v>0.2</v>
      </c>
      <c r="H518" s="4" t="n">
        <v>0.2</v>
      </c>
      <c r="I518" s="4" t="n">
        <v>0.2</v>
      </c>
      <c r="J518" s="4" t="n">
        <v>0.2</v>
      </c>
      <c r="K518" s="7" t="n">
        <f aca="false">SUM(E518+F518+G518+H518+I518+J518)</f>
        <v>1.2</v>
      </c>
      <c r="L518" s="7"/>
    </row>
    <row r="519" s="47" customFormat="true" ht="25" hidden="false" customHeight="true" outlineLevel="0" collapsed="false">
      <c r="A519" s="7" t="n">
        <v>517</v>
      </c>
      <c r="B519" s="5" t="s">
        <v>5742</v>
      </c>
      <c r="C519" s="7" t="s">
        <v>5769</v>
      </c>
      <c r="D519" s="5" t="s">
        <v>16</v>
      </c>
      <c r="E519" s="4" t="n">
        <v>0.2</v>
      </c>
      <c r="F519" s="4" t="n">
        <v>0.2</v>
      </c>
      <c r="G519" s="4" t="n">
        <v>0.2</v>
      </c>
      <c r="H519" s="4" t="n">
        <v>0.2</v>
      </c>
      <c r="I519" s="4" t="n">
        <v>0.2</v>
      </c>
      <c r="J519" s="4" t="n">
        <v>0.2</v>
      </c>
      <c r="K519" s="7" t="n">
        <f aca="false">SUM(E519+F519+G519+H519+I519+J519)</f>
        <v>1.2</v>
      </c>
      <c r="L519" s="7"/>
    </row>
    <row r="520" s="47" customFormat="true" ht="25" hidden="false" customHeight="true" outlineLevel="0" collapsed="false">
      <c r="A520" s="7" t="n">
        <v>518</v>
      </c>
      <c r="B520" s="5" t="s">
        <v>5770</v>
      </c>
      <c r="C520" s="5" t="s">
        <v>5771</v>
      </c>
      <c r="D520" s="5" t="s">
        <v>16</v>
      </c>
      <c r="E520" s="4" t="n">
        <v>0.2</v>
      </c>
      <c r="F520" s="4" t="n">
        <v>0.2</v>
      </c>
      <c r="G520" s="4" t="n">
        <v>0.2</v>
      </c>
      <c r="H520" s="4" t="n">
        <v>0.2</v>
      </c>
      <c r="I520" s="4" t="n">
        <v>0.2</v>
      </c>
      <c r="J520" s="4" t="n">
        <v>0.2</v>
      </c>
      <c r="K520" s="7" t="n">
        <f aca="false">SUM(E520+F520+G520+H520+I520+J520)</f>
        <v>1.2</v>
      </c>
      <c r="L520" s="7"/>
    </row>
    <row r="521" s="47" customFormat="true" ht="25" hidden="false" customHeight="true" outlineLevel="0" collapsed="false">
      <c r="A521" s="7" t="n">
        <v>519</v>
      </c>
      <c r="B521" s="5" t="s">
        <v>5770</v>
      </c>
      <c r="C521" s="5" t="s">
        <v>5772</v>
      </c>
      <c r="D521" s="5" t="s">
        <v>16</v>
      </c>
      <c r="E521" s="4" t="n">
        <v>0.2</v>
      </c>
      <c r="F521" s="4" t="n">
        <v>0.2</v>
      </c>
      <c r="G521" s="4" t="n">
        <v>0.2</v>
      </c>
      <c r="H521" s="4" t="n">
        <v>0.2</v>
      </c>
      <c r="I521" s="4" t="n">
        <v>0.2</v>
      </c>
      <c r="J521" s="4" t="n">
        <v>0.2</v>
      </c>
      <c r="K521" s="7" t="n">
        <f aca="false">SUM(E521+F521+G521+H521+I521+J521)</f>
        <v>1.2</v>
      </c>
      <c r="L521" s="7"/>
    </row>
    <row r="522" s="47" customFormat="true" ht="25" hidden="false" customHeight="true" outlineLevel="0" collapsed="false">
      <c r="A522" s="7" t="n">
        <v>520</v>
      </c>
      <c r="B522" s="5" t="s">
        <v>5770</v>
      </c>
      <c r="C522" s="5" t="s">
        <v>5773</v>
      </c>
      <c r="D522" s="5" t="s">
        <v>16</v>
      </c>
      <c r="E522" s="4" t="n">
        <v>0.2</v>
      </c>
      <c r="F522" s="4" t="n">
        <v>0.2</v>
      </c>
      <c r="G522" s="4" t="n">
        <v>0.2</v>
      </c>
      <c r="H522" s="4" t="n">
        <v>0.2</v>
      </c>
      <c r="I522" s="4" t="n">
        <v>0.2</v>
      </c>
      <c r="J522" s="4" t="n">
        <v>0.2</v>
      </c>
      <c r="K522" s="7" t="n">
        <f aca="false">SUM(E522+F522+G522+H522+I522+J522)</f>
        <v>1.2</v>
      </c>
      <c r="L522" s="7"/>
    </row>
    <row r="523" s="47" customFormat="true" ht="25" hidden="false" customHeight="true" outlineLevel="0" collapsed="false">
      <c r="A523" s="7" t="n">
        <v>521</v>
      </c>
      <c r="B523" s="5" t="s">
        <v>5770</v>
      </c>
      <c r="C523" s="5" t="s">
        <v>5774</v>
      </c>
      <c r="D523" s="5" t="s">
        <v>16</v>
      </c>
      <c r="E523" s="4" t="n">
        <v>0.2</v>
      </c>
      <c r="F523" s="4" t="n">
        <v>0.2</v>
      </c>
      <c r="G523" s="4" t="n">
        <v>0.2</v>
      </c>
      <c r="H523" s="4" t="n">
        <v>0.2</v>
      </c>
      <c r="I523" s="4" t="n">
        <v>0.2</v>
      </c>
      <c r="J523" s="4" t="n">
        <v>0.2</v>
      </c>
      <c r="K523" s="7" t="n">
        <f aca="false">SUM(E523+F523+G523+H523+I523+J523)</f>
        <v>1.2</v>
      </c>
      <c r="L523" s="7"/>
    </row>
    <row r="524" s="47" customFormat="true" ht="25" hidden="false" customHeight="true" outlineLevel="0" collapsed="false">
      <c r="A524" s="7" t="n">
        <v>522</v>
      </c>
      <c r="B524" s="5" t="s">
        <v>5770</v>
      </c>
      <c r="C524" s="5" t="s">
        <v>5775</v>
      </c>
      <c r="D524" s="5" t="s">
        <v>16</v>
      </c>
      <c r="E524" s="4" t="n">
        <v>0.2</v>
      </c>
      <c r="F524" s="4" t="n">
        <v>0.2</v>
      </c>
      <c r="G524" s="4" t="n">
        <v>0.2</v>
      </c>
      <c r="H524" s="4" t="n">
        <v>0.2</v>
      </c>
      <c r="I524" s="4" t="n">
        <v>0.2</v>
      </c>
      <c r="J524" s="4" t="n">
        <v>0.2</v>
      </c>
      <c r="K524" s="7" t="n">
        <f aca="false">SUM(E524+F524+G524+H524+I524+J524)</f>
        <v>1.2</v>
      </c>
      <c r="L524" s="7"/>
    </row>
    <row r="525" s="47" customFormat="true" ht="25" hidden="false" customHeight="true" outlineLevel="0" collapsed="false">
      <c r="A525" s="7" t="n">
        <v>523</v>
      </c>
      <c r="B525" s="5" t="s">
        <v>5770</v>
      </c>
      <c r="C525" s="5" t="s">
        <v>5776</v>
      </c>
      <c r="D525" s="5" t="s">
        <v>16</v>
      </c>
      <c r="E525" s="4" t="n">
        <v>0.2</v>
      </c>
      <c r="F525" s="4" t="n">
        <v>0.2</v>
      </c>
      <c r="G525" s="4" t="n">
        <v>0.2</v>
      </c>
      <c r="H525" s="4" t="n">
        <v>0.2</v>
      </c>
      <c r="I525" s="4" t="n">
        <v>0.2</v>
      </c>
      <c r="J525" s="4" t="n">
        <v>0.2</v>
      </c>
      <c r="K525" s="7" t="n">
        <f aca="false">SUM(E525+F525+G525+H525+I525+J525)</f>
        <v>1.2</v>
      </c>
      <c r="L525" s="7"/>
    </row>
    <row r="526" s="47" customFormat="true" ht="25" hidden="false" customHeight="true" outlineLevel="0" collapsed="false">
      <c r="A526" s="7" t="n">
        <v>524</v>
      </c>
      <c r="B526" s="5" t="s">
        <v>5770</v>
      </c>
      <c r="C526" s="5" t="s">
        <v>5777</v>
      </c>
      <c r="D526" s="5" t="s">
        <v>16</v>
      </c>
      <c r="E526" s="4" t="n">
        <v>0.2</v>
      </c>
      <c r="F526" s="4" t="n">
        <v>0.2</v>
      </c>
      <c r="G526" s="4" t="n">
        <v>0.2</v>
      </c>
      <c r="H526" s="4" t="n">
        <v>0.2</v>
      </c>
      <c r="I526" s="4" t="n">
        <v>0.2</v>
      </c>
      <c r="J526" s="4" t="n">
        <v>0.2</v>
      </c>
      <c r="K526" s="7" t="n">
        <f aca="false">SUM(E526+F526+G526+H526+I526+J526)</f>
        <v>1.2</v>
      </c>
      <c r="L526" s="7"/>
    </row>
    <row r="527" s="47" customFormat="true" ht="25" hidden="false" customHeight="true" outlineLevel="0" collapsed="false">
      <c r="A527" s="7" t="n">
        <v>525</v>
      </c>
      <c r="B527" s="5" t="s">
        <v>5770</v>
      </c>
      <c r="C527" s="5" t="s">
        <v>5778</v>
      </c>
      <c r="D527" s="5" t="s">
        <v>16</v>
      </c>
      <c r="E527" s="4" t="n">
        <v>0.2</v>
      </c>
      <c r="F527" s="4" t="n">
        <v>0.2</v>
      </c>
      <c r="G527" s="4" t="n">
        <v>0.2</v>
      </c>
      <c r="H527" s="4" t="n">
        <v>0.2</v>
      </c>
      <c r="I527" s="4" t="n">
        <v>0.2</v>
      </c>
      <c r="J527" s="4" t="n">
        <v>0.2</v>
      </c>
      <c r="K527" s="7" t="n">
        <f aca="false">SUM(E527+F527+G527+H527+I527+J527)</f>
        <v>1.2</v>
      </c>
      <c r="L527" s="7"/>
    </row>
    <row r="528" s="47" customFormat="true" ht="25" hidden="false" customHeight="true" outlineLevel="0" collapsed="false">
      <c r="A528" s="7" t="n">
        <v>526</v>
      </c>
      <c r="B528" s="5" t="s">
        <v>5770</v>
      </c>
      <c r="C528" s="5" t="s">
        <v>5779</v>
      </c>
      <c r="D528" s="5" t="s">
        <v>16</v>
      </c>
      <c r="E528" s="4" t="n">
        <v>0.2</v>
      </c>
      <c r="F528" s="4" t="n">
        <v>0.2</v>
      </c>
      <c r="G528" s="4" t="n">
        <v>0.2</v>
      </c>
      <c r="H528" s="4" t="n">
        <v>0.2</v>
      </c>
      <c r="I528" s="4" t="n">
        <v>0.2</v>
      </c>
      <c r="J528" s="4" t="n">
        <v>0.2</v>
      </c>
      <c r="K528" s="7" t="n">
        <f aca="false">SUM(E528+F528+G528+H528+I528+J528)</f>
        <v>1.2</v>
      </c>
      <c r="L528" s="7"/>
    </row>
    <row r="529" s="47" customFormat="true" ht="25" hidden="false" customHeight="true" outlineLevel="0" collapsed="false">
      <c r="A529" s="7" t="n">
        <v>527</v>
      </c>
      <c r="B529" s="5" t="s">
        <v>5770</v>
      </c>
      <c r="C529" s="5" t="s">
        <v>5780</v>
      </c>
      <c r="D529" s="5" t="s">
        <v>16</v>
      </c>
      <c r="E529" s="4" t="n">
        <v>0.2</v>
      </c>
      <c r="F529" s="4" t="n">
        <v>0.2</v>
      </c>
      <c r="G529" s="4" t="n">
        <v>0.2</v>
      </c>
      <c r="H529" s="4" t="n">
        <v>0.2</v>
      </c>
      <c r="I529" s="4" t="n">
        <v>0.2</v>
      </c>
      <c r="J529" s="4" t="n">
        <v>0.2</v>
      </c>
      <c r="K529" s="7" t="n">
        <f aca="false">SUM(E529+F529+G529+H529+I529+J529)</f>
        <v>1.2</v>
      </c>
      <c r="L529" s="7"/>
    </row>
    <row r="530" s="47" customFormat="true" ht="25" hidden="false" customHeight="true" outlineLevel="0" collapsed="false">
      <c r="A530" s="7" t="n">
        <v>528</v>
      </c>
      <c r="B530" s="5" t="s">
        <v>5770</v>
      </c>
      <c r="C530" s="5" t="s">
        <v>5781</v>
      </c>
      <c r="D530" s="5" t="s">
        <v>16</v>
      </c>
      <c r="E530" s="4" t="n">
        <v>0.2</v>
      </c>
      <c r="F530" s="4" t="n">
        <v>0.2</v>
      </c>
      <c r="G530" s="4" t="n">
        <v>0.2</v>
      </c>
      <c r="H530" s="4" t="n">
        <v>0.2</v>
      </c>
      <c r="I530" s="4" t="n">
        <v>0.2</v>
      </c>
      <c r="J530" s="4" t="n">
        <v>0.2</v>
      </c>
      <c r="K530" s="7" t="n">
        <f aca="false">SUM(E530+F530+G530+H530+I530+J530)</f>
        <v>1.2</v>
      </c>
      <c r="L530" s="7"/>
    </row>
    <row r="531" s="47" customFormat="true" ht="25" hidden="false" customHeight="true" outlineLevel="0" collapsed="false">
      <c r="A531" s="7" t="n">
        <v>529</v>
      </c>
      <c r="B531" s="5" t="s">
        <v>5770</v>
      </c>
      <c r="C531" s="5" t="s">
        <v>5782</v>
      </c>
      <c r="D531" s="5" t="s">
        <v>16</v>
      </c>
      <c r="E531" s="4" t="n">
        <v>0.2</v>
      </c>
      <c r="F531" s="4" t="n">
        <v>0.2</v>
      </c>
      <c r="G531" s="4" t="n">
        <v>0.2</v>
      </c>
      <c r="H531" s="4" t="n">
        <v>0.2</v>
      </c>
      <c r="I531" s="4" t="n">
        <v>0.2</v>
      </c>
      <c r="J531" s="4" t="n">
        <v>0.2</v>
      </c>
      <c r="K531" s="7" t="n">
        <f aca="false">SUM(E531+F531+G531+H531+I531+J531)</f>
        <v>1.2</v>
      </c>
      <c r="L531" s="7"/>
    </row>
    <row r="532" s="47" customFormat="true" ht="25" hidden="false" customHeight="true" outlineLevel="0" collapsed="false">
      <c r="A532" s="7" t="n">
        <v>530</v>
      </c>
      <c r="B532" s="5" t="s">
        <v>5770</v>
      </c>
      <c r="C532" s="5" t="s">
        <v>5783</v>
      </c>
      <c r="D532" s="5" t="s">
        <v>16</v>
      </c>
      <c r="E532" s="4" t="n">
        <v>0.2</v>
      </c>
      <c r="F532" s="4" t="n">
        <v>0.2</v>
      </c>
      <c r="G532" s="4" t="n">
        <v>0.2</v>
      </c>
      <c r="H532" s="4" t="n">
        <v>0.2</v>
      </c>
      <c r="I532" s="4" t="n">
        <v>0.2</v>
      </c>
      <c r="J532" s="4" t="n">
        <v>0.2</v>
      </c>
      <c r="K532" s="7" t="n">
        <f aca="false">SUM(E532+F532+G532+H532+I532+J532)</f>
        <v>1.2</v>
      </c>
      <c r="L532" s="7"/>
    </row>
    <row r="533" s="47" customFormat="true" ht="25" hidden="false" customHeight="true" outlineLevel="0" collapsed="false">
      <c r="A533" s="7" t="n">
        <v>531</v>
      </c>
      <c r="B533" s="5" t="s">
        <v>5770</v>
      </c>
      <c r="C533" s="5" t="s">
        <v>5784</v>
      </c>
      <c r="D533" s="5" t="s">
        <v>16</v>
      </c>
      <c r="E533" s="4" t="n">
        <v>0.2</v>
      </c>
      <c r="F533" s="4" t="n">
        <v>0.2</v>
      </c>
      <c r="G533" s="4" t="n">
        <v>0.2</v>
      </c>
      <c r="H533" s="4" t="n">
        <v>0.2</v>
      </c>
      <c r="I533" s="4" t="n">
        <v>0.2</v>
      </c>
      <c r="J533" s="4" t="n">
        <v>0.2</v>
      </c>
      <c r="K533" s="7" t="n">
        <f aca="false">SUM(E533+F533+G533+H533+I533+J533)</f>
        <v>1.2</v>
      </c>
      <c r="L533" s="7"/>
    </row>
    <row r="534" s="47" customFormat="true" ht="25" hidden="false" customHeight="true" outlineLevel="0" collapsed="false">
      <c r="A534" s="7" t="n">
        <v>532</v>
      </c>
      <c r="B534" s="5" t="s">
        <v>5770</v>
      </c>
      <c r="C534" s="5" t="s">
        <v>5785</v>
      </c>
      <c r="D534" s="5" t="s">
        <v>16</v>
      </c>
      <c r="E534" s="4" t="n">
        <v>0.2</v>
      </c>
      <c r="F534" s="4" t="n">
        <v>0.2</v>
      </c>
      <c r="G534" s="4" t="n">
        <v>0.2</v>
      </c>
      <c r="H534" s="4" t="n">
        <v>0.2</v>
      </c>
      <c r="I534" s="4" t="n">
        <v>0.2</v>
      </c>
      <c r="J534" s="4" t="n">
        <v>0.2</v>
      </c>
      <c r="K534" s="7" t="n">
        <f aca="false">SUM(E534+F534+G534+H534+I534+J534)</f>
        <v>1.2</v>
      </c>
      <c r="L534" s="7"/>
    </row>
    <row r="535" s="47" customFormat="true" ht="25" hidden="false" customHeight="true" outlineLevel="0" collapsed="false">
      <c r="A535" s="7" t="n">
        <v>533</v>
      </c>
      <c r="B535" s="5" t="s">
        <v>5770</v>
      </c>
      <c r="C535" s="5" t="s">
        <v>5786</v>
      </c>
      <c r="D535" s="5" t="s">
        <v>16</v>
      </c>
      <c r="E535" s="4" t="n">
        <v>0.2</v>
      </c>
      <c r="F535" s="4" t="n">
        <v>0.2</v>
      </c>
      <c r="G535" s="4" t="n">
        <v>0.2</v>
      </c>
      <c r="H535" s="4" t="n">
        <v>0.2</v>
      </c>
      <c r="I535" s="4" t="n">
        <v>0.2</v>
      </c>
      <c r="J535" s="4" t="n">
        <v>0.2</v>
      </c>
      <c r="K535" s="7" t="n">
        <f aca="false">SUM(E535+F535+G535+H535+I535+J535)</f>
        <v>1.2</v>
      </c>
      <c r="L535" s="7"/>
    </row>
    <row r="536" s="47" customFormat="true" ht="25" hidden="false" customHeight="true" outlineLevel="0" collapsed="false">
      <c r="A536" s="7" t="n">
        <v>534</v>
      </c>
      <c r="B536" s="5" t="s">
        <v>5770</v>
      </c>
      <c r="C536" s="5" t="s">
        <v>5787</v>
      </c>
      <c r="D536" s="5" t="s">
        <v>16</v>
      </c>
      <c r="E536" s="4" t="n">
        <v>0.2</v>
      </c>
      <c r="F536" s="4" t="n">
        <v>0.2</v>
      </c>
      <c r="G536" s="4" t="n">
        <v>0.2</v>
      </c>
      <c r="H536" s="4" t="n">
        <v>0.2</v>
      </c>
      <c r="I536" s="4" t="n">
        <v>0.2</v>
      </c>
      <c r="J536" s="4" t="n">
        <v>0.2</v>
      </c>
      <c r="K536" s="7" t="n">
        <f aca="false">SUM(E536+F536+G536+H536+I536+J536)</f>
        <v>1.2</v>
      </c>
      <c r="L536" s="7"/>
    </row>
    <row r="537" s="47" customFormat="true" ht="25" hidden="false" customHeight="true" outlineLevel="0" collapsed="false">
      <c r="A537" s="7" t="n">
        <v>535</v>
      </c>
      <c r="B537" s="5" t="s">
        <v>5788</v>
      </c>
      <c r="C537" s="5" t="s">
        <v>5789</v>
      </c>
      <c r="D537" s="5" t="s">
        <v>16</v>
      </c>
      <c r="E537" s="4" t="n">
        <v>0.2</v>
      </c>
      <c r="F537" s="4" t="n">
        <v>0.2</v>
      </c>
      <c r="G537" s="4" t="n">
        <v>0.2</v>
      </c>
      <c r="H537" s="4" t="n">
        <v>0.2</v>
      </c>
      <c r="I537" s="4" t="n">
        <v>0.2</v>
      </c>
      <c r="J537" s="4" t="n">
        <v>0.2</v>
      </c>
      <c r="K537" s="7" t="n">
        <f aca="false">SUM(E537+F537+G537+H537+I537+J537)</f>
        <v>1.2</v>
      </c>
      <c r="L537" s="7"/>
    </row>
    <row r="538" s="47" customFormat="true" ht="25" hidden="false" customHeight="true" outlineLevel="0" collapsed="false">
      <c r="A538" s="7" t="n">
        <v>536</v>
      </c>
      <c r="B538" s="5" t="s">
        <v>5788</v>
      </c>
      <c r="C538" s="5" t="s">
        <v>5790</v>
      </c>
      <c r="D538" s="5" t="s">
        <v>16</v>
      </c>
      <c r="E538" s="4" t="n">
        <v>0.2</v>
      </c>
      <c r="F538" s="4" t="n">
        <v>0.2</v>
      </c>
      <c r="G538" s="4" t="n">
        <v>0.2</v>
      </c>
      <c r="H538" s="4" t="n">
        <v>0.2</v>
      </c>
      <c r="I538" s="4" t="n">
        <v>0.2</v>
      </c>
      <c r="J538" s="4" t="n">
        <v>0.2</v>
      </c>
      <c r="K538" s="7" t="n">
        <f aca="false">SUM(E538+F538+G538+H538+I538+J538)</f>
        <v>1.2</v>
      </c>
      <c r="L538" s="7"/>
    </row>
    <row r="539" s="47" customFormat="true" ht="25" hidden="false" customHeight="true" outlineLevel="0" collapsed="false">
      <c r="A539" s="7" t="n">
        <v>537</v>
      </c>
      <c r="B539" s="5" t="s">
        <v>5788</v>
      </c>
      <c r="C539" s="53" t="s">
        <v>5791</v>
      </c>
      <c r="D539" s="5" t="s">
        <v>16</v>
      </c>
      <c r="E539" s="4" t="n">
        <v>0.2</v>
      </c>
      <c r="F539" s="4" t="n">
        <v>0.2</v>
      </c>
      <c r="G539" s="4" t="n">
        <v>0.2</v>
      </c>
      <c r="H539" s="4" t="n">
        <v>0.2</v>
      </c>
      <c r="I539" s="4" t="n">
        <v>0.2</v>
      </c>
      <c r="J539" s="4" t="n">
        <v>0.2</v>
      </c>
      <c r="K539" s="7" t="n">
        <f aca="false">SUM(E539+F539+G539+H539+I539+J539)</f>
        <v>1.2</v>
      </c>
      <c r="L539" s="7"/>
    </row>
    <row r="540" s="47" customFormat="true" ht="25" hidden="false" customHeight="true" outlineLevel="0" collapsed="false">
      <c r="A540" s="7" t="n">
        <v>538</v>
      </c>
      <c r="B540" s="5" t="s">
        <v>5788</v>
      </c>
      <c r="C540" s="7" t="s">
        <v>5792</v>
      </c>
      <c r="D540" s="5" t="s">
        <v>16</v>
      </c>
      <c r="E540" s="4" t="n">
        <v>0.2</v>
      </c>
      <c r="F540" s="4" t="n">
        <v>0.2</v>
      </c>
      <c r="G540" s="4" t="n">
        <v>0.2</v>
      </c>
      <c r="H540" s="4" t="n">
        <v>0.2</v>
      </c>
      <c r="I540" s="4" t="n">
        <v>0.2</v>
      </c>
      <c r="J540" s="4" t="n">
        <v>0.2</v>
      </c>
      <c r="K540" s="7" t="n">
        <f aca="false">SUM(E540+F540+G540+H540+I540+J540)</f>
        <v>1.2</v>
      </c>
      <c r="L540" s="7"/>
    </row>
    <row r="541" s="47" customFormat="true" ht="25" hidden="false" customHeight="true" outlineLevel="0" collapsed="false">
      <c r="A541" s="7" t="n">
        <v>539</v>
      </c>
      <c r="B541" s="5" t="s">
        <v>5788</v>
      </c>
      <c r="C541" s="7" t="s">
        <v>5793</v>
      </c>
      <c r="D541" s="5" t="s">
        <v>16</v>
      </c>
      <c r="E541" s="4" t="n">
        <v>0.2</v>
      </c>
      <c r="F541" s="4" t="n">
        <v>0.2</v>
      </c>
      <c r="G541" s="4" t="n">
        <v>0.2</v>
      </c>
      <c r="H541" s="4" t="n">
        <v>0.2</v>
      </c>
      <c r="I541" s="4" t="n">
        <v>0.2</v>
      </c>
      <c r="J541" s="4" t="n">
        <v>0.2</v>
      </c>
      <c r="K541" s="7" t="n">
        <f aca="false">SUM(E541+F541+G541+H541+I541+J541)</f>
        <v>1.2</v>
      </c>
      <c r="L541" s="7"/>
    </row>
    <row r="542" s="47" customFormat="true" ht="25" hidden="false" customHeight="true" outlineLevel="0" collapsed="false">
      <c r="A542" s="7" t="n">
        <v>540</v>
      </c>
      <c r="B542" s="5" t="s">
        <v>5788</v>
      </c>
      <c r="C542" s="7" t="s">
        <v>5794</v>
      </c>
      <c r="D542" s="5" t="s">
        <v>16</v>
      </c>
      <c r="E542" s="4" t="n">
        <v>0.2</v>
      </c>
      <c r="F542" s="4" t="n">
        <v>0.2</v>
      </c>
      <c r="G542" s="4" t="n">
        <v>0.2</v>
      </c>
      <c r="H542" s="4" t="n">
        <v>0.2</v>
      </c>
      <c r="I542" s="4" t="n">
        <v>0.2</v>
      </c>
      <c r="J542" s="4" t="n">
        <v>0.2</v>
      </c>
      <c r="K542" s="7" t="n">
        <f aca="false">SUM(E542+F542+G542+H542+I542+J542)</f>
        <v>1.2</v>
      </c>
      <c r="L542" s="7"/>
    </row>
    <row r="543" s="47" customFormat="true" ht="25" hidden="false" customHeight="true" outlineLevel="0" collapsed="false">
      <c r="A543" s="7" t="n">
        <v>541</v>
      </c>
      <c r="B543" s="5" t="s">
        <v>5788</v>
      </c>
      <c r="C543" s="7" t="s">
        <v>5795</v>
      </c>
      <c r="D543" s="5" t="s">
        <v>16</v>
      </c>
      <c r="E543" s="4" t="n">
        <v>0.2</v>
      </c>
      <c r="F543" s="4" t="n">
        <v>0.2</v>
      </c>
      <c r="G543" s="4" t="n">
        <v>0.2</v>
      </c>
      <c r="H543" s="4" t="n">
        <v>0.2</v>
      </c>
      <c r="I543" s="4" t="n">
        <v>0.2</v>
      </c>
      <c r="J543" s="4" t="n">
        <v>0.2</v>
      </c>
      <c r="K543" s="7" t="n">
        <f aca="false">SUM(E543+F543+G543+H543+I543+J543)</f>
        <v>1.2</v>
      </c>
      <c r="L543" s="7"/>
    </row>
    <row r="544" s="47" customFormat="true" ht="25" hidden="false" customHeight="true" outlineLevel="0" collapsed="false">
      <c r="A544" s="7" t="n">
        <v>542</v>
      </c>
      <c r="B544" s="5" t="s">
        <v>5788</v>
      </c>
      <c r="C544" s="7" t="s">
        <v>5796</v>
      </c>
      <c r="D544" s="5" t="s">
        <v>16</v>
      </c>
      <c r="E544" s="4" t="n">
        <v>0.2</v>
      </c>
      <c r="F544" s="4" t="n">
        <v>0.2</v>
      </c>
      <c r="G544" s="4" t="n">
        <v>0.2</v>
      </c>
      <c r="H544" s="4" t="n">
        <v>0.2</v>
      </c>
      <c r="I544" s="4" t="n">
        <v>0.2</v>
      </c>
      <c r="J544" s="4" t="n">
        <v>0.2</v>
      </c>
      <c r="K544" s="7" t="n">
        <f aca="false">SUM(E544+F544+G544+H544+I544+J544)</f>
        <v>1.2</v>
      </c>
      <c r="L544" s="7"/>
    </row>
    <row r="545" s="47" customFormat="true" ht="25" hidden="false" customHeight="true" outlineLevel="0" collapsed="false">
      <c r="A545" s="7" t="n">
        <v>543</v>
      </c>
      <c r="B545" s="5" t="s">
        <v>5788</v>
      </c>
      <c r="C545" s="7" t="s">
        <v>5797</v>
      </c>
      <c r="D545" s="5" t="s">
        <v>16</v>
      </c>
      <c r="E545" s="4" t="n">
        <v>0.2</v>
      </c>
      <c r="F545" s="4" t="n">
        <v>0.2</v>
      </c>
      <c r="G545" s="4" t="n">
        <v>0.2</v>
      </c>
      <c r="H545" s="4" t="n">
        <v>0.2</v>
      </c>
      <c r="I545" s="4" t="n">
        <v>0.2</v>
      </c>
      <c r="J545" s="4" t="n">
        <v>0.2</v>
      </c>
      <c r="K545" s="7" t="n">
        <f aca="false">SUM(E545+F545+G545+H545+I545+J545)</f>
        <v>1.2</v>
      </c>
      <c r="L545" s="7"/>
    </row>
    <row r="546" s="47" customFormat="true" ht="25" hidden="false" customHeight="true" outlineLevel="0" collapsed="false">
      <c r="A546" s="7" t="n">
        <v>544</v>
      </c>
      <c r="B546" s="5" t="s">
        <v>5788</v>
      </c>
      <c r="C546" s="7" t="s">
        <v>5798</v>
      </c>
      <c r="D546" s="5" t="s">
        <v>16</v>
      </c>
      <c r="E546" s="4" t="n">
        <v>0.2</v>
      </c>
      <c r="F546" s="4" t="n">
        <v>0.2</v>
      </c>
      <c r="G546" s="4" t="n">
        <v>0.2</v>
      </c>
      <c r="H546" s="4" t="n">
        <v>0.2</v>
      </c>
      <c r="I546" s="4" t="n">
        <v>0.2</v>
      </c>
      <c r="J546" s="4" t="n">
        <v>0.2</v>
      </c>
      <c r="K546" s="7" t="n">
        <f aca="false">SUM(E546+F546+G546+H546+I546+J546)</f>
        <v>1.2</v>
      </c>
      <c r="L546" s="7"/>
    </row>
    <row r="547" s="47" customFormat="true" ht="25" hidden="false" customHeight="true" outlineLevel="0" collapsed="false">
      <c r="A547" s="7" t="n">
        <v>545</v>
      </c>
      <c r="B547" s="5" t="s">
        <v>5788</v>
      </c>
      <c r="C547" s="7" t="s">
        <v>5799</v>
      </c>
      <c r="D547" s="5" t="s">
        <v>16</v>
      </c>
      <c r="E547" s="4" t="n">
        <v>0.2</v>
      </c>
      <c r="F547" s="4" t="n">
        <v>0.2</v>
      </c>
      <c r="G547" s="4" t="n">
        <v>0.2</v>
      </c>
      <c r="H547" s="4" t="n">
        <v>0.2</v>
      </c>
      <c r="I547" s="4" t="n">
        <v>0.2</v>
      </c>
      <c r="J547" s="4" t="n">
        <v>0.2</v>
      </c>
      <c r="K547" s="7" t="n">
        <f aca="false">SUM(E547+F547+G547+H547+I547+J547)</f>
        <v>1.2</v>
      </c>
      <c r="L547" s="7"/>
    </row>
    <row r="548" s="47" customFormat="true" ht="25" hidden="false" customHeight="true" outlineLevel="0" collapsed="false">
      <c r="A548" s="7" t="n">
        <v>546</v>
      </c>
      <c r="B548" s="5" t="s">
        <v>5788</v>
      </c>
      <c r="C548" s="7" t="s">
        <v>5800</v>
      </c>
      <c r="D548" s="5" t="s">
        <v>16</v>
      </c>
      <c r="E548" s="4" t="n">
        <v>0.2</v>
      </c>
      <c r="F548" s="4" t="n">
        <v>0.2</v>
      </c>
      <c r="G548" s="4" t="n">
        <v>0.2</v>
      </c>
      <c r="H548" s="4" t="n">
        <v>0.2</v>
      </c>
      <c r="I548" s="4" t="n">
        <v>0.2</v>
      </c>
      <c r="J548" s="4" t="n">
        <v>0.2</v>
      </c>
      <c r="K548" s="7" t="n">
        <f aca="false">SUM(E548+F548+G548+H548+I548+J548)</f>
        <v>1.2</v>
      </c>
      <c r="L548" s="7"/>
    </row>
    <row r="549" s="47" customFormat="true" ht="25" hidden="false" customHeight="true" outlineLevel="0" collapsed="false">
      <c r="A549" s="7" t="n">
        <v>547</v>
      </c>
      <c r="B549" s="5" t="s">
        <v>5788</v>
      </c>
      <c r="C549" s="7" t="s">
        <v>5801</v>
      </c>
      <c r="D549" s="5" t="s">
        <v>16</v>
      </c>
      <c r="E549" s="4" t="n">
        <v>0.2</v>
      </c>
      <c r="F549" s="4" t="n">
        <v>0.2</v>
      </c>
      <c r="G549" s="4" t="n">
        <v>0.2</v>
      </c>
      <c r="H549" s="4" t="n">
        <v>0.2</v>
      </c>
      <c r="I549" s="4" t="n">
        <v>0.2</v>
      </c>
      <c r="J549" s="4" t="n">
        <v>0.2</v>
      </c>
      <c r="K549" s="7" t="n">
        <f aca="false">SUM(E549+F549+G549+H549+I549+J549)</f>
        <v>1.2</v>
      </c>
      <c r="L549" s="7"/>
    </row>
    <row r="550" s="47" customFormat="true" ht="25" hidden="false" customHeight="true" outlineLevel="0" collapsed="false">
      <c r="A550" s="7" t="n">
        <v>548</v>
      </c>
      <c r="B550" s="5" t="s">
        <v>5788</v>
      </c>
      <c r="C550" s="7" t="s">
        <v>5802</v>
      </c>
      <c r="D550" s="5" t="s">
        <v>16</v>
      </c>
      <c r="E550" s="4" t="n">
        <v>0.2</v>
      </c>
      <c r="F550" s="4" t="n">
        <v>0.2</v>
      </c>
      <c r="G550" s="4" t="n">
        <v>0.2</v>
      </c>
      <c r="H550" s="4" t="n">
        <v>0.2</v>
      </c>
      <c r="I550" s="4" t="n">
        <v>0.2</v>
      </c>
      <c r="J550" s="4" t="n">
        <v>0.2</v>
      </c>
      <c r="K550" s="7" t="n">
        <f aca="false">SUM(E550+F550+G550+H550+I550+J550)</f>
        <v>1.2</v>
      </c>
      <c r="L550" s="7"/>
    </row>
    <row r="551" s="47" customFormat="true" ht="25" hidden="false" customHeight="true" outlineLevel="0" collapsed="false">
      <c r="A551" s="7" t="n">
        <v>549</v>
      </c>
      <c r="B551" s="5" t="s">
        <v>5788</v>
      </c>
      <c r="C551" s="7" t="s">
        <v>5803</v>
      </c>
      <c r="D551" s="5" t="s">
        <v>16</v>
      </c>
      <c r="E551" s="4" t="n">
        <v>0.2</v>
      </c>
      <c r="F551" s="4" t="n">
        <v>0.2</v>
      </c>
      <c r="G551" s="4" t="n">
        <v>0.2</v>
      </c>
      <c r="H551" s="4" t="n">
        <v>0.2</v>
      </c>
      <c r="I551" s="4" t="n">
        <v>0.2</v>
      </c>
      <c r="J551" s="4" t="n">
        <v>0.2</v>
      </c>
      <c r="K551" s="7" t="n">
        <f aca="false">SUM(E551+F551+G551+H551+I551+J551)</f>
        <v>1.2</v>
      </c>
      <c r="L551" s="7"/>
    </row>
    <row r="552" s="47" customFormat="true" ht="25" hidden="false" customHeight="true" outlineLevel="0" collapsed="false">
      <c r="A552" s="7" t="n">
        <v>550</v>
      </c>
      <c r="B552" s="5" t="s">
        <v>5788</v>
      </c>
      <c r="C552" s="7" t="s">
        <v>5804</v>
      </c>
      <c r="D552" s="5" t="s">
        <v>16</v>
      </c>
      <c r="E552" s="4" t="n">
        <v>0.2</v>
      </c>
      <c r="F552" s="4" t="n">
        <v>0.2</v>
      </c>
      <c r="G552" s="4" t="n">
        <v>0.2</v>
      </c>
      <c r="H552" s="4" t="n">
        <v>0.2</v>
      </c>
      <c r="I552" s="4" t="n">
        <v>0.2</v>
      </c>
      <c r="J552" s="4" t="n">
        <v>0.2</v>
      </c>
      <c r="K552" s="7" t="n">
        <f aca="false">SUM(E552+F552+G552+H552+I552+J552)</f>
        <v>1.2</v>
      </c>
      <c r="L552" s="7"/>
    </row>
    <row r="553" s="47" customFormat="true" ht="25" hidden="false" customHeight="true" outlineLevel="0" collapsed="false">
      <c r="A553" s="7" t="n">
        <v>551</v>
      </c>
      <c r="B553" s="5" t="s">
        <v>5805</v>
      </c>
      <c r="C553" s="5" t="s">
        <v>5806</v>
      </c>
      <c r="D553" s="5" t="s">
        <v>16</v>
      </c>
      <c r="E553" s="4" t="n">
        <v>0.2</v>
      </c>
      <c r="F553" s="4" t="n">
        <v>0.2</v>
      </c>
      <c r="G553" s="4" t="n">
        <v>0.2</v>
      </c>
      <c r="H553" s="4" t="n">
        <v>0.2</v>
      </c>
      <c r="I553" s="4" t="n">
        <v>0.2</v>
      </c>
      <c r="J553" s="4" t="n">
        <v>0.2</v>
      </c>
      <c r="K553" s="7" t="n">
        <f aca="false">SUM(E553+F553+G553+H553+I553+J553)</f>
        <v>1.2</v>
      </c>
      <c r="L553" s="7"/>
    </row>
    <row r="554" s="47" customFormat="true" ht="25" hidden="false" customHeight="true" outlineLevel="0" collapsed="false">
      <c r="A554" s="7" t="n">
        <v>552</v>
      </c>
      <c r="B554" s="5" t="s">
        <v>5805</v>
      </c>
      <c r="C554" s="7" t="s">
        <v>5807</v>
      </c>
      <c r="D554" s="5" t="s">
        <v>16</v>
      </c>
      <c r="E554" s="4" t="n">
        <v>0.2</v>
      </c>
      <c r="F554" s="4" t="n">
        <v>0.2</v>
      </c>
      <c r="G554" s="4" t="n">
        <v>0.2</v>
      </c>
      <c r="H554" s="4" t="n">
        <v>0.2</v>
      </c>
      <c r="I554" s="4" t="n">
        <v>0.2</v>
      </c>
      <c r="J554" s="4" t="n">
        <v>0.2</v>
      </c>
      <c r="K554" s="7" t="n">
        <f aca="false">SUM(E554+F554+G554+H554+I554+J554)</f>
        <v>1.2</v>
      </c>
      <c r="L554" s="7"/>
    </row>
    <row r="555" s="47" customFormat="true" ht="25" hidden="false" customHeight="true" outlineLevel="0" collapsed="false">
      <c r="A555" s="7" t="n">
        <v>553</v>
      </c>
      <c r="B555" s="5" t="s">
        <v>5805</v>
      </c>
      <c r="C555" s="7" t="s">
        <v>5808</v>
      </c>
      <c r="D555" s="5" t="s">
        <v>16</v>
      </c>
      <c r="E555" s="4" t="n">
        <v>0.2</v>
      </c>
      <c r="F555" s="4" t="n">
        <v>0.2</v>
      </c>
      <c r="G555" s="4" t="n">
        <v>0.2</v>
      </c>
      <c r="H555" s="4" t="n">
        <v>0.2</v>
      </c>
      <c r="I555" s="4" t="n">
        <v>0.2</v>
      </c>
      <c r="J555" s="4" t="n">
        <v>0.2</v>
      </c>
      <c r="K555" s="7" t="n">
        <f aca="false">SUM(E555+F555+G555+H555+I555+J555)</f>
        <v>1.2</v>
      </c>
      <c r="L555" s="7"/>
    </row>
    <row r="556" s="47" customFormat="true" ht="25" hidden="false" customHeight="true" outlineLevel="0" collapsed="false">
      <c r="A556" s="7" t="n">
        <v>554</v>
      </c>
      <c r="B556" s="5" t="s">
        <v>5805</v>
      </c>
      <c r="C556" s="7" t="s">
        <v>5809</v>
      </c>
      <c r="D556" s="5" t="s">
        <v>16</v>
      </c>
      <c r="E556" s="4" t="n">
        <v>0.2</v>
      </c>
      <c r="F556" s="4" t="n">
        <v>0.2</v>
      </c>
      <c r="G556" s="4" t="n">
        <v>0.2</v>
      </c>
      <c r="H556" s="4" t="n">
        <v>0.2</v>
      </c>
      <c r="I556" s="4" t="n">
        <v>0.2</v>
      </c>
      <c r="J556" s="4" t="n">
        <v>0.2</v>
      </c>
      <c r="K556" s="7" t="n">
        <f aca="false">SUM(E556+F556+G556+H556+I556+J556)</f>
        <v>1.2</v>
      </c>
      <c r="L556" s="7"/>
    </row>
    <row r="557" s="47" customFormat="true" ht="25" hidden="false" customHeight="true" outlineLevel="0" collapsed="false">
      <c r="A557" s="7" t="n">
        <v>555</v>
      </c>
      <c r="B557" s="5" t="s">
        <v>5805</v>
      </c>
      <c r="C557" s="7" t="s">
        <v>5810</v>
      </c>
      <c r="D557" s="5" t="s">
        <v>16</v>
      </c>
      <c r="E557" s="4" t="n">
        <v>0.2</v>
      </c>
      <c r="F557" s="4" t="n">
        <v>0.2</v>
      </c>
      <c r="G557" s="4" t="n">
        <v>0.2</v>
      </c>
      <c r="H557" s="4" t="n">
        <v>0.2</v>
      </c>
      <c r="I557" s="4" t="n">
        <v>0.2</v>
      </c>
      <c r="J557" s="4" t="n">
        <v>0.2</v>
      </c>
      <c r="K557" s="7" t="n">
        <f aca="false">SUM(E557+F557+G557+H557+I557+J557)</f>
        <v>1.2</v>
      </c>
      <c r="L557" s="7"/>
    </row>
    <row r="558" s="47" customFormat="true" ht="25" hidden="false" customHeight="true" outlineLevel="0" collapsed="false">
      <c r="A558" s="7" t="n">
        <v>556</v>
      </c>
      <c r="B558" s="5" t="s">
        <v>5805</v>
      </c>
      <c r="C558" s="7" t="s">
        <v>5811</v>
      </c>
      <c r="D558" s="5" t="s">
        <v>16</v>
      </c>
      <c r="E558" s="4" t="n">
        <v>0.2</v>
      </c>
      <c r="F558" s="4" t="n">
        <v>0.2</v>
      </c>
      <c r="G558" s="4" t="n">
        <v>0.2</v>
      </c>
      <c r="H558" s="4" t="n">
        <v>0.2</v>
      </c>
      <c r="I558" s="4" t="n">
        <v>0.2</v>
      </c>
      <c r="J558" s="4" t="n">
        <v>0.2</v>
      </c>
      <c r="K558" s="7" t="n">
        <f aca="false">SUM(E558+F558+G558+H558+I558+J558)</f>
        <v>1.2</v>
      </c>
      <c r="L558" s="7"/>
    </row>
    <row r="559" s="47" customFormat="true" ht="25" hidden="false" customHeight="true" outlineLevel="0" collapsed="false">
      <c r="A559" s="7" t="n">
        <v>557</v>
      </c>
      <c r="B559" s="5" t="s">
        <v>5805</v>
      </c>
      <c r="C559" s="7" t="s">
        <v>5812</v>
      </c>
      <c r="D559" s="5" t="s">
        <v>16</v>
      </c>
      <c r="E559" s="4" t="n">
        <v>0.2</v>
      </c>
      <c r="F559" s="4" t="n">
        <v>0.2</v>
      </c>
      <c r="G559" s="4" t="n">
        <v>0.2</v>
      </c>
      <c r="H559" s="4" t="n">
        <v>0.2</v>
      </c>
      <c r="I559" s="4" t="n">
        <v>0.2</v>
      </c>
      <c r="J559" s="4" t="n">
        <v>0.2</v>
      </c>
      <c r="K559" s="7" t="n">
        <f aca="false">SUM(E559+F559+G559+H559+I559+J559)</f>
        <v>1.2</v>
      </c>
      <c r="L559" s="7"/>
    </row>
    <row r="560" s="47" customFormat="true" ht="25" hidden="false" customHeight="true" outlineLevel="0" collapsed="false">
      <c r="A560" s="7" t="n">
        <v>558</v>
      </c>
      <c r="B560" s="5" t="s">
        <v>5805</v>
      </c>
      <c r="C560" s="7" t="s">
        <v>5813</v>
      </c>
      <c r="D560" s="5" t="s">
        <v>16</v>
      </c>
      <c r="E560" s="4" t="n">
        <v>0.2</v>
      </c>
      <c r="F560" s="4" t="n">
        <v>0.2</v>
      </c>
      <c r="G560" s="4" t="n">
        <v>0.2</v>
      </c>
      <c r="H560" s="4" t="n">
        <v>0.2</v>
      </c>
      <c r="I560" s="4" t="n">
        <v>0.2</v>
      </c>
      <c r="J560" s="4" t="n">
        <v>0.2</v>
      </c>
      <c r="K560" s="7" t="n">
        <f aca="false">SUM(E560+F560+G560+H560+I560+J560)</f>
        <v>1.2</v>
      </c>
      <c r="L560" s="7"/>
    </row>
    <row r="561" s="47" customFormat="true" ht="25" hidden="false" customHeight="true" outlineLevel="0" collapsed="false">
      <c r="A561" s="7" t="n">
        <v>559</v>
      </c>
      <c r="B561" s="5" t="s">
        <v>5805</v>
      </c>
      <c r="C561" s="7" t="s">
        <v>5814</v>
      </c>
      <c r="D561" s="5" t="s">
        <v>16</v>
      </c>
      <c r="E561" s="4" t="n">
        <v>0.2</v>
      </c>
      <c r="F561" s="4" t="n">
        <v>0.2</v>
      </c>
      <c r="G561" s="4" t="n">
        <v>0.2</v>
      </c>
      <c r="H561" s="4" t="n">
        <v>0.2</v>
      </c>
      <c r="I561" s="4" t="n">
        <v>0.2</v>
      </c>
      <c r="J561" s="4" t="n">
        <v>0.2</v>
      </c>
      <c r="K561" s="7" t="n">
        <f aca="false">SUM(E561+F561+G561+H561+I561+J561)</f>
        <v>1.2</v>
      </c>
      <c r="L561" s="7"/>
    </row>
    <row r="562" s="47" customFormat="true" ht="25" hidden="false" customHeight="true" outlineLevel="0" collapsed="false">
      <c r="A562" s="7" t="n">
        <v>560</v>
      </c>
      <c r="B562" s="5" t="s">
        <v>5805</v>
      </c>
      <c r="C562" s="7" t="s">
        <v>5815</v>
      </c>
      <c r="D562" s="5" t="s">
        <v>16</v>
      </c>
      <c r="E562" s="4" t="n">
        <v>0.2</v>
      </c>
      <c r="F562" s="4" t="n">
        <v>0.2</v>
      </c>
      <c r="G562" s="4" t="n">
        <v>0.2</v>
      </c>
      <c r="H562" s="4" t="n">
        <v>0.2</v>
      </c>
      <c r="I562" s="4" t="n">
        <v>0.2</v>
      </c>
      <c r="J562" s="4" t="n">
        <v>0.2</v>
      </c>
      <c r="K562" s="7" t="n">
        <f aca="false">SUM(E562+F562+G562+H562+I562+J562)</f>
        <v>1.2</v>
      </c>
      <c r="L562" s="7"/>
    </row>
    <row r="563" s="47" customFormat="true" ht="25" hidden="false" customHeight="true" outlineLevel="0" collapsed="false">
      <c r="A563" s="7" t="n">
        <v>561</v>
      </c>
      <c r="B563" s="5" t="s">
        <v>5805</v>
      </c>
      <c r="C563" s="7" t="s">
        <v>5816</v>
      </c>
      <c r="D563" s="5" t="s">
        <v>16</v>
      </c>
      <c r="E563" s="4" t="n">
        <v>0.2</v>
      </c>
      <c r="F563" s="4" t="n">
        <v>0.2</v>
      </c>
      <c r="G563" s="4" t="n">
        <v>0.2</v>
      </c>
      <c r="H563" s="4" t="n">
        <v>0.2</v>
      </c>
      <c r="I563" s="4" t="n">
        <v>0.2</v>
      </c>
      <c r="J563" s="4" t="n">
        <v>0.2</v>
      </c>
      <c r="K563" s="7" t="n">
        <f aca="false">SUM(E563+F563+G563+H563+I563+J563)</f>
        <v>1.2</v>
      </c>
      <c r="L563" s="7"/>
    </row>
    <row r="564" s="47" customFormat="true" ht="25" hidden="false" customHeight="true" outlineLevel="0" collapsed="false">
      <c r="A564" s="7" t="n">
        <v>562</v>
      </c>
      <c r="B564" s="5" t="s">
        <v>5805</v>
      </c>
      <c r="C564" s="7" t="s">
        <v>5817</v>
      </c>
      <c r="D564" s="5" t="s">
        <v>16</v>
      </c>
      <c r="E564" s="4" t="n">
        <v>0.2</v>
      </c>
      <c r="F564" s="4" t="n">
        <v>0.2</v>
      </c>
      <c r="G564" s="4" t="n">
        <v>0.2</v>
      </c>
      <c r="H564" s="4" t="n">
        <v>0.2</v>
      </c>
      <c r="I564" s="4" t="n">
        <v>0.2</v>
      </c>
      <c r="J564" s="4" t="n">
        <v>0.2</v>
      </c>
      <c r="K564" s="7" t="n">
        <f aca="false">SUM(E564+F564+G564+H564+I564+J564)</f>
        <v>1.2</v>
      </c>
      <c r="L564" s="7"/>
    </row>
    <row r="565" s="47" customFormat="true" ht="25" hidden="false" customHeight="true" outlineLevel="0" collapsed="false">
      <c r="A565" s="7" t="n">
        <v>563</v>
      </c>
      <c r="B565" s="5" t="s">
        <v>5805</v>
      </c>
      <c r="C565" s="7" t="s">
        <v>5818</v>
      </c>
      <c r="D565" s="5" t="s">
        <v>16</v>
      </c>
      <c r="E565" s="4" t="n">
        <v>0.2</v>
      </c>
      <c r="F565" s="4" t="n">
        <v>0.2</v>
      </c>
      <c r="G565" s="4" t="n">
        <v>0.2</v>
      </c>
      <c r="H565" s="4" t="n">
        <v>0.2</v>
      </c>
      <c r="I565" s="4" t="n">
        <v>0.2</v>
      </c>
      <c r="J565" s="4" t="n">
        <v>0.2</v>
      </c>
      <c r="K565" s="7" t="n">
        <f aca="false">SUM(E565+F565+G565+H565+I565+J565)</f>
        <v>1.2</v>
      </c>
      <c r="L565" s="7"/>
    </row>
    <row r="566" s="47" customFormat="true" ht="25" hidden="false" customHeight="true" outlineLevel="0" collapsed="false">
      <c r="A566" s="7" t="n">
        <v>564</v>
      </c>
      <c r="B566" s="5" t="s">
        <v>5805</v>
      </c>
      <c r="C566" s="7" t="s">
        <v>5819</v>
      </c>
      <c r="D566" s="5" t="s">
        <v>16</v>
      </c>
      <c r="E566" s="4" t="n">
        <v>0.2</v>
      </c>
      <c r="F566" s="4" t="n">
        <v>0.2</v>
      </c>
      <c r="G566" s="4" t="n">
        <v>0.2</v>
      </c>
      <c r="H566" s="4" t="n">
        <v>0.2</v>
      </c>
      <c r="I566" s="4" t="n">
        <v>0.2</v>
      </c>
      <c r="J566" s="4" t="n">
        <v>0.2</v>
      </c>
      <c r="K566" s="7" t="n">
        <f aca="false">SUM(E566+F566+G566+H566+I566+J566)</f>
        <v>1.2</v>
      </c>
      <c r="L566" s="7"/>
    </row>
    <row r="567" s="47" customFormat="true" ht="25" hidden="false" customHeight="true" outlineLevel="0" collapsed="false">
      <c r="A567" s="7" t="n">
        <v>565</v>
      </c>
      <c r="B567" s="5" t="s">
        <v>5805</v>
      </c>
      <c r="C567" s="7" t="s">
        <v>5820</v>
      </c>
      <c r="D567" s="5" t="s">
        <v>16</v>
      </c>
      <c r="E567" s="4" t="n">
        <v>0.2</v>
      </c>
      <c r="F567" s="4" t="n">
        <v>0.2</v>
      </c>
      <c r="G567" s="4" t="n">
        <v>0.2</v>
      </c>
      <c r="H567" s="4" t="n">
        <v>0.2</v>
      </c>
      <c r="I567" s="4" t="n">
        <v>0.2</v>
      </c>
      <c r="J567" s="4" t="n">
        <v>0.2</v>
      </c>
      <c r="K567" s="7" t="n">
        <f aca="false">SUM(E567+F567+G567+H567+I567+J567)</f>
        <v>1.2</v>
      </c>
      <c r="L567" s="7"/>
    </row>
    <row r="568" s="47" customFormat="true" ht="25" hidden="false" customHeight="true" outlineLevel="0" collapsed="false">
      <c r="A568" s="7" t="n">
        <v>566</v>
      </c>
      <c r="B568" s="5" t="s">
        <v>5805</v>
      </c>
      <c r="C568" s="7" t="s">
        <v>5821</v>
      </c>
      <c r="D568" s="5" t="s">
        <v>16</v>
      </c>
      <c r="E568" s="4" t="n">
        <v>0.2</v>
      </c>
      <c r="F568" s="4" t="n">
        <v>0.2</v>
      </c>
      <c r="G568" s="4" t="n">
        <v>0.2</v>
      </c>
      <c r="H568" s="4" t="n">
        <v>0.2</v>
      </c>
      <c r="I568" s="4" t="n">
        <v>0.2</v>
      </c>
      <c r="J568" s="4" t="n">
        <v>0.2</v>
      </c>
      <c r="K568" s="7" t="n">
        <f aca="false">SUM(E568+F568+G568+H568+I568+J568)</f>
        <v>1.2</v>
      </c>
      <c r="L568" s="7"/>
    </row>
    <row r="569" s="47" customFormat="true" ht="25" hidden="false" customHeight="true" outlineLevel="0" collapsed="false">
      <c r="A569" s="7" t="n">
        <v>567</v>
      </c>
      <c r="B569" s="20" t="s">
        <v>5822</v>
      </c>
      <c r="C569" s="20" t="s">
        <v>5823</v>
      </c>
      <c r="D569" s="5" t="s">
        <v>16</v>
      </c>
      <c r="E569" s="7" t="n">
        <v>0.2</v>
      </c>
      <c r="F569" s="7" t="n">
        <v>0.2</v>
      </c>
      <c r="G569" s="7" t="n">
        <v>0.2</v>
      </c>
      <c r="H569" s="7" t="n">
        <v>0.2</v>
      </c>
      <c r="I569" s="7" t="n">
        <v>0.2</v>
      </c>
      <c r="J569" s="7" t="n">
        <v>0.2</v>
      </c>
      <c r="K569" s="7" t="n">
        <f aca="false">SUM(E569+F569+G569+H569+I569+J569)</f>
        <v>1.2</v>
      </c>
      <c r="L569" s="7"/>
    </row>
    <row r="570" s="47" customFormat="true" ht="25" hidden="false" customHeight="true" outlineLevel="0" collapsed="false">
      <c r="A570" s="7" t="n">
        <v>568</v>
      </c>
      <c r="B570" s="20" t="s">
        <v>5822</v>
      </c>
      <c r="C570" s="20" t="s">
        <v>5824</v>
      </c>
      <c r="D570" s="5" t="s">
        <v>16</v>
      </c>
      <c r="E570" s="7" t="n">
        <v>0.2</v>
      </c>
      <c r="F570" s="7" t="n">
        <v>0.2</v>
      </c>
      <c r="G570" s="7" t="n">
        <v>0.2</v>
      </c>
      <c r="H570" s="7" t="n">
        <v>0.2</v>
      </c>
      <c r="I570" s="7" t="n">
        <v>0.2</v>
      </c>
      <c r="J570" s="7" t="n">
        <v>0.2</v>
      </c>
      <c r="K570" s="7" t="n">
        <f aca="false">SUM(E570+F570+G570+H570+I570+J570)</f>
        <v>1.2</v>
      </c>
      <c r="L570" s="7"/>
    </row>
    <row r="571" s="47" customFormat="true" ht="25" hidden="false" customHeight="true" outlineLevel="0" collapsed="false">
      <c r="A571" s="7" t="n">
        <v>569</v>
      </c>
      <c r="B571" s="20" t="s">
        <v>5822</v>
      </c>
      <c r="C571" s="20" t="s">
        <v>5825</v>
      </c>
      <c r="D571" s="5" t="s">
        <v>16</v>
      </c>
      <c r="E571" s="7" t="n">
        <v>0.2</v>
      </c>
      <c r="F571" s="7" t="n">
        <v>0.2</v>
      </c>
      <c r="G571" s="7" t="n">
        <v>0.2</v>
      </c>
      <c r="H571" s="7" t="n">
        <v>0.2</v>
      </c>
      <c r="I571" s="7" t="n">
        <v>0.2</v>
      </c>
      <c r="J571" s="7" t="n">
        <v>0.2</v>
      </c>
      <c r="K571" s="7" t="n">
        <f aca="false">SUM(E571+F571+G571+H571+I571+J571)</f>
        <v>1.2</v>
      </c>
      <c r="L571" s="7"/>
    </row>
    <row r="572" s="47" customFormat="true" ht="25" hidden="false" customHeight="true" outlineLevel="0" collapsed="false">
      <c r="A572" s="7" t="n">
        <v>570</v>
      </c>
      <c r="B572" s="20" t="s">
        <v>5822</v>
      </c>
      <c r="C572" s="20" t="s">
        <v>5826</v>
      </c>
      <c r="D572" s="5" t="s">
        <v>16</v>
      </c>
      <c r="E572" s="7" t="n">
        <v>0.2</v>
      </c>
      <c r="F572" s="7" t="n">
        <v>0.2</v>
      </c>
      <c r="G572" s="7" t="n">
        <v>0.2</v>
      </c>
      <c r="H572" s="7" t="n">
        <v>0.2</v>
      </c>
      <c r="I572" s="7" t="n">
        <v>0.2</v>
      </c>
      <c r="J572" s="7" t="n">
        <v>0.2</v>
      </c>
      <c r="K572" s="7" t="n">
        <f aca="false">SUM(E572+F572+G572+H572+I572+J572)</f>
        <v>1.2</v>
      </c>
      <c r="L572" s="7"/>
    </row>
    <row r="573" s="47" customFormat="true" ht="25" hidden="false" customHeight="true" outlineLevel="0" collapsed="false">
      <c r="A573" s="7" t="n">
        <v>571</v>
      </c>
      <c r="B573" s="20" t="s">
        <v>5822</v>
      </c>
      <c r="C573" s="20" t="s">
        <v>5827</v>
      </c>
      <c r="D573" s="5" t="s">
        <v>16</v>
      </c>
      <c r="E573" s="7" t="n">
        <v>0.2</v>
      </c>
      <c r="F573" s="7" t="n">
        <v>0.2</v>
      </c>
      <c r="G573" s="7" t="n">
        <v>0.2</v>
      </c>
      <c r="H573" s="7" t="n">
        <v>0.2</v>
      </c>
      <c r="I573" s="7" t="n">
        <v>0.2</v>
      </c>
      <c r="J573" s="7" t="n">
        <v>0.2</v>
      </c>
      <c r="K573" s="7" t="n">
        <f aca="false">SUM(E573+F573+G573+H573+I573+J573)</f>
        <v>1.2</v>
      </c>
      <c r="L573" s="7"/>
    </row>
    <row r="574" s="47" customFormat="true" ht="25" hidden="false" customHeight="true" outlineLevel="0" collapsed="false">
      <c r="A574" s="7" t="n">
        <v>572</v>
      </c>
      <c r="B574" s="20" t="s">
        <v>5822</v>
      </c>
      <c r="C574" s="20" t="s">
        <v>5828</v>
      </c>
      <c r="D574" s="5" t="s">
        <v>16</v>
      </c>
      <c r="E574" s="7" t="n">
        <v>0.2</v>
      </c>
      <c r="F574" s="7" t="n">
        <v>0.2</v>
      </c>
      <c r="G574" s="7" t="n">
        <v>0.2</v>
      </c>
      <c r="H574" s="7" t="n">
        <v>0.2</v>
      </c>
      <c r="I574" s="7" t="n">
        <v>0.2</v>
      </c>
      <c r="J574" s="7" t="n">
        <v>0.2</v>
      </c>
      <c r="K574" s="7" t="n">
        <f aca="false">SUM(E574+F574+G574+H574+I574+J574)</f>
        <v>1.2</v>
      </c>
      <c r="L574" s="7"/>
    </row>
    <row r="575" s="47" customFormat="true" ht="25" hidden="false" customHeight="true" outlineLevel="0" collapsed="false">
      <c r="A575" s="7" t="n">
        <v>573</v>
      </c>
      <c r="B575" s="20" t="s">
        <v>5822</v>
      </c>
      <c r="C575" s="20" t="s">
        <v>5358</v>
      </c>
      <c r="D575" s="5" t="s">
        <v>16</v>
      </c>
      <c r="E575" s="7" t="n">
        <v>0.2</v>
      </c>
      <c r="F575" s="7" t="n">
        <v>0.2</v>
      </c>
      <c r="G575" s="7" t="n">
        <v>0.2</v>
      </c>
      <c r="H575" s="7" t="n">
        <v>0.2</v>
      </c>
      <c r="I575" s="7" t="n">
        <v>0.2</v>
      </c>
      <c r="J575" s="7" t="n">
        <v>0.2</v>
      </c>
      <c r="K575" s="7" t="n">
        <f aca="false">SUM(E575+F575+G575+H575+I575+J575)</f>
        <v>1.2</v>
      </c>
      <c r="L575" s="7"/>
    </row>
    <row r="576" s="47" customFormat="true" ht="25" hidden="false" customHeight="true" outlineLevel="0" collapsed="false">
      <c r="A576" s="7" t="n">
        <v>574</v>
      </c>
      <c r="B576" s="20" t="s">
        <v>5822</v>
      </c>
      <c r="C576" s="20" t="s">
        <v>5829</v>
      </c>
      <c r="D576" s="5" t="s">
        <v>16</v>
      </c>
      <c r="E576" s="7" t="n">
        <v>0.2</v>
      </c>
      <c r="F576" s="7" t="n">
        <v>0.2</v>
      </c>
      <c r="G576" s="7" t="n">
        <v>0.2</v>
      </c>
      <c r="H576" s="7" t="n">
        <v>0.2</v>
      </c>
      <c r="I576" s="7" t="n">
        <v>0.2</v>
      </c>
      <c r="J576" s="7" t="n">
        <v>0.2</v>
      </c>
      <c r="K576" s="7" t="n">
        <f aca="false">SUM(E576+F576+G576+H576+I576+J576)</f>
        <v>1.2</v>
      </c>
      <c r="L576" s="7"/>
    </row>
    <row r="577" s="47" customFormat="true" ht="25" hidden="false" customHeight="true" outlineLevel="0" collapsed="false">
      <c r="A577" s="7" t="n">
        <v>575</v>
      </c>
      <c r="B577" s="20" t="s">
        <v>5822</v>
      </c>
      <c r="C577" s="20" t="s">
        <v>5830</v>
      </c>
      <c r="D577" s="5" t="s">
        <v>16</v>
      </c>
      <c r="E577" s="7" t="n">
        <v>0.2</v>
      </c>
      <c r="F577" s="7" t="n">
        <v>0.2</v>
      </c>
      <c r="G577" s="7" t="n">
        <v>0.2</v>
      </c>
      <c r="H577" s="7" t="n">
        <v>0.2</v>
      </c>
      <c r="I577" s="7" t="n">
        <v>0.2</v>
      </c>
      <c r="J577" s="7" t="n">
        <v>0.2</v>
      </c>
      <c r="K577" s="7" t="n">
        <f aca="false">SUM(E577+F577+G577+H577+I577+J577)</f>
        <v>1.2</v>
      </c>
      <c r="L577" s="7"/>
    </row>
    <row r="578" s="47" customFormat="true" ht="25" hidden="false" customHeight="true" outlineLevel="0" collapsed="false">
      <c r="A578" s="7" t="n">
        <v>576</v>
      </c>
      <c r="B578" s="20" t="s">
        <v>5822</v>
      </c>
      <c r="C578" s="20" t="s">
        <v>5831</v>
      </c>
      <c r="D578" s="5" t="s">
        <v>16</v>
      </c>
      <c r="E578" s="7" t="n">
        <v>0.2</v>
      </c>
      <c r="F578" s="7" t="n">
        <v>0.2</v>
      </c>
      <c r="G578" s="7" t="n">
        <v>0.2</v>
      </c>
      <c r="H578" s="7" t="n">
        <v>0.2</v>
      </c>
      <c r="I578" s="7" t="n">
        <v>0.2</v>
      </c>
      <c r="J578" s="7" t="n">
        <v>0.2</v>
      </c>
      <c r="K578" s="7" t="n">
        <f aca="false">SUM(E578+F578+G578+H578+I578+J578)</f>
        <v>1.2</v>
      </c>
      <c r="L578" s="7"/>
    </row>
    <row r="579" s="47" customFormat="true" ht="25" hidden="false" customHeight="true" outlineLevel="0" collapsed="false">
      <c r="A579" s="7" t="n">
        <v>577</v>
      </c>
      <c r="B579" s="20" t="s">
        <v>5822</v>
      </c>
      <c r="C579" s="20" t="s">
        <v>5832</v>
      </c>
      <c r="D579" s="5" t="s">
        <v>16</v>
      </c>
      <c r="E579" s="7" t="n">
        <v>0.2</v>
      </c>
      <c r="F579" s="7" t="n">
        <v>0.2</v>
      </c>
      <c r="G579" s="7" t="n">
        <v>0.2</v>
      </c>
      <c r="H579" s="7" t="n">
        <v>0.2</v>
      </c>
      <c r="I579" s="7" t="n">
        <v>0.2</v>
      </c>
      <c r="J579" s="7" t="n">
        <v>0.2</v>
      </c>
      <c r="K579" s="7" t="n">
        <f aca="false">SUM(E579+F579+G579+H579+I579+J579)</f>
        <v>1.2</v>
      </c>
      <c r="L579" s="7"/>
    </row>
    <row r="580" s="47" customFormat="true" ht="25" hidden="false" customHeight="true" outlineLevel="0" collapsed="false">
      <c r="A580" s="7" t="n">
        <v>578</v>
      </c>
      <c r="B580" s="20" t="s">
        <v>5822</v>
      </c>
      <c r="C580" s="20" t="s">
        <v>5833</v>
      </c>
      <c r="D580" s="5" t="s">
        <v>16</v>
      </c>
      <c r="E580" s="7" t="n">
        <v>0.2</v>
      </c>
      <c r="F580" s="7" t="n">
        <v>0.2</v>
      </c>
      <c r="G580" s="7" t="n">
        <v>0.2</v>
      </c>
      <c r="H580" s="7" t="n">
        <v>0.2</v>
      </c>
      <c r="I580" s="7" t="n">
        <v>0.2</v>
      </c>
      <c r="J580" s="7" t="n">
        <v>0.2</v>
      </c>
      <c r="K580" s="7" t="n">
        <f aca="false">SUM(E580+F580+G580+H580+I580+J580)</f>
        <v>1.2</v>
      </c>
      <c r="L580" s="7"/>
    </row>
    <row r="581" s="47" customFormat="true" ht="25" hidden="false" customHeight="true" outlineLevel="0" collapsed="false">
      <c r="A581" s="7" t="n">
        <v>579</v>
      </c>
      <c r="B581" s="20" t="s">
        <v>5822</v>
      </c>
      <c r="C581" s="20" t="s">
        <v>5834</v>
      </c>
      <c r="D581" s="5" t="s">
        <v>16</v>
      </c>
      <c r="E581" s="7" t="n">
        <v>0.2</v>
      </c>
      <c r="F581" s="7" t="n">
        <v>0.2</v>
      </c>
      <c r="G581" s="7" t="n">
        <v>0.2</v>
      </c>
      <c r="H581" s="7" t="n">
        <v>0.2</v>
      </c>
      <c r="I581" s="7" t="n">
        <v>0.2</v>
      </c>
      <c r="J581" s="7" t="n">
        <v>0.2</v>
      </c>
      <c r="K581" s="7" t="n">
        <f aca="false">SUM(E581+F581+G581+H581+I581+J581)</f>
        <v>1.2</v>
      </c>
      <c r="L581" s="7"/>
    </row>
    <row r="582" s="47" customFormat="true" ht="25" hidden="false" customHeight="true" outlineLevel="0" collapsed="false">
      <c r="A582" s="7" t="n">
        <v>580</v>
      </c>
      <c r="B582" s="20" t="s">
        <v>5822</v>
      </c>
      <c r="C582" s="20" t="s">
        <v>5835</v>
      </c>
      <c r="D582" s="5" t="s">
        <v>16</v>
      </c>
      <c r="E582" s="7" t="n">
        <v>0.2</v>
      </c>
      <c r="F582" s="7" t="n">
        <v>0.2</v>
      </c>
      <c r="G582" s="7" t="n">
        <v>0.2</v>
      </c>
      <c r="H582" s="7" t="n">
        <v>0.2</v>
      </c>
      <c r="I582" s="7" t="n">
        <v>0.2</v>
      </c>
      <c r="J582" s="7" t="n">
        <v>0.2</v>
      </c>
      <c r="K582" s="7" t="n">
        <f aca="false">SUM(E582+F582+G582+H582+I582+J582)</f>
        <v>1.2</v>
      </c>
      <c r="L582" s="7"/>
    </row>
    <row r="583" s="47" customFormat="true" ht="25" hidden="false" customHeight="true" outlineLevel="0" collapsed="false">
      <c r="A583" s="7" t="n">
        <v>581</v>
      </c>
      <c r="B583" s="20" t="s">
        <v>5822</v>
      </c>
      <c r="C583" s="20" t="s">
        <v>5836</v>
      </c>
      <c r="D583" s="5" t="s">
        <v>16</v>
      </c>
      <c r="E583" s="7" t="n">
        <v>0.2</v>
      </c>
      <c r="F583" s="7" t="n">
        <v>0.2</v>
      </c>
      <c r="G583" s="7" t="n">
        <v>0.2</v>
      </c>
      <c r="H583" s="7" t="n">
        <v>0.2</v>
      </c>
      <c r="I583" s="7" t="n">
        <v>0.2</v>
      </c>
      <c r="J583" s="7" t="n">
        <v>0.2</v>
      </c>
      <c r="K583" s="7" t="n">
        <f aca="false">SUM(E583+F583+G583+H583+I583+J583)</f>
        <v>1.2</v>
      </c>
      <c r="L583" s="7"/>
    </row>
    <row r="584" s="47" customFormat="true" ht="25" hidden="false" customHeight="true" outlineLevel="0" collapsed="false">
      <c r="A584" s="7" t="n">
        <v>582</v>
      </c>
      <c r="B584" s="20" t="s">
        <v>5822</v>
      </c>
      <c r="C584" s="20" t="s">
        <v>5837</v>
      </c>
      <c r="D584" s="5" t="s">
        <v>16</v>
      </c>
      <c r="E584" s="7" t="n">
        <v>0.2</v>
      </c>
      <c r="F584" s="7" t="n">
        <v>0.2</v>
      </c>
      <c r="G584" s="7" t="n">
        <v>0.2</v>
      </c>
      <c r="H584" s="7" t="n">
        <v>0.2</v>
      </c>
      <c r="I584" s="7" t="n">
        <v>0.2</v>
      </c>
      <c r="J584" s="7" t="n">
        <v>0.2</v>
      </c>
      <c r="K584" s="7" t="n">
        <f aca="false">SUM(E584+F584+G584+H584+I584+J584)</f>
        <v>1.2</v>
      </c>
      <c r="L584" s="7"/>
    </row>
    <row r="585" s="47" customFormat="true" ht="25" hidden="false" customHeight="true" outlineLevel="0" collapsed="false">
      <c r="A585" s="7" t="n">
        <v>583</v>
      </c>
      <c r="B585" s="20" t="s">
        <v>5822</v>
      </c>
      <c r="C585" s="20" t="s">
        <v>5838</v>
      </c>
      <c r="D585" s="5" t="s">
        <v>16</v>
      </c>
      <c r="E585" s="7" t="n">
        <v>0.2</v>
      </c>
      <c r="F585" s="7" t="n">
        <v>0.2</v>
      </c>
      <c r="G585" s="7" t="n">
        <v>0.2</v>
      </c>
      <c r="H585" s="7" t="n">
        <v>0.2</v>
      </c>
      <c r="I585" s="7" t="n">
        <v>0.2</v>
      </c>
      <c r="J585" s="7" t="n">
        <v>0.2</v>
      </c>
      <c r="K585" s="7" t="n">
        <f aca="false">SUM(E585+F585+G585+H585+I585+J585)</f>
        <v>1.2</v>
      </c>
      <c r="L585" s="7"/>
    </row>
    <row r="586" s="47" customFormat="true" ht="25" hidden="false" customHeight="true" outlineLevel="0" collapsed="false">
      <c r="A586" s="7" t="n">
        <v>584</v>
      </c>
      <c r="B586" s="20" t="s">
        <v>5822</v>
      </c>
      <c r="C586" s="20" t="s">
        <v>5839</v>
      </c>
      <c r="D586" s="5" t="s">
        <v>16</v>
      </c>
      <c r="E586" s="7" t="n">
        <v>0.2</v>
      </c>
      <c r="F586" s="7" t="n">
        <v>0.2</v>
      </c>
      <c r="G586" s="7" t="n">
        <v>0.2</v>
      </c>
      <c r="H586" s="7" t="n">
        <v>0.2</v>
      </c>
      <c r="I586" s="7" t="n">
        <v>0.2</v>
      </c>
      <c r="J586" s="7" t="n">
        <v>0.2</v>
      </c>
      <c r="K586" s="7" t="n">
        <f aca="false">SUM(E586+F586+G586+H586+I586+J586)</f>
        <v>1.2</v>
      </c>
      <c r="L586" s="7"/>
    </row>
    <row r="587" s="47" customFormat="true" ht="25" hidden="false" customHeight="true" outlineLevel="0" collapsed="false">
      <c r="A587" s="7" t="n">
        <v>585</v>
      </c>
      <c r="B587" s="20" t="s">
        <v>5822</v>
      </c>
      <c r="C587" s="20" t="s">
        <v>4137</v>
      </c>
      <c r="D587" s="5" t="s">
        <v>16</v>
      </c>
      <c r="E587" s="7" t="n">
        <v>0.2</v>
      </c>
      <c r="F587" s="7" t="n">
        <v>0.2</v>
      </c>
      <c r="G587" s="7" t="n">
        <v>0.2</v>
      </c>
      <c r="H587" s="7" t="n">
        <v>0.2</v>
      </c>
      <c r="I587" s="7" t="n">
        <v>0.2</v>
      </c>
      <c r="J587" s="7" t="n">
        <v>0.2</v>
      </c>
      <c r="K587" s="7" t="n">
        <f aca="false">SUM(E587+F587+G587+H587+I587+J587)</f>
        <v>1.2</v>
      </c>
      <c r="L587" s="7"/>
    </row>
    <row r="588" s="47" customFormat="true" ht="25" hidden="false" customHeight="true" outlineLevel="0" collapsed="false">
      <c r="A588" s="7" t="n">
        <v>586</v>
      </c>
      <c r="B588" s="20" t="s">
        <v>5822</v>
      </c>
      <c r="C588" s="20" t="s">
        <v>5840</v>
      </c>
      <c r="D588" s="5" t="s">
        <v>16</v>
      </c>
      <c r="E588" s="7" t="n">
        <v>0.2</v>
      </c>
      <c r="F588" s="7" t="n">
        <v>0.2</v>
      </c>
      <c r="G588" s="7" t="n">
        <v>0.2</v>
      </c>
      <c r="H588" s="7" t="n">
        <v>0.2</v>
      </c>
      <c r="I588" s="7" t="n">
        <v>0.2</v>
      </c>
      <c r="J588" s="7" t="n">
        <v>0.2</v>
      </c>
      <c r="K588" s="7" t="n">
        <f aca="false">SUM(E588+F588+G588+H588+I588+J588)</f>
        <v>1.2</v>
      </c>
      <c r="L588" s="7"/>
    </row>
    <row r="589" s="47" customFormat="true" ht="25" hidden="false" customHeight="true" outlineLevel="0" collapsed="false">
      <c r="A589" s="7" t="n">
        <v>587</v>
      </c>
      <c r="B589" s="20" t="s">
        <v>5822</v>
      </c>
      <c r="C589" s="20" t="s">
        <v>5841</v>
      </c>
      <c r="D589" s="5" t="s">
        <v>16</v>
      </c>
      <c r="E589" s="7" t="n">
        <v>0.2</v>
      </c>
      <c r="F589" s="7" t="n">
        <v>0.2</v>
      </c>
      <c r="G589" s="7" t="n">
        <v>0.2</v>
      </c>
      <c r="H589" s="7" t="n">
        <v>0.2</v>
      </c>
      <c r="I589" s="7" t="n">
        <v>0.2</v>
      </c>
      <c r="J589" s="7" t="n">
        <v>0.2</v>
      </c>
      <c r="K589" s="7" t="n">
        <f aca="false">SUM(E589+F589+G589+H589+I589+J589)</f>
        <v>1.2</v>
      </c>
      <c r="L589" s="7"/>
    </row>
    <row r="590" s="47" customFormat="true" ht="25" hidden="false" customHeight="true" outlineLevel="0" collapsed="false">
      <c r="A590" s="7" t="n">
        <v>588</v>
      </c>
      <c r="B590" s="7" t="s">
        <v>5842</v>
      </c>
      <c r="C590" s="7" t="s">
        <v>5843</v>
      </c>
      <c r="D590" s="7" t="s">
        <v>16</v>
      </c>
      <c r="E590" s="7" t="n">
        <v>0.2</v>
      </c>
      <c r="F590" s="7" t="n">
        <v>0.2</v>
      </c>
      <c r="G590" s="7" t="n">
        <v>0.2</v>
      </c>
      <c r="H590" s="7" t="n">
        <v>0.2</v>
      </c>
      <c r="I590" s="7" t="n">
        <v>0.2</v>
      </c>
      <c r="J590" s="7" t="n">
        <v>0.2</v>
      </c>
      <c r="K590" s="7" t="n">
        <f aca="false">SUM(E590+F590+G590+H590+I590+J590)</f>
        <v>1.2</v>
      </c>
      <c r="L590" s="7"/>
    </row>
    <row r="591" s="47" customFormat="true" ht="25" hidden="false" customHeight="true" outlineLevel="0" collapsed="false">
      <c r="A591" s="7" t="n">
        <v>589</v>
      </c>
      <c r="B591" s="7" t="s">
        <v>5842</v>
      </c>
      <c r="C591" s="7" t="s">
        <v>5844</v>
      </c>
      <c r="D591" s="7" t="s">
        <v>16</v>
      </c>
      <c r="E591" s="7" t="n">
        <v>0.2</v>
      </c>
      <c r="F591" s="7" t="n">
        <v>0.2</v>
      </c>
      <c r="G591" s="7" t="n">
        <v>0.2</v>
      </c>
      <c r="H591" s="7" t="n">
        <v>0.2</v>
      </c>
      <c r="I591" s="7" t="n">
        <v>0.2</v>
      </c>
      <c r="J591" s="7" t="n">
        <v>0.2</v>
      </c>
      <c r="K591" s="7" t="n">
        <f aca="false">SUM(E591+F591+G591+H591+I591+J591)</f>
        <v>1.2</v>
      </c>
      <c r="L591" s="7"/>
    </row>
    <row r="592" s="47" customFormat="true" ht="25" hidden="false" customHeight="true" outlineLevel="0" collapsed="false">
      <c r="A592" s="7" t="n">
        <v>590</v>
      </c>
      <c r="B592" s="7" t="s">
        <v>5842</v>
      </c>
      <c r="C592" s="7" t="s">
        <v>5845</v>
      </c>
      <c r="D592" s="7" t="s">
        <v>16</v>
      </c>
      <c r="E592" s="7" t="n">
        <v>0.2</v>
      </c>
      <c r="F592" s="7" t="n">
        <v>0.2</v>
      </c>
      <c r="G592" s="7" t="n">
        <v>0.2</v>
      </c>
      <c r="H592" s="7" t="n">
        <v>0.2</v>
      </c>
      <c r="I592" s="7" t="n">
        <v>0.2</v>
      </c>
      <c r="J592" s="7" t="n">
        <v>0.2</v>
      </c>
      <c r="K592" s="7" t="n">
        <f aca="false">SUM(E592+F592+G592+H592+I592+J592)</f>
        <v>1.2</v>
      </c>
      <c r="L592" s="7"/>
    </row>
    <row r="593" s="47" customFormat="true" ht="25" hidden="false" customHeight="true" outlineLevel="0" collapsed="false">
      <c r="A593" s="7" t="n">
        <v>591</v>
      </c>
      <c r="B593" s="7" t="s">
        <v>5842</v>
      </c>
      <c r="C593" s="7" t="s">
        <v>5846</v>
      </c>
      <c r="D593" s="7" t="s">
        <v>16</v>
      </c>
      <c r="E593" s="7" t="n">
        <v>0.2</v>
      </c>
      <c r="F593" s="7" t="n">
        <v>0.2</v>
      </c>
      <c r="G593" s="7" t="n">
        <v>0.2</v>
      </c>
      <c r="H593" s="7" t="n">
        <v>0.2</v>
      </c>
      <c r="I593" s="7" t="n">
        <v>0.2</v>
      </c>
      <c r="J593" s="7" t="n">
        <v>0.2</v>
      </c>
      <c r="K593" s="7" t="n">
        <f aca="false">SUM(E593+F593+G593+H593+I593+J593)</f>
        <v>1.2</v>
      </c>
      <c r="L593" s="7"/>
    </row>
    <row r="594" s="47" customFormat="true" ht="25" hidden="false" customHeight="true" outlineLevel="0" collapsed="false">
      <c r="A594" s="7" t="n">
        <v>592</v>
      </c>
      <c r="B594" s="7" t="s">
        <v>5842</v>
      </c>
      <c r="C594" s="7" t="s">
        <v>5847</v>
      </c>
      <c r="D594" s="7" t="s">
        <v>16</v>
      </c>
      <c r="E594" s="7" t="n">
        <v>0.2</v>
      </c>
      <c r="F594" s="7" t="n">
        <v>0.2</v>
      </c>
      <c r="G594" s="7" t="n">
        <v>0.2</v>
      </c>
      <c r="H594" s="7" t="n">
        <v>0.2</v>
      </c>
      <c r="I594" s="7" t="n">
        <v>0.2</v>
      </c>
      <c r="J594" s="7" t="n">
        <v>0.2</v>
      </c>
      <c r="K594" s="7" t="n">
        <f aca="false">SUM(E594+F594+G594+H594+I594+J594)</f>
        <v>1.2</v>
      </c>
      <c r="L594" s="7"/>
    </row>
    <row r="595" s="47" customFormat="true" ht="25" hidden="false" customHeight="true" outlineLevel="0" collapsed="false">
      <c r="A595" s="7" t="n">
        <v>593</v>
      </c>
      <c r="B595" s="7" t="s">
        <v>5842</v>
      </c>
      <c r="C595" s="7" t="s">
        <v>5848</v>
      </c>
      <c r="D595" s="7" t="s">
        <v>16</v>
      </c>
      <c r="E595" s="7" t="n">
        <v>0.2</v>
      </c>
      <c r="F595" s="7" t="n">
        <v>0.2</v>
      </c>
      <c r="G595" s="7" t="n">
        <v>0.2</v>
      </c>
      <c r="H595" s="7" t="n">
        <v>0.2</v>
      </c>
      <c r="I595" s="7" t="n">
        <v>0.2</v>
      </c>
      <c r="J595" s="7" t="n">
        <v>0.2</v>
      </c>
      <c r="K595" s="7" t="n">
        <f aca="false">SUM(E595+F595+G595+H595+I595+J595)</f>
        <v>1.2</v>
      </c>
      <c r="L595" s="7"/>
    </row>
    <row r="596" s="47" customFormat="true" ht="25" hidden="false" customHeight="true" outlineLevel="0" collapsed="false">
      <c r="A596" s="7" t="n">
        <v>594</v>
      </c>
      <c r="B596" s="7" t="s">
        <v>5842</v>
      </c>
      <c r="C596" s="7" t="s">
        <v>5849</v>
      </c>
      <c r="D596" s="7" t="s">
        <v>16</v>
      </c>
      <c r="E596" s="7" t="n">
        <v>0.2</v>
      </c>
      <c r="F596" s="7" t="n">
        <v>0.2</v>
      </c>
      <c r="G596" s="7" t="n">
        <v>0.2</v>
      </c>
      <c r="H596" s="7" t="n">
        <v>0.2</v>
      </c>
      <c r="I596" s="7" t="n">
        <v>0.2</v>
      </c>
      <c r="J596" s="7" t="n">
        <v>0.2</v>
      </c>
      <c r="K596" s="7" t="n">
        <f aca="false">SUM(E596+F596+G596+H596+I596+J596)</f>
        <v>1.2</v>
      </c>
      <c r="L596" s="7"/>
    </row>
    <row r="597" s="47" customFormat="true" ht="25" hidden="false" customHeight="true" outlineLevel="0" collapsed="false">
      <c r="A597" s="7" t="n">
        <v>595</v>
      </c>
      <c r="B597" s="7" t="s">
        <v>5842</v>
      </c>
      <c r="C597" s="7" t="s">
        <v>5850</v>
      </c>
      <c r="D597" s="7" t="s">
        <v>16</v>
      </c>
      <c r="E597" s="7" t="n">
        <v>0.2</v>
      </c>
      <c r="F597" s="7" t="n">
        <v>0.2</v>
      </c>
      <c r="G597" s="7" t="n">
        <v>0.2</v>
      </c>
      <c r="H597" s="7" t="n">
        <v>0.2</v>
      </c>
      <c r="I597" s="7" t="n">
        <v>0.2</v>
      </c>
      <c r="J597" s="7" t="n">
        <v>0.2</v>
      </c>
      <c r="K597" s="7" t="n">
        <f aca="false">SUM(E597+F597+G597+H597+I597+J597)</f>
        <v>1.2</v>
      </c>
      <c r="L597" s="7"/>
    </row>
    <row r="598" s="47" customFormat="true" ht="25" hidden="false" customHeight="true" outlineLevel="0" collapsed="false">
      <c r="A598" s="7" t="n">
        <v>596</v>
      </c>
      <c r="B598" s="7" t="s">
        <v>5842</v>
      </c>
      <c r="C598" s="7" t="s">
        <v>5851</v>
      </c>
      <c r="D598" s="7" t="s">
        <v>16</v>
      </c>
      <c r="E598" s="7" t="n">
        <v>0.2</v>
      </c>
      <c r="F598" s="7" t="n">
        <v>0.2</v>
      </c>
      <c r="G598" s="7" t="n">
        <v>0.2</v>
      </c>
      <c r="H598" s="7" t="n">
        <v>0.2</v>
      </c>
      <c r="I598" s="7" t="n">
        <v>0.2</v>
      </c>
      <c r="J598" s="7" t="n">
        <v>0.2</v>
      </c>
      <c r="K598" s="7" t="n">
        <f aca="false">SUM(E598+F598+G598+H598+I598+J598)</f>
        <v>1.2</v>
      </c>
      <c r="L598" s="7"/>
    </row>
    <row r="599" s="47" customFormat="true" ht="25" hidden="false" customHeight="true" outlineLevel="0" collapsed="false">
      <c r="A599" s="7" t="n">
        <v>597</v>
      </c>
      <c r="B599" s="7" t="s">
        <v>5842</v>
      </c>
      <c r="C599" s="7" t="s">
        <v>5852</v>
      </c>
      <c r="D599" s="7" t="s">
        <v>16</v>
      </c>
      <c r="E599" s="7" t="n">
        <v>0.2</v>
      </c>
      <c r="F599" s="7" t="n">
        <v>0.2</v>
      </c>
      <c r="G599" s="7" t="n">
        <v>0.2</v>
      </c>
      <c r="H599" s="7" t="n">
        <v>0.2</v>
      </c>
      <c r="I599" s="7" t="n">
        <v>0.2</v>
      </c>
      <c r="J599" s="7" t="n">
        <v>0.2</v>
      </c>
      <c r="K599" s="7" t="n">
        <f aca="false">SUM(E599+F599+G599+H599+I599+J599)</f>
        <v>1.2</v>
      </c>
      <c r="L599" s="7"/>
    </row>
    <row r="600" s="47" customFormat="true" ht="25" hidden="false" customHeight="true" outlineLevel="0" collapsed="false">
      <c r="A600" s="7" t="n">
        <v>598</v>
      </c>
      <c r="B600" s="7" t="s">
        <v>5842</v>
      </c>
      <c r="C600" s="7" t="s">
        <v>5853</v>
      </c>
      <c r="D600" s="7" t="s">
        <v>16</v>
      </c>
      <c r="E600" s="7" t="n">
        <v>0.2</v>
      </c>
      <c r="F600" s="7" t="n">
        <v>0.2</v>
      </c>
      <c r="G600" s="7" t="n">
        <v>0.2</v>
      </c>
      <c r="H600" s="7" t="n">
        <v>0.2</v>
      </c>
      <c r="I600" s="7" t="n">
        <v>0.2</v>
      </c>
      <c r="J600" s="7" t="n">
        <v>0.2</v>
      </c>
      <c r="K600" s="7" t="n">
        <f aca="false">SUM(E600+F600+G600+H600+I600+J600)</f>
        <v>1.2</v>
      </c>
      <c r="L600" s="7"/>
    </row>
    <row r="601" s="47" customFormat="true" ht="25" hidden="false" customHeight="true" outlineLevel="0" collapsed="false">
      <c r="A601" s="7" t="n">
        <v>599</v>
      </c>
      <c r="B601" s="7" t="s">
        <v>5842</v>
      </c>
      <c r="C601" s="7" t="s">
        <v>5854</v>
      </c>
      <c r="D601" s="7" t="s">
        <v>16</v>
      </c>
      <c r="E601" s="7" t="n">
        <v>0.2</v>
      </c>
      <c r="F601" s="7" t="n">
        <v>0.2</v>
      </c>
      <c r="G601" s="7" t="n">
        <v>0.2</v>
      </c>
      <c r="H601" s="7" t="n">
        <v>0.2</v>
      </c>
      <c r="I601" s="7" t="n">
        <v>0.2</v>
      </c>
      <c r="J601" s="7" t="n">
        <v>0.2</v>
      </c>
      <c r="K601" s="7" t="n">
        <f aca="false">SUM(E601+F601+G601+H601+I601+J601)</f>
        <v>1.2</v>
      </c>
      <c r="L601" s="7"/>
    </row>
    <row r="602" s="47" customFormat="true" ht="25" hidden="false" customHeight="true" outlineLevel="0" collapsed="false">
      <c r="A602" s="7" t="n">
        <v>600</v>
      </c>
      <c r="B602" s="7" t="s">
        <v>5842</v>
      </c>
      <c r="C602" s="7" t="s">
        <v>5855</v>
      </c>
      <c r="D602" s="7" t="s">
        <v>16</v>
      </c>
      <c r="E602" s="7" t="n">
        <v>0.2</v>
      </c>
      <c r="F602" s="7" t="n">
        <v>0.2</v>
      </c>
      <c r="G602" s="7" t="n">
        <v>0.2</v>
      </c>
      <c r="H602" s="7" t="n">
        <v>0.2</v>
      </c>
      <c r="I602" s="7" t="n">
        <v>0.2</v>
      </c>
      <c r="J602" s="7" t="n">
        <v>0.2</v>
      </c>
      <c r="K602" s="7" t="n">
        <f aca="false">SUM(E602+F602+G602+H602+I602+J602)</f>
        <v>1.2</v>
      </c>
      <c r="L602" s="7"/>
    </row>
    <row r="603" s="47" customFormat="true" ht="25" hidden="false" customHeight="true" outlineLevel="0" collapsed="false">
      <c r="A603" s="7" t="n">
        <v>601</v>
      </c>
      <c r="B603" s="7" t="s">
        <v>5842</v>
      </c>
      <c r="C603" s="7" t="s">
        <v>5856</v>
      </c>
      <c r="D603" s="7" t="s">
        <v>16</v>
      </c>
      <c r="E603" s="7" t="n">
        <v>0.2</v>
      </c>
      <c r="F603" s="7" t="n">
        <v>0.2</v>
      </c>
      <c r="G603" s="7" t="n">
        <v>0.2</v>
      </c>
      <c r="H603" s="7" t="n">
        <v>0.2</v>
      </c>
      <c r="I603" s="7" t="n">
        <v>0.2</v>
      </c>
      <c r="J603" s="7" t="n">
        <v>0.2</v>
      </c>
      <c r="K603" s="7" t="n">
        <f aca="false">SUM(E603+F603+G603+H603+I603+J603)</f>
        <v>1.2</v>
      </c>
      <c r="L603" s="7"/>
    </row>
    <row r="604" s="47" customFormat="true" ht="25" hidden="false" customHeight="true" outlineLevel="0" collapsed="false">
      <c r="A604" s="7" t="n">
        <v>602</v>
      </c>
      <c r="B604" s="7" t="s">
        <v>5842</v>
      </c>
      <c r="C604" s="7" t="s">
        <v>5857</v>
      </c>
      <c r="D604" s="7" t="s">
        <v>16</v>
      </c>
      <c r="E604" s="7" t="n">
        <v>0.2</v>
      </c>
      <c r="F604" s="7" t="n">
        <v>0.2</v>
      </c>
      <c r="G604" s="7" t="n">
        <v>0.2</v>
      </c>
      <c r="H604" s="7" t="n">
        <v>0.2</v>
      </c>
      <c r="I604" s="7" t="n">
        <v>0.2</v>
      </c>
      <c r="J604" s="7" t="n">
        <v>0.2</v>
      </c>
      <c r="K604" s="7" t="n">
        <f aca="false">SUM(E604+F604+G604+H604+I604+J604)</f>
        <v>1.2</v>
      </c>
      <c r="L604" s="7"/>
    </row>
    <row r="605" s="47" customFormat="true" ht="25" hidden="false" customHeight="true" outlineLevel="0" collapsed="false">
      <c r="A605" s="7" t="n">
        <v>603</v>
      </c>
      <c r="B605" s="7" t="s">
        <v>5858</v>
      </c>
      <c r="C605" s="7" t="s">
        <v>1048</v>
      </c>
      <c r="D605" s="7" t="s">
        <v>16</v>
      </c>
      <c r="E605" s="7" t="n">
        <v>0.2</v>
      </c>
      <c r="F605" s="7" t="n">
        <v>0.2</v>
      </c>
      <c r="G605" s="7" t="n">
        <v>0.2</v>
      </c>
      <c r="H605" s="7" t="n">
        <v>0.2</v>
      </c>
      <c r="I605" s="7" t="n">
        <v>0.2</v>
      </c>
      <c r="J605" s="7" t="n">
        <v>0.2</v>
      </c>
      <c r="K605" s="7" t="n">
        <f aca="false">SUM(E605+F605+G605+H605+I605+J605)</f>
        <v>1.2</v>
      </c>
      <c r="L605" s="7"/>
    </row>
    <row r="606" s="47" customFormat="true" ht="25" hidden="false" customHeight="true" outlineLevel="0" collapsed="false">
      <c r="A606" s="7" t="n">
        <v>604</v>
      </c>
      <c r="B606" s="7" t="s">
        <v>5858</v>
      </c>
      <c r="C606" s="7" t="s">
        <v>1943</v>
      </c>
      <c r="D606" s="7" t="s">
        <v>16</v>
      </c>
      <c r="E606" s="7" t="n">
        <v>0.2</v>
      </c>
      <c r="F606" s="7" t="n">
        <v>0.2</v>
      </c>
      <c r="G606" s="7" t="n">
        <v>0.2</v>
      </c>
      <c r="H606" s="7" t="n">
        <v>0.2</v>
      </c>
      <c r="I606" s="7" t="n">
        <v>0.2</v>
      </c>
      <c r="J606" s="7" t="n">
        <v>0.2</v>
      </c>
      <c r="K606" s="7" t="n">
        <f aca="false">SUM(E606+F606+G606+H606+I606+J606)</f>
        <v>1.2</v>
      </c>
      <c r="L606" s="7"/>
    </row>
    <row r="607" s="47" customFormat="true" ht="25" hidden="false" customHeight="true" outlineLevel="0" collapsed="false">
      <c r="A607" s="7" t="n">
        <v>605</v>
      </c>
      <c r="B607" s="7" t="s">
        <v>5858</v>
      </c>
      <c r="C607" s="7" t="s">
        <v>5859</v>
      </c>
      <c r="D607" s="7" t="s">
        <v>16</v>
      </c>
      <c r="E607" s="7" t="n">
        <v>0.2</v>
      </c>
      <c r="F607" s="7" t="n">
        <v>0.2</v>
      </c>
      <c r="G607" s="7" t="n">
        <v>0.2</v>
      </c>
      <c r="H607" s="7" t="n">
        <v>0.2</v>
      </c>
      <c r="I607" s="7" t="n">
        <v>0.2</v>
      </c>
      <c r="J607" s="7" t="n">
        <v>0.2</v>
      </c>
      <c r="K607" s="7" t="n">
        <f aca="false">SUM(E607+F607+G607+H607+I607+J607)</f>
        <v>1.2</v>
      </c>
      <c r="L607" s="7"/>
    </row>
    <row r="608" s="47" customFormat="true" ht="25" hidden="false" customHeight="true" outlineLevel="0" collapsed="false">
      <c r="A608" s="7" t="n">
        <v>606</v>
      </c>
      <c r="B608" s="7" t="s">
        <v>5858</v>
      </c>
      <c r="C608" s="7" t="s">
        <v>5860</v>
      </c>
      <c r="D608" s="7" t="s">
        <v>16</v>
      </c>
      <c r="E608" s="7" t="n">
        <v>0.2</v>
      </c>
      <c r="F608" s="7" t="n">
        <v>0.2</v>
      </c>
      <c r="G608" s="7" t="n">
        <v>0.2</v>
      </c>
      <c r="H608" s="7" t="n">
        <v>0.2</v>
      </c>
      <c r="I608" s="7" t="n">
        <v>0.2</v>
      </c>
      <c r="J608" s="7" t="n">
        <v>0.2</v>
      </c>
      <c r="K608" s="7" t="n">
        <f aca="false">SUM(E608+F608+G608+H608+I608+J608)</f>
        <v>1.2</v>
      </c>
      <c r="L608" s="7"/>
    </row>
    <row r="609" s="47" customFormat="true" ht="25" hidden="false" customHeight="true" outlineLevel="0" collapsed="false">
      <c r="A609" s="7" t="n">
        <v>607</v>
      </c>
      <c r="B609" s="7" t="s">
        <v>5858</v>
      </c>
      <c r="C609" s="7" t="s">
        <v>5861</v>
      </c>
      <c r="D609" s="7" t="s">
        <v>16</v>
      </c>
      <c r="E609" s="7" t="n">
        <v>0.2</v>
      </c>
      <c r="F609" s="7" t="n">
        <v>0.2</v>
      </c>
      <c r="G609" s="7" t="n">
        <v>0.2</v>
      </c>
      <c r="H609" s="7" t="n">
        <v>0.2</v>
      </c>
      <c r="I609" s="7" t="n">
        <v>0.2</v>
      </c>
      <c r="J609" s="7" t="n">
        <v>0.2</v>
      </c>
      <c r="K609" s="7" t="n">
        <f aca="false">SUM(E609+F609+G609+H609+I609+J609)</f>
        <v>1.2</v>
      </c>
      <c r="L609" s="7"/>
    </row>
    <row r="610" s="47" customFormat="true" ht="25" hidden="false" customHeight="true" outlineLevel="0" collapsed="false">
      <c r="A610" s="7" t="n">
        <v>608</v>
      </c>
      <c r="B610" s="7" t="s">
        <v>5858</v>
      </c>
      <c r="C610" s="7" t="s">
        <v>5862</v>
      </c>
      <c r="D610" s="7" t="s">
        <v>16</v>
      </c>
      <c r="E610" s="7" t="n">
        <v>0.2</v>
      </c>
      <c r="F610" s="7" t="n">
        <v>0.2</v>
      </c>
      <c r="G610" s="7" t="n">
        <v>0.2</v>
      </c>
      <c r="H610" s="7" t="n">
        <v>0.2</v>
      </c>
      <c r="I610" s="7" t="n">
        <v>0.2</v>
      </c>
      <c r="J610" s="7" t="n">
        <v>0.2</v>
      </c>
      <c r="K610" s="7" t="n">
        <f aca="false">SUM(E610+F610+G610+H610+I610+J610)</f>
        <v>1.2</v>
      </c>
      <c r="L610" s="7"/>
    </row>
    <row r="611" s="47" customFormat="true" ht="25" hidden="false" customHeight="true" outlineLevel="0" collapsed="false">
      <c r="A611" s="7" t="n">
        <v>609</v>
      </c>
      <c r="B611" s="7" t="s">
        <v>5858</v>
      </c>
      <c r="C611" s="7" t="s">
        <v>5863</v>
      </c>
      <c r="D611" s="7" t="s">
        <v>16</v>
      </c>
      <c r="E611" s="7" t="n">
        <v>0.2</v>
      </c>
      <c r="F611" s="7" t="n">
        <v>0.2</v>
      </c>
      <c r="G611" s="7" t="n">
        <v>0.2</v>
      </c>
      <c r="H611" s="7" t="n">
        <v>0.2</v>
      </c>
      <c r="I611" s="7" t="n">
        <v>0.2</v>
      </c>
      <c r="J611" s="7" t="n">
        <v>0.2</v>
      </c>
      <c r="K611" s="7" t="n">
        <f aca="false">SUM(E611+F611+G611+H611+I611+J611)</f>
        <v>1.2</v>
      </c>
      <c r="L611" s="7"/>
    </row>
    <row r="612" s="47" customFormat="true" ht="25" hidden="false" customHeight="true" outlineLevel="0" collapsed="false">
      <c r="A612" s="7" t="n">
        <v>610</v>
      </c>
      <c r="B612" s="7" t="s">
        <v>5858</v>
      </c>
      <c r="C612" s="7" t="s">
        <v>5864</v>
      </c>
      <c r="D612" s="7" t="s">
        <v>16</v>
      </c>
      <c r="E612" s="7" t="n">
        <v>0.2</v>
      </c>
      <c r="F612" s="7" t="n">
        <v>0.2</v>
      </c>
      <c r="G612" s="7" t="n">
        <v>0.2</v>
      </c>
      <c r="H612" s="7" t="n">
        <v>0.2</v>
      </c>
      <c r="I612" s="7" t="n">
        <v>0.2</v>
      </c>
      <c r="J612" s="7" t="n">
        <v>0.2</v>
      </c>
      <c r="K612" s="7" t="n">
        <f aca="false">SUM(E612+F612+G612+H612+I612+J612)</f>
        <v>1.2</v>
      </c>
      <c r="L612" s="7"/>
    </row>
    <row r="613" s="47" customFormat="true" ht="25" hidden="false" customHeight="true" outlineLevel="0" collapsed="false">
      <c r="A613" s="7" t="n">
        <v>611</v>
      </c>
      <c r="B613" s="7" t="s">
        <v>5858</v>
      </c>
      <c r="C613" s="7" t="s">
        <v>5865</v>
      </c>
      <c r="D613" s="7" t="s">
        <v>16</v>
      </c>
      <c r="E613" s="7" t="n">
        <v>0.2</v>
      </c>
      <c r="F613" s="7" t="n">
        <v>0.2</v>
      </c>
      <c r="G613" s="7" t="n">
        <v>0.2</v>
      </c>
      <c r="H613" s="7" t="n">
        <v>0.2</v>
      </c>
      <c r="I613" s="7" t="n">
        <v>0.2</v>
      </c>
      <c r="J613" s="7" t="n">
        <v>0.2</v>
      </c>
      <c r="K613" s="7" t="n">
        <f aca="false">SUM(E613+F613+G613+H613+I613+J613)</f>
        <v>1.2</v>
      </c>
      <c r="L613" s="7"/>
    </row>
    <row r="614" s="47" customFormat="true" ht="25" hidden="false" customHeight="true" outlineLevel="0" collapsed="false">
      <c r="A614" s="7" t="n">
        <v>612</v>
      </c>
      <c r="B614" s="7" t="s">
        <v>5858</v>
      </c>
      <c r="C614" s="7" t="s">
        <v>5866</v>
      </c>
      <c r="D614" s="7" t="s">
        <v>16</v>
      </c>
      <c r="E614" s="7" t="n">
        <v>0.2</v>
      </c>
      <c r="F614" s="7" t="n">
        <v>0.2</v>
      </c>
      <c r="G614" s="7" t="n">
        <v>0.2</v>
      </c>
      <c r="H614" s="7" t="n">
        <v>0.2</v>
      </c>
      <c r="I614" s="7" t="n">
        <v>0.2</v>
      </c>
      <c r="J614" s="7" t="n">
        <v>0.2</v>
      </c>
      <c r="K614" s="7" t="n">
        <f aca="false">SUM(E614+F614+G614+H614+I614+J614)</f>
        <v>1.2</v>
      </c>
      <c r="L614" s="7"/>
    </row>
    <row r="615" s="47" customFormat="true" ht="25" hidden="false" customHeight="true" outlineLevel="0" collapsed="false">
      <c r="A615" s="7" t="n">
        <v>613</v>
      </c>
      <c r="B615" s="7" t="s">
        <v>5858</v>
      </c>
      <c r="C615" s="7" t="s">
        <v>5867</v>
      </c>
      <c r="D615" s="7" t="s">
        <v>16</v>
      </c>
      <c r="E615" s="7" t="n">
        <v>0.2</v>
      </c>
      <c r="F615" s="7" t="n">
        <v>0.2</v>
      </c>
      <c r="G615" s="7" t="n">
        <v>0.2</v>
      </c>
      <c r="H615" s="7" t="n">
        <v>0.2</v>
      </c>
      <c r="I615" s="7" t="n">
        <v>0.2</v>
      </c>
      <c r="J615" s="7" t="n">
        <v>0.2</v>
      </c>
      <c r="K615" s="7" t="n">
        <f aca="false">SUM(E615+F615+G615+H615+I615+J615)</f>
        <v>1.2</v>
      </c>
      <c r="L615" s="7"/>
    </row>
    <row r="616" s="47" customFormat="true" ht="25" hidden="false" customHeight="true" outlineLevel="0" collapsed="false">
      <c r="A616" s="7" t="n">
        <v>614</v>
      </c>
      <c r="B616" s="7" t="s">
        <v>5858</v>
      </c>
      <c r="C616" s="7" t="s">
        <v>5868</v>
      </c>
      <c r="D616" s="7" t="s">
        <v>16</v>
      </c>
      <c r="E616" s="7" t="n">
        <v>0.2</v>
      </c>
      <c r="F616" s="7" t="n">
        <v>0.2</v>
      </c>
      <c r="G616" s="7" t="n">
        <v>0.2</v>
      </c>
      <c r="H616" s="7" t="n">
        <v>0.2</v>
      </c>
      <c r="I616" s="7" t="n">
        <v>0.2</v>
      </c>
      <c r="J616" s="7" t="n">
        <v>0.2</v>
      </c>
      <c r="K616" s="7" t="n">
        <f aca="false">SUM(E616+F616+G616+H616+I616+J616)</f>
        <v>1.2</v>
      </c>
      <c r="L616" s="7"/>
    </row>
    <row r="617" s="47" customFormat="true" ht="25" hidden="false" customHeight="true" outlineLevel="0" collapsed="false">
      <c r="A617" s="7" t="n">
        <v>615</v>
      </c>
      <c r="B617" s="7" t="s">
        <v>5858</v>
      </c>
      <c r="C617" s="7" t="s">
        <v>5869</v>
      </c>
      <c r="D617" s="7" t="s">
        <v>16</v>
      </c>
      <c r="E617" s="7" t="n">
        <v>0.2</v>
      </c>
      <c r="F617" s="7" t="n">
        <v>0.2</v>
      </c>
      <c r="G617" s="7" t="n">
        <v>0.2</v>
      </c>
      <c r="H617" s="7" t="n">
        <v>0.2</v>
      </c>
      <c r="I617" s="7" t="n">
        <v>0.2</v>
      </c>
      <c r="J617" s="7" t="n">
        <v>0.2</v>
      </c>
      <c r="K617" s="7" t="n">
        <f aca="false">SUM(E617+F617+G617+H617+I617+J617)</f>
        <v>1.2</v>
      </c>
      <c r="L617" s="7"/>
    </row>
    <row r="618" s="47" customFormat="true" ht="25" hidden="false" customHeight="true" outlineLevel="0" collapsed="false">
      <c r="A618" s="7" t="n">
        <v>616</v>
      </c>
      <c r="B618" s="7" t="s">
        <v>5858</v>
      </c>
      <c r="C618" s="7" t="s">
        <v>5870</v>
      </c>
      <c r="D618" s="7" t="s">
        <v>16</v>
      </c>
      <c r="E618" s="7" t="n">
        <v>0.2</v>
      </c>
      <c r="F618" s="7" t="n">
        <v>0.2</v>
      </c>
      <c r="G618" s="7" t="n">
        <v>0.2</v>
      </c>
      <c r="H618" s="7" t="n">
        <v>0.2</v>
      </c>
      <c r="I618" s="7" t="n">
        <v>0.2</v>
      </c>
      <c r="J618" s="7" t="n">
        <v>0.2</v>
      </c>
      <c r="K618" s="7" t="n">
        <f aca="false">SUM(E618+F618+G618+H618+I618+J618)</f>
        <v>1.2</v>
      </c>
      <c r="L618" s="7"/>
    </row>
    <row r="619" s="47" customFormat="true" ht="25" hidden="false" customHeight="true" outlineLevel="0" collapsed="false">
      <c r="A619" s="7" t="n">
        <v>617</v>
      </c>
      <c r="B619" s="7" t="s">
        <v>5858</v>
      </c>
      <c r="C619" s="7" t="s">
        <v>5871</v>
      </c>
      <c r="D619" s="7" t="s">
        <v>16</v>
      </c>
      <c r="E619" s="7" t="n">
        <v>0.2</v>
      </c>
      <c r="F619" s="7" t="n">
        <v>0.2</v>
      </c>
      <c r="G619" s="7" t="n">
        <v>0.2</v>
      </c>
      <c r="H619" s="7" t="n">
        <v>0.2</v>
      </c>
      <c r="I619" s="7" t="n">
        <v>0.2</v>
      </c>
      <c r="J619" s="7" t="n">
        <v>0.2</v>
      </c>
      <c r="K619" s="7" t="n">
        <f aca="false">SUM(E619+F619+G619+H619+I619+J619)</f>
        <v>1.2</v>
      </c>
      <c r="L619" s="7"/>
    </row>
    <row r="620" s="47" customFormat="true" ht="25" hidden="false" customHeight="true" outlineLevel="0" collapsed="false">
      <c r="A620" s="7" t="n">
        <v>618</v>
      </c>
      <c r="B620" s="7" t="s">
        <v>5858</v>
      </c>
      <c r="C620" s="7" t="s">
        <v>5872</v>
      </c>
      <c r="D620" s="7" t="s">
        <v>16</v>
      </c>
      <c r="E620" s="7" t="n">
        <v>0.2</v>
      </c>
      <c r="F620" s="7" t="n">
        <v>0.2</v>
      </c>
      <c r="G620" s="7" t="n">
        <v>0.2</v>
      </c>
      <c r="H620" s="7" t="n">
        <v>0.2</v>
      </c>
      <c r="I620" s="7" t="n">
        <v>0.2</v>
      </c>
      <c r="J620" s="7" t="n">
        <v>0.2</v>
      </c>
      <c r="K620" s="7" t="n">
        <f aca="false">SUM(E620+F620+G620+H620+I620+J620)</f>
        <v>1.2</v>
      </c>
      <c r="L620" s="7"/>
    </row>
    <row r="621" s="47" customFormat="true" ht="25" hidden="false" customHeight="true" outlineLevel="0" collapsed="false">
      <c r="A621" s="7" t="n">
        <v>619</v>
      </c>
      <c r="B621" s="7" t="s">
        <v>5858</v>
      </c>
      <c r="C621" s="7" t="s">
        <v>5873</v>
      </c>
      <c r="D621" s="7" t="s">
        <v>16</v>
      </c>
      <c r="E621" s="7" t="n">
        <v>0.2</v>
      </c>
      <c r="F621" s="7" t="n">
        <v>0.2</v>
      </c>
      <c r="G621" s="7" t="n">
        <v>0.2</v>
      </c>
      <c r="H621" s="7" t="n">
        <v>0.2</v>
      </c>
      <c r="I621" s="7" t="n">
        <v>0.2</v>
      </c>
      <c r="J621" s="7" t="n">
        <v>0.2</v>
      </c>
      <c r="K621" s="7" t="n">
        <f aca="false">SUM(E621+F621+G621+H621+I621+J621)</f>
        <v>1.2</v>
      </c>
      <c r="L621" s="7"/>
    </row>
    <row r="622" s="47" customFormat="true" ht="25" hidden="false" customHeight="true" outlineLevel="0" collapsed="false">
      <c r="A622" s="7" t="n">
        <v>620</v>
      </c>
      <c r="B622" s="7" t="s">
        <v>5858</v>
      </c>
      <c r="C622" s="7" t="s">
        <v>5874</v>
      </c>
      <c r="D622" s="7" t="s">
        <v>16</v>
      </c>
      <c r="E622" s="7" t="n">
        <v>0.2</v>
      </c>
      <c r="F622" s="7" t="n">
        <v>0.2</v>
      </c>
      <c r="G622" s="7" t="n">
        <v>0.2</v>
      </c>
      <c r="H622" s="7" t="n">
        <v>0.2</v>
      </c>
      <c r="I622" s="7" t="n">
        <v>0.2</v>
      </c>
      <c r="J622" s="7" t="n">
        <v>0.2</v>
      </c>
      <c r="K622" s="7" t="n">
        <f aca="false">SUM(E622+F622+G622+H622+I622+J622)</f>
        <v>1.2</v>
      </c>
      <c r="L622" s="7"/>
    </row>
    <row r="623" s="47" customFormat="true" ht="25" hidden="false" customHeight="true" outlineLevel="0" collapsed="false">
      <c r="A623" s="7" t="n">
        <v>621</v>
      </c>
      <c r="B623" s="7" t="s">
        <v>5858</v>
      </c>
      <c r="C623" s="7" t="s">
        <v>5875</v>
      </c>
      <c r="D623" s="7" t="s">
        <v>16</v>
      </c>
      <c r="E623" s="7" t="n">
        <v>0.2</v>
      </c>
      <c r="F623" s="7" t="n">
        <v>0.2</v>
      </c>
      <c r="G623" s="7" t="n">
        <v>0.2</v>
      </c>
      <c r="H623" s="7" t="n">
        <v>0.2</v>
      </c>
      <c r="I623" s="7" t="n">
        <v>0.2</v>
      </c>
      <c r="J623" s="7" t="n">
        <v>0.2</v>
      </c>
      <c r="K623" s="7" t="n">
        <f aca="false">SUM(E623+F623+G623+H623+I623+J623)</f>
        <v>1.2</v>
      </c>
      <c r="L623" s="7"/>
    </row>
    <row r="624" s="47" customFormat="true" ht="25" hidden="false" customHeight="true" outlineLevel="0" collapsed="false">
      <c r="A624" s="7" t="n">
        <v>622</v>
      </c>
      <c r="B624" s="7" t="s">
        <v>5858</v>
      </c>
      <c r="C624" s="7" t="s">
        <v>5876</v>
      </c>
      <c r="D624" s="7" t="s">
        <v>16</v>
      </c>
      <c r="E624" s="7" t="n">
        <v>0.2</v>
      </c>
      <c r="F624" s="7" t="n">
        <v>0.2</v>
      </c>
      <c r="G624" s="7" t="n">
        <v>0.2</v>
      </c>
      <c r="H624" s="7" t="n">
        <v>0.2</v>
      </c>
      <c r="I624" s="7" t="n">
        <v>0.2</v>
      </c>
      <c r="J624" s="7" t="n">
        <v>0.2</v>
      </c>
      <c r="K624" s="7" t="n">
        <f aca="false">SUM(E624+F624+G624+H624+I624+J624)</f>
        <v>1.2</v>
      </c>
      <c r="L624" s="7"/>
    </row>
    <row r="625" s="47" customFormat="true" ht="25" hidden="false" customHeight="true" outlineLevel="0" collapsed="false">
      <c r="A625" s="7" t="n">
        <v>623</v>
      </c>
      <c r="B625" s="7" t="s">
        <v>5858</v>
      </c>
      <c r="C625" s="7" t="s">
        <v>5877</v>
      </c>
      <c r="D625" s="7" t="s">
        <v>16</v>
      </c>
      <c r="E625" s="7" t="n">
        <v>0.2</v>
      </c>
      <c r="F625" s="7" t="n">
        <v>0.2</v>
      </c>
      <c r="G625" s="7" t="n">
        <v>0.2</v>
      </c>
      <c r="H625" s="7" t="n">
        <v>0.2</v>
      </c>
      <c r="I625" s="7" t="n">
        <v>0.2</v>
      </c>
      <c r="J625" s="7" t="n">
        <v>0.2</v>
      </c>
      <c r="K625" s="7" t="n">
        <f aca="false">SUM(E625+F625+G625+H625+I625+J625)</f>
        <v>1.2</v>
      </c>
      <c r="L625" s="7"/>
    </row>
    <row r="626" s="47" customFormat="true" ht="25" hidden="false" customHeight="true" outlineLevel="0" collapsed="false">
      <c r="A626" s="7" t="n">
        <v>624</v>
      </c>
      <c r="B626" s="7" t="s">
        <v>5858</v>
      </c>
      <c r="C626" s="7" t="s">
        <v>5878</v>
      </c>
      <c r="D626" s="7" t="s">
        <v>16</v>
      </c>
      <c r="E626" s="7" t="n">
        <v>0.2</v>
      </c>
      <c r="F626" s="7" t="n">
        <v>0.2</v>
      </c>
      <c r="G626" s="7" t="n">
        <v>0.2</v>
      </c>
      <c r="H626" s="7" t="n">
        <v>0.2</v>
      </c>
      <c r="I626" s="7" t="n">
        <v>0.2</v>
      </c>
      <c r="J626" s="7" t="n">
        <v>0.2</v>
      </c>
      <c r="K626" s="7" t="n">
        <f aca="false">SUM(E626+F626+G626+H626+I626+J626)</f>
        <v>1.2</v>
      </c>
      <c r="L626" s="7"/>
    </row>
    <row r="627" s="47" customFormat="true" ht="25" hidden="false" customHeight="true" outlineLevel="0" collapsed="false">
      <c r="A627" s="7" t="n">
        <v>625</v>
      </c>
      <c r="B627" s="7" t="s">
        <v>5858</v>
      </c>
      <c r="C627" s="7" t="s">
        <v>5879</v>
      </c>
      <c r="D627" s="7" t="s">
        <v>16</v>
      </c>
      <c r="E627" s="7" t="n">
        <v>0.2</v>
      </c>
      <c r="F627" s="7" t="n">
        <v>0.2</v>
      </c>
      <c r="G627" s="7" t="n">
        <v>0.2</v>
      </c>
      <c r="H627" s="7" t="n">
        <v>0.2</v>
      </c>
      <c r="I627" s="7" t="n">
        <v>0.2</v>
      </c>
      <c r="J627" s="7" t="n">
        <v>0.2</v>
      </c>
      <c r="K627" s="7" t="n">
        <f aca="false">SUM(E627+F627+G627+H627+I627+J627)</f>
        <v>1.2</v>
      </c>
      <c r="L627" s="7"/>
    </row>
    <row r="628" s="47" customFormat="true" ht="25" hidden="false" customHeight="true" outlineLevel="0" collapsed="false">
      <c r="A628" s="7" t="n">
        <v>626</v>
      </c>
      <c r="B628" s="7" t="s">
        <v>5858</v>
      </c>
      <c r="C628" s="7" t="s">
        <v>5880</v>
      </c>
      <c r="D628" s="7" t="s">
        <v>16</v>
      </c>
      <c r="E628" s="7" t="n">
        <v>0.2</v>
      </c>
      <c r="F628" s="7" t="n">
        <v>0.2</v>
      </c>
      <c r="G628" s="7" t="n">
        <v>0.2</v>
      </c>
      <c r="H628" s="7" t="n">
        <v>0.2</v>
      </c>
      <c r="I628" s="7" t="n">
        <v>0.2</v>
      </c>
      <c r="J628" s="7" t="n">
        <v>0.2</v>
      </c>
      <c r="K628" s="7" t="n">
        <f aca="false">SUM(E628+F628+G628+H628+I628+J628)</f>
        <v>1.2</v>
      </c>
      <c r="L628" s="7"/>
    </row>
    <row r="629" s="47" customFormat="true" ht="25" hidden="false" customHeight="true" outlineLevel="0" collapsed="false">
      <c r="A629" s="7" t="n">
        <v>627</v>
      </c>
      <c r="B629" s="7" t="s">
        <v>5858</v>
      </c>
      <c r="C629" s="7" t="s">
        <v>5881</v>
      </c>
      <c r="D629" s="7" t="s">
        <v>16</v>
      </c>
      <c r="E629" s="7" t="n">
        <v>0.2</v>
      </c>
      <c r="F629" s="7" t="n">
        <v>0.2</v>
      </c>
      <c r="G629" s="7" t="n">
        <v>0.2</v>
      </c>
      <c r="H629" s="7" t="n">
        <v>0.2</v>
      </c>
      <c r="I629" s="7" t="n">
        <v>0.2</v>
      </c>
      <c r="J629" s="7" t="n">
        <v>0.2</v>
      </c>
      <c r="K629" s="7" t="n">
        <f aca="false">SUM(E629+F629+G629+H629+I629+J629)</f>
        <v>1.2</v>
      </c>
      <c r="L629" s="7"/>
    </row>
    <row r="630" s="47" customFormat="true" ht="25" hidden="false" customHeight="true" outlineLevel="0" collapsed="false">
      <c r="A630" s="7" t="n">
        <v>628</v>
      </c>
      <c r="B630" s="5" t="s">
        <v>5882</v>
      </c>
      <c r="C630" s="7" t="s">
        <v>5883</v>
      </c>
      <c r="D630" s="5" t="s">
        <v>16</v>
      </c>
      <c r="E630" s="4" t="n">
        <v>0.2</v>
      </c>
      <c r="F630" s="4" t="n">
        <v>0.2</v>
      </c>
      <c r="G630" s="4" t="n">
        <v>0.2</v>
      </c>
      <c r="H630" s="4" t="n">
        <v>0.2</v>
      </c>
      <c r="I630" s="4" t="n">
        <v>0.2</v>
      </c>
      <c r="J630" s="4" t="n">
        <v>0.2</v>
      </c>
      <c r="K630" s="7" t="n">
        <f aca="false">SUM(E630+F630+G630+H630+I630+J630)</f>
        <v>1.2</v>
      </c>
      <c r="L630" s="7"/>
    </row>
    <row r="631" s="47" customFormat="true" ht="25" hidden="false" customHeight="true" outlineLevel="0" collapsed="false">
      <c r="A631" s="7" t="n">
        <v>629</v>
      </c>
      <c r="B631" s="5" t="s">
        <v>5882</v>
      </c>
      <c r="C631" s="7" t="s">
        <v>5884</v>
      </c>
      <c r="D631" s="5" t="s">
        <v>16</v>
      </c>
      <c r="E631" s="4" t="n">
        <v>0.2</v>
      </c>
      <c r="F631" s="4" t="n">
        <v>0.2</v>
      </c>
      <c r="G631" s="4" t="n">
        <v>0.2</v>
      </c>
      <c r="H631" s="4" t="n">
        <v>0.2</v>
      </c>
      <c r="I631" s="4" t="n">
        <v>0.2</v>
      </c>
      <c r="J631" s="4" t="n">
        <v>0.2</v>
      </c>
      <c r="K631" s="7" t="n">
        <f aca="false">SUM(E631+F631+G631+H631+I631+J631)</f>
        <v>1.2</v>
      </c>
      <c r="L631" s="7"/>
    </row>
    <row r="632" s="47" customFormat="true" ht="25" hidden="false" customHeight="true" outlineLevel="0" collapsed="false">
      <c r="A632" s="7" t="n">
        <v>630</v>
      </c>
      <c r="B632" s="5" t="s">
        <v>5882</v>
      </c>
      <c r="C632" s="7" t="s">
        <v>5885</v>
      </c>
      <c r="D632" s="5" t="s">
        <v>16</v>
      </c>
      <c r="E632" s="4" t="n">
        <v>0.2</v>
      </c>
      <c r="F632" s="4" t="n">
        <v>0.2</v>
      </c>
      <c r="G632" s="4" t="n">
        <v>0.2</v>
      </c>
      <c r="H632" s="4" t="n">
        <v>0.2</v>
      </c>
      <c r="I632" s="4" t="n">
        <v>0.2</v>
      </c>
      <c r="J632" s="4" t="n">
        <v>0.2</v>
      </c>
      <c r="K632" s="7" t="n">
        <f aca="false">SUM(E632+F632+G632+H632+I632+J632)</f>
        <v>1.2</v>
      </c>
      <c r="L632" s="7"/>
    </row>
    <row r="633" s="47" customFormat="true" ht="25" hidden="false" customHeight="true" outlineLevel="0" collapsed="false">
      <c r="A633" s="7" t="n">
        <v>631</v>
      </c>
      <c r="B633" s="5" t="s">
        <v>5882</v>
      </c>
      <c r="C633" s="7" t="s">
        <v>5886</v>
      </c>
      <c r="D633" s="5" t="s">
        <v>16</v>
      </c>
      <c r="E633" s="4" t="n">
        <v>0.2</v>
      </c>
      <c r="F633" s="4" t="n">
        <v>0.2</v>
      </c>
      <c r="G633" s="4" t="n">
        <v>0.2</v>
      </c>
      <c r="H633" s="4" t="n">
        <v>0.2</v>
      </c>
      <c r="I633" s="4" t="n">
        <v>0.2</v>
      </c>
      <c r="J633" s="4" t="n">
        <v>0.2</v>
      </c>
      <c r="K633" s="7" t="n">
        <f aca="false">SUM(E633+F633+G633+H633+I633+J633)</f>
        <v>1.2</v>
      </c>
      <c r="L633" s="7"/>
    </row>
    <row r="634" s="47" customFormat="true" ht="25" hidden="false" customHeight="true" outlineLevel="0" collapsed="false">
      <c r="A634" s="7" t="n">
        <v>632</v>
      </c>
      <c r="B634" s="5" t="s">
        <v>5882</v>
      </c>
      <c r="C634" s="7" t="s">
        <v>5887</v>
      </c>
      <c r="D634" s="5" t="s">
        <v>16</v>
      </c>
      <c r="E634" s="4" t="n">
        <v>0.2</v>
      </c>
      <c r="F634" s="4" t="n">
        <v>0.2</v>
      </c>
      <c r="G634" s="4" t="n">
        <v>0.2</v>
      </c>
      <c r="H634" s="4" t="n">
        <v>0.2</v>
      </c>
      <c r="I634" s="4" t="n">
        <v>0.2</v>
      </c>
      <c r="J634" s="4" t="n">
        <v>0.2</v>
      </c>
      <c r="K634" s="7" t="n">
        <f aca="false">SUM(E634+F634+G634+H634+I634+J634)</f>
        <v>1.2</v>
      </c>
      <c r="L634" s="7"/>
    </row>
    <row r="635" s="47" customFormat="true" ht="25" hidden="false" customHeight="true" outlineLevel="0" collapsed="false">
      <c r="A635" s="7" t="n">
        <v>633</v>
      </c>
      <c r="B635" s="5" t="s">
        <v>5882</v>
      </c>
      <c r="C635" s="7" t="s">
        <v>5888</v>
      </c>
      <c r="D635" s="5" t="s">
        <v>16</v>
      </c>
      <c r="E635" s="4" t="n">
        <v>0.2</v>
      </c>
      <c r="F635" s="4" t="n">
        <v>0.2</v>
      </c>
      <c r="G635" s="4" t="n">
        <v>0.2</v>
      </c>
      <c r="H635" s="4" t="n">
        <v>0.2</v>
      </c>
      <c r="I635" s="4" t="n">
        <v>0.2</v>
      </c>
      <c r="J635" s="4" t="n">
        <v>0.2</v>
      </c>
      <c r="K635" s="7" t="n">
        <f aca="false">SUM(E635+F635+G635+H635+I635+J635)</f>
        <v>1.2</v>
      </c>
      <c r="L635" s="7"/>
    </row>
    <row r="636" s="47" customFormat="true" ht="25" hidden="false" customHeight="true" outlineLevel="0" collapsed="false">
      <c r="A636" s="7" t="n">
        <v>634</v>
      </c>
      <c r="B636" s="5" t="s">
        <v>5882</v>
      </c>
      <c r="C636" s="7" t="s">
        <v>5889</v>
      </c>
      <c r="D636" s="5" t="s">
        <v>16</v>
      </c>
      <c r="E636" s="4" t="n">
        <v>0.2</v>
      </c>
      <c r="F636" s="4" t="n">
        <v>0.2</v>
      </c>
      <c r="G636" s="4" t="n">
        <v>0.2</v>
      </c>
      <c r="H636" s="4" t="n">
        <v>0.2</v>
      </c>
      <c r="I636" s="4" t="n">
        <v>0.2</v>
      </c>
      <c r="J636" s="4" t="n">
        <v>0.2</v>
      </c>
      <c r="K636" s="7" t="n">
        <f aca="false">SUM(E636+F636+G636+H636+I636+J636)</f>
        <v>1.2</v>
      </c>
      <c r="L636" s="7"/>
    </row>
    <row r="637" s="47" customFormat="true" ht="25" hidden="false" customHeight="true" outlineLevel="0" collapsed="false">
      <c r="A637" s="7" t="n">
        <v>635</v>
      </c>
      <c r="B637" s="5" t="s">
        <v>5882</v>
      </c>
      <c r="C637" s="7" t="s">
        <v>5890</v>
      </c>
      <c r="D637" s="5" t="s">
        <v>16</v>
      </c>
      <c r="E637" s="4" t="n">
        <v>0.2</v>
      </c>
      <c r="F637" s="4" t="n">
        <v>0.2</v>
      </c>
      <c r="G637" s="4" t="n">
        <v>0.2</v>
      </c>
      <c r="H637" s="4" t="n">
        <v>0.2</v>
      </c>
      <c r="I637" s="4" t="n">
        <v>0.2</v>
      </c>
      <c r="J637" s="4" t="n">
        <v>0.2</v>
      </c>
      <c r="K637" s="7" t="n">
        <f aca="false">SUM(E637+F637+G637+H637+I637+J637)</f>
        <v>1.2</v>
      </c>
      <c r="L637" s="7"/>
    </row>
    <row r="638" s="47" customFormat="true" ht="25" hidden="false" customHeight="true" outlineLevel="0" collapsed="false">
      <c r="A638" s="7" t="n">
        <v>636</v>
      </c>
      <c r="B638" s="5" t="s">
        <v>5882</v>
      </c>
      <c r="C638" s="7" t="s">
        <v>5891</v>
      </c>
      <c r="D638" s="5" t="s">
        <v>16</v>
      </c>
      <c r="E638" s="4" t="n">
        <v>0.2</v>
      </c>
      <c r="F638" s="4" t="n">
        <v>0.2</v>
      </c>
      <c r="G638" s="4" t="n">
        <v>0.2</v>
      </c>
      <c r="H638" s="4" t="n">
        <v>0.2</v>
      </c>
      <c r="I638" s="4" t="n">
        <v>0.2</v>
      </c>
      <c r="J638" s="4" t="n">
        <v>0.2</v>
      </c>
      <c r="K638" s="7" t="n">
        <f aca="false">SUM(E638+F638+G638+H638+I638+J638)</f>
        <v>1.2</v>
      </c>
      <c r="L638" s="7"/>
    </row>
    <row r="639" s="47" customFormat="true" ht="25" hidden="false" customHeight="true" outlineLevel="0" collapsed="false">
      <c r="A639" s="7" t="n">
        <v>637</v>
      </c>
      <c r="B639" s="5" t="s">
        <v>5882</v>
      </c>
      <c r="C639" s="7" t="s">
        <v>5892</v>
      </c>
      <c r="D639" s="5" t="s">
        <v>16</v>
      </c>
      <c r="E639" s="4" t="n">
        <v>0.2</v>
      </c>
      <c r="F639" s="4" t="n">
        <v>0.2</v>
      </c>
      <c r="G639" s="4" t="n">
        <v>0.2</v>
      </c>
      <c r="H639" s="4" t="n">
        <v>0.2</v>
      </c>
      <c r="I639" s="4" t="n">
        <v>0.2</v>
      </c>
      <c r="J639" s="4" t="n">
        <v>0.2</v>
      </c>
      <c r="K639" s="7" t="n">
        <f aca="false">SUM(E639+F639+G639+H639+I639+J639)</f>
        <v>1.2</v>
      </c>
      <c r="L639" s="7"/>
    </row>
    <row r="640" s="47" customFormat="true" ht="25" hidden="false" customHeight="true" outlineLevel="0" collapsed="false">
      <c r="A640" s="7" t="n">
        <v>638</v>
      </c>
      <c r="B640" s="5" t="s">
        <v>5882</v>
      </c>
      <c r="C640" s="7" t="s">
        <v>5893</v>
      </c>
      <c r="D640" s="5" t="s">
        <v>16</v>
      </c>
      <c r="E640" s="4" t="n">
        <v>0.2</v>
      </c>
      <c r="F640" s="4" t="n">
        <v>0.2</v>
      </c>
      <c r="G640" s="4" t="n">
        <v>0.2</v>
      </c>
      <c r="H640" s="4" t="n">
        <v>0.2</v>
      </c>
      <c r="I640" s="4" t="n">
        <v>0.2</v>
      </c>
      <c r="J640" s="4" t="n">
        <v>0.2</v>
      </c>
      <c r="K640" s="7" t="n">
        <f aca="false">SUM(E640+F640+G640+H640+I640+J640)</f>
        <v>1.2</v>
      </c>
      <c r="L640" s="7"/>
    </row>
    <row r="641" s="47" customFormat="true" ht="25" hidden="false" customHeight="true" outlineLevel="0" collapsed="false">
      <c r="A641" s="7" t="n">
        <v>639</v>
      </c>
      <c r="B641" s="5" t="s">
        <v>5882</v>
      </c>
      <c r="C641" s="7" t="s">
        <v>5894</v>
      </c>
      <c r="D641" s="5" t="s">
        <v>16</v>
      </c>
      <c r="E641" s="4" t="n">
        <v>0.2</v>
      </c>
      <c r="F641" s="4" t="n">
        <v>0.2</v>
      </c>
      <c r="G641" s="4" t="n">
        <v>0.2</v>
      </c>
      <c r="H641" s="4" t="n">
        <v>0.2</v>
      </c>
      <c r="I641" s="4" t="n">
        <v>0.2</v>
      </c>
      <c r="J641" s="4" t="n">
        <v>0.2</v>
      </c>
      <c r="K641" s="7" t="n">
        <f aca="false">SUM(E641+F641+G641+H641+I641+J641)</f>
        <v>1.2</v>
      </c>
      <c r="L641" s="7"/>
    </row>
    <row r="642" s="47" customFormat="true" ht="25" hidden="false" customHeight="true" outlineLevel="0" collapsed="false">
      <c r="A642" s="7" t="n">
        <v>640</v>
      </c>
      <c r="B642" s="5" t="s">
        <v>5882</v>
      </c>
      <c r="C642" s="7" t="s">
        <v>5895</v>
      </c>
      <c r="D642" s="5" t="s">
        <v>16</v>
      </c>
      <c r="E642" s="4" t="n">
        <v>0.2</v>
      </c>
      <c r="F642" s="4" t="n">
        <v>0.2</v>
      </c>
      <c r="G642" s="4" t="n">
        <v>0.2</v>
      </c>
      <c r="H642" s="4" t="n">
        <v>0.2</v>
      </c>
      <c r="I642" s="4" t="n">
        <v>0.2</v>
      </c>
      <c r="J642" s="4" t="n">
        <v>0.2</v>
      </c>
      <c r="K642" s="7" t="n">
        <f aca="false">SUM(E642+F642+G642+H642+I642+J642)</f>
        <v>1.2</v>
      </c>
      <c r="L642" s="7"/>
    </row>
    <row r="643" s="47" customFormat="true" ht="25" hidden="false" customHeight="true" outlineLevel="0" collapsed="false">
      <c r="A643" s="7" t="n">
        <v>641</v>
      </c>
      <c r="B643" s="5" t="s">
        <v>5882</v>
      </c>
      <c r="C643" s="7" t="s">
        <v>5896</v>
      </c>
      <c r="D643" s="5" t="s">
        <v>16</v>
      </c>
      <c r="E643" s="4" t="n">
        <v>0.2</v>
      </c>
      <c r="F643" s="4" t="n">
        <v>0.2</v>
      </c>
      <c r="G643" s="4" t="n">
        <v>0.2</v>
      </c>
      <c r="H643" s="4" t="n">
        <v>0.2</v>
      </c>
      <c r="I643" s="4" t="n">
        <v>0.2</v>
      </c>
      <c r="J643" s="4" t="n">
        <v>0.2</v>
      </c>
      <c r="K643" s="7" t="n">
        <f aca="false">SUM(E643+F643+G643+H643+I643+J643)</f>
        <v>1.2</v>
      </c>
      <c r="L643" s="7"/>
    </row>
    <row r="644" s="47" customFormat="true" ht="25" hidden="false" customHeight="true" outlineLevel="0" collapsed="false">
      <c r="A644" s="7" t="n">
        <v>642</v>
      </c>
      <c r="B644" s="5" t="s">
        <v>5882</v>
      </c>
      <c r="C644" s="7" t="s">
        <v>5897</v>
      </c>
      <c r="D644" s="5" t="s">
        <v>16</v>
      </c>
      <c r="E644" s="4" t="n">
        <v>0.2</v>
      </c>
      <c r="F644" s="4" t="n">
        <v>0.2</v>
      </c>
      <c r="G644" s="4" t="n">
        <v>0.2</v>
      </c>
      <c r="H644" s="4" t="n">
        <v>0.2</v>
      </c>
      <c r="I644" s="4" t="n">
        <v>0.2</v>
      </c>
      <c r="J644" s="4" t="n">
        <v>0.2</v>
      </c>
      <c r="K644" s="7" t="n">
        <f aca="false">SUM(E644+F644+G644+H644+I644+J644)</f>
        <v>1.2</v>
      </c>
      <c r="L644" s="7"/>
    </row>
    <row r="645" s="47" customFormat="true" ht="25" hidden="false" customHeight="true" outlineLevel="0" collapsed="false">
      <c r="A645" s="7" t="n">
        <v>643</v>
      </c>
      <c r="B645" s="5" t="s">
        <v>5882</v>
      </c>
      <c r="C645" s="7" t="s">
        <v>5898</v>
      </c>
      <c r="D645" s="5" t="s">
        <v>16</v>
      </c>
      <c r="E645" s="4" t="n">
        <v>0.2</v>
      </c>
      <c r="F645" s="4" t="n">
        <v>0.2</v>
      </c>
      <c r="G645" s="4" t="n">
        <v>0.2</v>
      </c>
      <c r="H645" s="4" t="n">
        <v>0.2</v>
      </c>
      <c r="I645" s="4" t="n">
        <v>0.2</v>
      </c>
      <c r="J645" s="4" t="n">
        <v>0.2</v>
      </c>
      <c r="K645" s="7" t="n">
        <f aca="false">SUM(E645+F645+G645+H645+I645+J645)</f>
        <v>1.2</v>
      </c>
      <c r="L645" s="7"/>
    </row>
    <row r="646" s="47" customFormat="true" ht="25" hidden="false" customHeight="true" outlineLevel="0" collapsed="false">
      <c r="A646" s="7" t="n">
        <v>644</v>
      </c>
      <c r="B646" s="5" t="s">
        <v>5882</v>
      </c>
      <c r="C646" s="7" t="s">
        <v>5899</v>
      </c>
      <c r="D646" s="5" t="s">
        <v>16</v>
      </c>
      <c r="E646" s="4" t="n">
        <v>0.2</v>
      </c>
      <c r="F646" s="4" t="n">
        <v>0.2</v>
      </c>
      <c r="G646" s="4" t="n">
        <v>0.2</v>
      </c>
      <c r="H646" s="4" t="n">
        <v>0.2</v>
      </c>
      <c r="I646" s="4" t="n">
        <v>0.2</v>
      </c>
      <c r="J646" s="4" t="n">
        <v>0.2</v>
      </c>
      <c r="K646" s="7" t="n">
        <f aca="false">SUM(E646+F646+G646+H646+I646+J646)</f>
        <v>1.2</v>
      </c>
      <c r="L646" s="7"/>
    </row>
    <row r="647" s="47" customFormat="true" ht="25" hidden="false" customHeight="true" outlineLevel="0" collapsed="false">
      <c r="A647" s="7" t="n">
        <v>645</v>
      </c>
      <c r="B647" s="5" t="s">
        <v>5882</v>
      </c>
      <c r="C647" s="7" t="s">
        <v>5900</v>
      </c>
      <c r="D647" s="5" t="s">
        <v>16</v>
      </c>
      <c r="E647" s="7" t="n">
        <v>0.2</v>
      </c>
      <c r="F647" s="7" t="n">
        <v>0.2</v>
      </c>
      <c r="G647" s="7" t="n">
        <v>0.2</v>
      </c>
      <c r="H647" s="7" t="n">
        <v>0.2</v>
      </c>
      <c r="I647" s="7" t="n">
        <v>0.2</v>
      </c>
      <c r="J647" s="7" t="n">
        <v>0.2</v>
      </c>
      <c r="K647" s="7" t="n">
        <f aca="false">SUM(E647+F647+G647+H647+I647+J647)</f>
        <v>1.2</v>
      </c>
      <c r="L647" s="7"/>
    </row>
    <row r="648" s="47" customFormat="true" ht="25" hidden="false" customHeight="true" outlineLevel="0" collapsed="false">
      <c r="A648" s="7" t="n">
        <v>646</v>
      </c>
      <c r="B648" s="5" t="s">
        <v>5882</v>
      </c>
      <c r="C648" s="7" t="s">
        <v>5901</v>
      </c>
      <c r="D648" s="5" t="s">
        <v>16</v>
      </c>
      <c r="E648" s="7" t="n">
        <v>0.2</v>
      </c>
      <c r="F648" s="7" t="n">
        <v>0.2</v>
      </c>
      <c r="G648" s="7" t="n">
        <v>0.2</v>
      </c>
      <c r="H648" s="7" t="n">
        <v>0.2</v>
      </c>
      <c r="I648" s="7" t="n">
        <v>0.2</v>
      </c>
      <c r="J648" s="7" t="n">
        <v>0.2</v>
      </c>
      <c r="K648" s="7" t="n">
        <f aca="false">SUM(E648+F648+G648+H648+I648+J648)</f>
        <v>1.2</v>
      </c>
      <c r="L648" s="7"/>
    </row>
    <row r="649" s="47" customFormat="true" ht="25" hidden="false" customHeight="true" outlineLevel="0" collapsed="false">
      <c r="A649" s="7" t="n">
        <v>647</v>
      </c>
      <c r="B649" s="5" t="s">
        <v>5902</v>
      </c>
      <c r="C649" s="5" t="s">
        <v>5903</v>
      </c>
      <c r="D649" s="5" t="s">
        <v>16</v>
      </c>
      <c r="E649" s="4" t="n">
        <v>0.2</v>
      </c>
      <c r="F649" s="4" t="n">
        <v>0.2</v>
      </c>
      <c r="G649" s="4" t="n">
        <v>0.2</v>
      </c>
      <c r="H649" s="4" t="n">
        <v>0.2</v>
      </c>
      <c r="I649" s="4" t="n">
        <v>0.2</v>
      </c>
      <c r="J649" s="4" t="n">
        <v>0.2</v>
      </c>
      <c r="K649" s="7" t="n">
        <f aca="false">SUM(E649+F649+G649+H649+I649+J649)</f>
        <v>1.2</v>
      </c>
      <c r="L649" s="7"/>
    </row>
    <row r="650" s="47" customFormat="true" ht="25" hidden="false" customHeight="true" outlineLevel="0" collapsed="false">
      <c r="A650" s="7" t="n">
        <v>648</v>
      </c>
      <c r="B650" s="5" t="s">
        <v>5902</v>
      </c>
      <c r="C650" s="5" t="s">
        <v>5904</v>
      </c>
      <c r="D650" s="5" t="s">
        <v>16</v>
      </c>
      <c r="E650" s="4" t="n">
        <v>0.2</v>
      </c>
      <c r="F650" s="4" t="n">
        <v>0.2</v>
      </c>
      <c r="G650" s="4" t="n">
        <v>0.2</v>
      </c>
      <c r="H650" s="4" t="n">
        <v>0.2</v>
      </c>
      <c r="I650" s="4" t="n">
        <v>0.2</v>
      </c>
      <c r="J650" s="4" t="n">
        <v>0.2</v>
      </c>
      <c r="K650" s="7" t="n">
        <f aca="false">SUM(E650+F650+G650+H650+I650+J650)</f>
        <v>1.2</v>
      </c>
      <c r="L650" s="7"/>
    </row>
    <row r="651" s="47" customFormat="true" ht="25" hidden="false" customHeight="true" outlineLevel="0" collapsed="false">
      <c r="A651" s="7" t="n">
        <v>649</v>
      </c>
      <c r="B651" s="5" t="s">
        <v>5902</v>
      </c>
      <c r="C651" s="7" t="s">
        <v>5905</v>
      </c>
      <c r="D651" s="5" t="s">
        <v>16</v>
      </c>
      <c r="E651" s="4" t="n">
        <v>0.2</v>
      </c>
      <c r="F651" s="4" t="n">
        <v>0.2</v>
      </c>
      <c r="G651" s="4" t="n">
        <v>0.2</v>
      </c>
      <c r="H651" s="4" t="n">
        <v>0.2</v>
      </c>
      <c r="I651" s="4" t="n">
        <v>0.2</v>
      </c>
      <c r="J651" s="4" t="n">
        <v>0.2</v>
      </c>
      <c r="K651" s="7" t="n">
        <f aca="false">SUM(E651+F651+G651+H651+I651+J651)</f>
        <v>1.2</v>
      </c>
      <c r="L651" s="7"/>
    </row>
    <row r="652" s="47" customFormat="true" ht="25" hidden="false" customHeight="true" outlineLevel="0" collapsed="false">
      <c r="A652" s="7" t="n">
        <v>650</v>
      </c>
      <c r="B652" s="5" t="s">
        <v>5902</v>
      </c>
      <c r="C652" s="7" t="s">
        <v>5906</v>
      </c>
      <c r="D652" s="5" t="s">
        <v>16</v>
      </c>
      <c r="E652" s="4" t="n">
        <v>0.2</v>
      </c>
      <c r="F652" s="4" t="n">
        <v>0.2</v>
      </c>
      <c r="G652" s="4" t="n">
        <v>0.2</v>
      </c>
      <c r="H652" s="4" t="n">
        <v>0.2</v>
      </c>
      <c r="I652" s="4" t="n">
        <v>0.2</v>
      </c>
      <c r="J652" s="4" t="n">
        <v>0.2</v>
      </c>
      <c r="K652" s="7" t="n">
        <f aca="false">SUM(E652+F652+G652+H652+I652+J652)</f>
        <v>1.2</v>
      </c>
      <c r="L652" s="7"/>
    </row>
    <row r="653" s="47" customFormat="true" ht="25" hidden="false" customHeight="true" outlineLevel="0" collapsed="false">
      <c r="A653" s="7" t="n">
        <v>651</v>
      </c>
      <c r="B653" s="5" t="s">
        <v>5902</v>
      </c>
      <c r="C653" s="7" t="s">
        <v>5907</v>
      </c>
      <c r="D653" s="5" t="s">
        <v>16</v>
      </c>
      <c r="E653" s="4" t="n">
        <v>0.2</v>
      </c>
      <c r="F653" s="4" t="n">
        <v>0.2</v>
      </c>
      <c r="G653" s="4" t="n">
        <v>0.2</v>
      </c>
      <c r="H653" s="4" t="n">
        <v>0.2</v>
      </c>
      <c r="I653" s="4" t="n">
        <v>0.2</v>
      </c>
      <c r="J653" s="4" t="n">
        <v>0.2</v>
      </c>
      <c r="K653" s="7" t="n">
        <f aca="false">SUM(E653+F653+G653+H653+I653+J653)</f>
        <v>1.2</v>
      </c>
      <c r="L653" s="7"/>
    </row>
    <row r="654" s="47" customFormat="true" ht="25" hidden="false" customHeight="true" outlineLevel="0" collapsed="false">
      <c r="A654" s="7" t="n">
        <v>652</v>
      </c>
      <c r="B654" s="5" t="s">
        <v>5902</v>
      </c>
      <c r="C654" s="7" t="s">
        <v>5908</v>
      </c>
      <c r="D654" s="5" t="s">
        <v>16</v>
      </c>
      <c r="E654" s="4" t="n">
        <v>0.2</v>
      </c>
      <c r="F654" s="4" t="n">
        <v>0.2</v>
      </c>
      <c r="G654" s="4" t="n">
        <v>0.2</v>
      </c>
      <c r="H654" s="4" t="n">
        <v>0.2</v>
      </c>
      <c r="I654" s="4" t="n">
        <v>0.2</v>
      </c>
      <c r="J654" s="4" t="n">
        <v>0.2</v>
      </c>
      <c r="K654" s="7" t="n">
        <f aca="false">SUM(E654+F654+G654+H654+I654+J654)</f>
        <v>1.2</v>
      </c>
      <c r="L654" s="7"/>
    </row>
    <row r="655" s="47" customFormat="true" ht="25" hidden="false" customHeight="true" outlineLevel="0" collapsed="false">
      <c r="A655" s="7" t="n">
        <v>653</v>
      </c>
      <c r="B655" s="5" t="s">
        <v>5902</v>
      </c>
      <c r="C655" s="7" t="s">
        <v>5909</v>
      </c>
      <c r="D655" s="5" t="s">
        <v>16</v>
      </c>
      <c r="E655" s="4" t="n">
        <v>0.2</v>
      </c>
      <c r="F655" s="4" t="n">
        <v>0.2</v>
      </c>
      <c r="G655" s="4" t="n">
        <v>0.2</v>
      </c>
      <c r="H655" s="4" t="n">
        <v>0.2</v>
      </c>
      <c r="I655" s="4" t="n">
        <v>0.2</v>
      </c>
      <c r="J655" s="4" t="n">
        <v>0.2</v>
      </c>
      <c r="K655" s="7" t="n">
        <f aca="false">SUM(E655+F655+G655+H655+I655+J655)</f>
        <v>1.2</v>
      </c>
      <c r="L655" s="7"/>
    </row>
    <row r="656" s="47" customFormat="true" ht="25" hidden="false" customHeight="true" outlineLevel="0" collapsed="false">
      <c r="A656" s="7" t="n">
        <v>654</v>
      </c>
      <c r="B656" s="5" t="s">
        <v>5902</v>
      </c>
      <c r="C656" s="7" t="s">
        <v>5910</v>
      </c>
      <c r="D656" s="5" t="s">
        <v>16</v>
      </c>
      <c r="E656" s="4" t="n">
        <v>0.2</v>
      </c>
      <c r="F656" s="4" t="n">
        <v>0.2</v>
      </c>
      <c r="G656" s="4" t="n">
        <v>0.2</v>
      </c>
      <c r="H656" s="4" t="n">
        <v>0.2</v>
      </c>
      <c r="I656" s="4" t="n">
        <v>0.2</v>
      </c>
      <c r="J656" s="4" t="n">
        <v>0.2</v>
      </c>
      <c r="K656" s="7" t="n">
        <f aca="false">SUM(E656+F656+G656+H656+I656+J656)</f>
        <v>1.2</v>
      </c>
      <c r="L656" s="7"/>
    </row>
    <row r="657" s="47" customFormat="true" ht="25" hidden="false" customHeight="true" outlineLevel="0" collapsed="false">
      <c r="A657" s="7" t="n">
        <v>655</v>
      </c>
      <c r="B657" s="5" t="s">
        <v>5902</v>
      </c>
      <c r="C657" s="7" t="s">
        <v>5911</v>
      </c>
      <c r="D657" s="5" t="s">
        <v>16</v>
      </c>
      <c r="E657" s="4" t="n">
        <v>0.2</v>
      </c>
      <c r="F657" s="4" t="n">
        <v>0.2</v>
      </c>
      <c r="G657" s="4" t="n">
        <v>0.2</v>
      </c>
      <c r="H657" s="4" t="n">
        <v>0.2</v>
      </c>
      <c r="I657" s="4" t="n">
        <v>0.2</v>
      </c>
      <c r="J657" s="4" t="n">
        <v>0.2</v>
      </c>
      <c r="K657" s="7" t="n">
        <f aca="false">SUM(E657+F657+G657+H657+I657+J657)</f>
        <v>1.2</v>
      </c>
      <c r="L657" s="7"/>
    </row>
    <row r="658" s="47" customFormat="true" ht="25" hidden="false" customHeight="true" outlineLevel="0" collapsed="false">
      <c r="A658" s="7" t="n">
        <v>656</v>
      </c>
      <c r="B658" s="5" t="s">
        <v>5902</v>
      </c>
      <c r="C658" s="7" t="s">
        <v>5912</v>
      </c>
      <c r="D658" s="5" t="s">
        <v>16</v>
      </c>
      <c r="E658" s="4" t="n">
        <v>0.2</v>
      </c>
      <c r="F658" s="4" t="n">
        <v>0.2</v>
      </c>
      <c r="G658" s="4" t="n">
        <v>0.2</v>
      </c>
      <c r="H658" s="4" t="n">
        <v>0.2</v>
      </c>
      <c r="I658" s="4" t="n">
        <v>0.2</v>
      </c>
      <c r="J658" s="4" t="n">
        <v>0.2</v>
      </c>
      <c r="K658" s="7" t="n">
        <f aca="false">SUM(E658+F658+G658+H658+I658+J658)</f>
        <v>1.2</v>
      </c>
      <c r="L658" s="7"/>
    </row>
    <row r="659" s="47" customFormat="true" ht="25" hidden="false" customHeight="true" outlineLevel="0" collapsed="false">
      <c r="A659" s="7" t="n">
        <v>657</v>
      </c>
      <c r="B659" s="5" t="s">
        <v>5902</v>
      </c>
      <c r="C659" s="7" t="s">
        <v>5913</v>
      </c>
      <c r="D659" s="5" t="s">
        <v>16</v>
      </c>
      <c r="E659" s="4" t="n">
        <v>0.2</v>
      </c>
      <c r="F659" s="4" t="n">
        <v>0.2</v>
      </c>
      <c r="G659" s="4" t="n">
        <v>0.2</v>
      </c>
      <c r="H659" s="4" t="n">
        <v>0.2</v>
      </c>
      <c r="I659" s="4" t="n">
        <v>0.2</v>
      </c>
      <c r="J659" s="4" t="n">
        <v>0.2</v>
      </c>
      <c r="K659" s="7" t="n">
        <f aca="false">SUM(E659+F659+G659+H659+I659+J659)</f>
        <v>1.2</v>
      </c>
      <c r="L659" s="7"/>
    </row>
    <row r="660" s="47" customFormat="true" ht="25" hidden="false" customHeight="true" outlineLevel="0" collapsed="false">
      <c r="A660" s="7" t="n">
        <v>658</v>
      </c>
      <c r="B660" s="5" t="s">
        <v>5902</v>
      </c>
      <c r="C660" s="7" t="s">
        <v>5914</v>
      </c>
      <c r="D660" s="5" t="s">
        <v>16</v>
      </c>
      <c r="E660" s="4" t="n">
        <v>0.2</v>
      </c>
      <c r="F660" s="4" t="n">
        <v>0.2</v>
      </c>
      <c r="G660" s="4" t="n">
        <v>0.2</v>
      </c>
      <c r="H660" s="4" t="n">
        <v>0.2</v>
      </c>
      <c r="I660" s="4" t="n">
        <v>0.2</v>
      </c>
      <c r="J660" s="4" t="n">
        <v>0.2</v>
      </c>
      <c r="K660" s="7" t="n">
        <f aca="false">SUM(E660+F660+G660+H660+I660+J660)</f>
        <v>1.2</v>
      </c>
      <c r="L660" s="7"/>
    </row>
    <row r="661" s="47" customFormat="true" ht="25" hidden="false" customHeight="true" outlineLevel="0" collapsed="false">
      <c r="A661" s="7" t="n">
        <v>659</v>
      </c>
      <c r="B661" s="5" t="s">
        <v>5902</v>
      </c>
      <c r="C661" s="7" t="s">
        <v>5915</v>
      </c>
      <c r="D661" s="5" t="s">
        <v>16</v>
      </c>
      <c r="E661" s="4" t="n">
        <v>0.2</v>
      </c>
      <c r="F661" s="4" t="n">
        <v>0.2</v>
      </c>
      <c r="G661" s="4" t="n">
        <v>0.2</v>
      </c>
      <c r="H661" s="4" t="n">
        <v>0.2</v>
      </c>
      <c r="I661" s="4" t="n">
        <v>0.2</v>
      </c>
      <c r="J661" s="4" t="n">
        <v>0.2</v>
      </c>
      <c r="K661" s="7" t="n">
        <f aca="false">SUM(E661+F661+G661+H661+I661+J661)</f>
        <v>1.2</v>
      </c>
      <c r="L661" s="7"/>
    </row>
    <row r="662" s="47" customFormat="true" ht="25" hidden="false" customHeight="true" outlineLevel="0" collapsed="false">
      <c r="A662" s="7" t="n">
        <v>660</v>
      </c>
      <c r="B662" s="5" t="s">
        <v>5902</v>
      </c>
      <c r="C662" s="7" t="s">
        <v>5916</v>
      </c>
      <c r="D662" s="5" t="s">
        <v>16</v>
      </c>
      <c r="E662" s="4" t="n">
        <v>0.2</v>
      </c>
      <c r="F662" s="4" t="n">
        <v>0.2</v>
      </c>
      <c r="G662" s="4" t="n">
        <v>0.2</v>
      </c>
      <c r="H662" s="4" t="n">
        <v>0.2</v>
      </c>
      <c r="I662" s="4" t="n">
        <v>0.2</v>
      </c>
      <c r="J662" s="4" t="n">
        <v>0.2</v>
      </c>
      <c r="K662" s="7" t="n">
        <f aca="false">SUM(E662+F662+G662+H662+I662+J662)</f>
        <v>1.2</v>
      </c>
      <c r="L662" s="7"/>
    </row>
    <row r="663" s="47" customFormat="true" ht="25" hidden="false" customHeight="true" outlineLevel="0" collapsed="false">
      <c r="A663" s="7" t="n">
        <v>661</v>
      </c>
      <c r="B663" s="5" t="s">
        <v>5902</v>
      </c>
      <c r="C663" s="7" t="s">
        <v>5917</v>
      </c>
      <c r="D663" s="5" t="s">
        <v>16</v>
      </c>
      <c r="E663" s="4" t="n">
        <v>0.2</v>
      </c>
      <c r="F663" s="4" t="n">
        <v>0.2</v>
      </c>
      <c r="G663" s="4" t="n">
        <v>0.2</v>
      </c>
      <c r="H663" s="4" t="n">
        <v>0.2</v>
      </c>
      <c r="I663" s="4" t="n">
        <v>0.2</v>
      </c>
      <c r="J663" s="4" t="n">
        <v>0.2</v>
      </c>
      <c r="K663" s="7" t="n">
        <f aca="false">SUM(E663+F663+G663+H663+I663+J663)</f>
        <v>1.2</v>
      </c>
      <c r="L663" s="7"/>
    </row>
    <row r="664" s="47" customFormat="true" ht="25" hidden="false" customHeight="true" outlineLevel="0" collapsed="false">
      <c r="A664" s="7" t="n">
        <v>662</v>
      </c>
      <c r="B664" s="5" t="s">
        <v>5902</v>
      </c>
      <c r="C664" s="7" t="s">
        <v>5918</v>
      </c>
      <c r="D664" s="5" t="s">
        <v>16</v>
      </c>
      <c r="E664" s="4" t="n">
        <v>0.2</v>
      </c>
      <c r="F664" s="4" t="n">
        <v>0.2</v>
      </c>
      <c r="G664" s="4" t="n">
        <v>0.2</v>
      </c>
      <c r="H664" s="4" t="n">
        <v>0.2</v>
      </c>
      <c r="I664" s="4" t="n">
        <v>0.2</v>
      </c>
      <c r="J664" s="4" t="n">
        <v>0.2</v>
      </c>
      <c r="K664" s="7" t="n">
        <f aca="false">SUM(E664+F664+G664+H664+I664+J664)</f>
        <v>1.2</v>
      </c>
      <c r="L664" s="7"/>
    </row>
    <row r="665" s="47" customFormat="true" ht="25" hidden="false" customHeight="true" outlineLevel="0" collapsed="false">
      <c r="A665" s="7" t="n">
        <v>663</v>
      </c>
      <c r="B665" s="5" t="s">
        <v>5902</v>
      </c>
      <c r="C665" s="7" t="s">
        <v>5919</v>
      </c>
      <c r="D665" s="5" t="s">
        <v>16</v>
      </c>
      <c r="E665" s="4" t="n">
        <v>0.2</v>
      </c>
      <c r="F665" s="4" t="n">
        <v>0.2</v>
      </c>
      <c r="G665" s="4" t="n">
        <v>0.2</v>
      </c>
      <c r="H665" s="4" t="n">
        <v>0.2</v>
      </c>
      <c r="I665" s="4" t="n">
        <v>0.2</v>
      </c>
      <c r="J665" s="4" t="n">
        <v>0.2</v>
      </c>
      <c r="K665" s="7" t="n">
        <f aca="false">SUM(E665+F665+G665+H665+I665+J665)</f>
        <v>1.2</v>
      </c>
      <c r="L665" s="7"/>
    </row>
    <row r="666" s="47" customFormat="true" ht="25" hidden="false" customHeight="true" outlineLevel="0" collapsed="false">
      <c r="A666" s="7" t="n">
        <v>664</v>
      </c>
      <c r="B666" s="5" t="s">
        <v>5902</v>
      </c>
      <c r="C666" s="7" t="s">
        <v>5920</v>
      </c>
      <c r="D666" s="5" t="s">
        <v>16</v>
      </c>
      <c r="E666" s="4" t="n">
        <v>0.2</v>
      </c>
      <c r="F666" s="4" t="n">
        <v>0.2</v>
      </c>
      <c r="G666" s="4" t="n">
        <v>0.2</v>
      </c>
      <c r="H666" s="4" t="n">
        <v>0.2</v>
      </c>
      <c r="I666" s="4" t="n">
        <v>0.2</v>
      </c>
      <c r="J666" s="4" t="n">
        <v>0.2</v>
      </c>
      <c r="K666" s="7" t="n">
        <f aca="false">SUM(E666+F666+G666+H666+I666+J666)</f>
        <v>1.2</v>
      </c>
      <c r="L666" s="7"/>
    </row>
    <row r="667" s="47" customFormat="true" ht="25" hidden="false" customHeight="true" outlineLevel="0" collapsed="false">
      <c r="A667" s="7" t="n">
        <v>665</v>
      </c>
      <c r="B667" s="5" t="s">
        <v>5902</v>
      </c>
      <c r="C667" s="7" t="s">
        <v>5921</v>
      </c>
      <c r="D667" s="5" t="s">
        <v>16</v>
      </c>
      <c r="E667" s="4" t="n">
        <v>0.2</v>
      </c>
      <c r="F667" s="4" t="n">
        <v>0.2</v>
      </c>
      <c r="G667" s="4" t="n">
        <v>0.2</v>
      </c>
      <c r="H667" s="4" t="n">
        <v>0.2</v>
      </c>
      <c r="I667" s="4" t="n">
        <v>0.2</v>
      </c>
      <c r="J667" s="4" t="n">
        <v>0.2</v>
      </c>
      <c r="K667" s="7" t="n">
        <f aca="false">SUM(E667+F667+G667+H667+I667+J667)</f>
        <v>1.2</v>
      </c>
      <c r="L667" s="7"/>
    </row>
    <row r="668" s="47" customFormat="true" ht="25" hidden="false" customHeight="true" outlineLevel="0" collapsed="false">
      <c r="A668" s="7" t="n">
        <v>666</v>
      </c>
      <c r="B668" s="5" t="s">
        <v>5902</v>
      </c>
      <c r="C668" s="7" t="s">
        <v>5922</v>
      </c>
      <c r="D668" s="5" t="s">
        <v>16</v>
      </c>
      <c r="E668" s="4" t="n">
        <v>0.2</v>
      </c>
      <c r="F668" s="4" t="n">
        <v>0.2</v>
      </c>
      <c r="G668" s="4" t="n">
        <v>0.2</v>
      </c>
      <c r="H668" s="4" t="n">
        <v>0.2</v>
      </c>
      <c r="I668" s="4" t="n">
        <v>0.2</v>
      </c>
      <c r="J668" s="4" t="n">
        <v>0.2</v>
      </c>
      <c r="K668" s="7" t="n">
        <f aca="false">SUM(E668+F668+G668+H668+I668+J668)</f>
        <v>1.2</v>
      </c>
      <c r="L668" s="7"/>
    </row>
    <row r="669" s="47" customFormat="true" ht="25" hidden="false" customHeight="true" outlineLevel="0" collapsed="false">
      <c r="A669" s="7" t="n">
        <v>667</v>
      </c>
      <c r="B669" s="5" t="s">
        <v>5902</v>
      </c>
      <c r="C669" s="7" t="s">
        <v>5923</v>
      </c>
      <c r="D669" s="5" t="s">
        <v>16</v>
      </c>
      <c r="E669" s="4" t="n">
        <v>0.2</v>
      </c>
      <c r="F669" s="4" t="n">
        <v>0.2</v>
      </c>
      <c r="G669" s="4" t="n">
        <v>0.2</v>
      </c>
      <c r="H669" s="4" t="n">
        <v>0.2</v>
      </c>
      <c r="I669" s="4" t="n">
        <v>0.2</v>
      </c>
      <c r="J669" s="4" t="n">
        <v>0.2</v>
      </c>
      <c r="K669" s="7" t="n">
        <f aca="false">SUM(E669+F669+G669+H669+I669+J669)</f>
        <v>1.2</v>
      </c>
      <c r="L669" s="7"/>
    </row>
    <row r="670" s="47" customFormat="true" ht="25" hidden="false" customHeight="true" outlineLevel="0" collapsed="false">
      <c r="A670" s="7" t="n">
        <v>668</v>
      </c>
      <c r="B670" s="5" t="s">
        <v>5902</v>
      </c>
      <c r="C670" s="7" t="s">
        <v>5924</v>
      </c>
      <c r="D670" s="5" t="s">
        <v>16</v>
      </c>
      <c r="E670" s="4" t="n">
        <v>0.2</v>
      </c>
      <c r="F670" s="4" t="n">
        <v>0.2</v>
      </c>
      <c r="G670" s="4" t="n">
        <v>0.2</v>
      </c>
      <c r="H670" s="4" t="n">
        <v>0.2</v>
      </c>
      <c r="I670" s="4" t="n">
        <v>0.2</v>
      </c>
      <c r="J670" s="4" t="n">
        <v>0.2</v>
      </c>
      <c r="K670" s="7" t="n">
        <f aca="false">SUM(E670+F670+G670+H670+I670+J670)</f>
        <v>1.2</v>
      </c>
      <c r="L670" s="7"/>
    </row>
    <row r="671" s="47" customFormat="true" ht="25" hidden="false" customHeight="true" outlineLevel="0" collapsed="false">
      <c r="A671" s="7" t="n">
        <v>669</v>
      </c>
      <c r="B671" s="5" t="s">
        <v>5902</v>
      </c>
      <c r="C671" s="7" t="s">
        <v>5925</v>
      </c>
      <c r="D671" s="5" t="s">
        <v>16</v>
      </c>
      <c r="E671" s="4" t="n">
        <v>0.2</v>
      </c>
      <c r="F671" s="4" t="n">
        <v>0.2</v>
      </c>
      <c r="G671" s="4" t="n">
        <v>0.2</v>
      </c>
      <c r="H671" s="4" t="n">
        <v>0.2</v>
      </c>
      <c r="I671" s="4" t="n">
        <v>0.2</v>
      </c>
      <c r="J671" s="4" t="n">
        <v>0.2</v>
      </c>
      <c r="K671" s="7" t="n">
        <f aca="false">SUM(E671+F671+G671+H671+I671+J671)</f>
        <v>1.2</v>
      </c>
      <c r="L671" s="7"/>
    </row>
    <row r="672" s="47" customFormat="true" ht="25" hidden="false" customHeight="true" outlineLevel="0" collapsed="false">
      <c r="A672" s="7" t="n">
        <v>670</v>
      </c>
      <c r="B672" s="5" t="s">
        <v>5902</v>
      </c>
      <c r="C672" s="7" t="s">
        <v>5926</v>
      </c>
      <c r="D672" s="5" t="s">
        <v>16</v>
      </c>
      <c r="E672" s="4" t="n">
        <v>0.2</v>
      </c>
      <c r="F672" s="4" t="n">
        <v>0.2</v>
      </c>
      <c r="G672" s="4" t="n">
        <v>0.2</v>
      </c>
      <c r="H672" s="4" t="n">
        <v>0.2</v>
      </c>
      <c r="I672" s="4" t="n">
        <v>0.2</v>
      </c>
      <c r="J672" s="4" t="n">
        <v>0.2</v>
      </c>
      <c r="K672" s="7" t="n">
        <f aca="false">SUM(E672+F672+G672+H672+I672+J672)</f>
        <v>1.2</v>
      </c>
      <c r="L672" s="7"/>
    </row>
    <row r="673" s="47" customFormat="true" ht="25" hidden="false" customHeight="true" outlineLevel="0" collapsed="false">
      <c r="A673" s="7" t="n">
        <v>671</v>
      </c>
      <c r="B673" s="5" t="s">
        <v>5902</v>
      </c>
      <c r="C673" s="7" t="s">
        <v>5927</v>
      </c>
      <c r="D673" s="5" t="s">
        <v>16</v>
      </c>
      <c r="E673" s="4" t="n">
        <v>0.2</v>
      </c>
      <c r="F673" s="4" t="n">
        <v>0.2</v>
      </c>
      <c r="G673" s="4" t="n">
        <v>0.2</v>
      </c>
      <c r="H673" s="4" t="n">
        <v>0.2</v>
      </c>
      <c r="I673" s="4" t="n">
        <v>0.2</v>
      </c>
      <c r="J673" s="4" t="n">
        <v>0.2</v>
      </c>
      <c r="K673" s="7" t="n">
        <f aca="false">SUM(E673+F673+G673+H673+I673+J673)</f>
        <v>1.2</v>
      </c>
      <c r="L673" s="7"/>
    </row>
    <row r="674" s="47" customFormat="true" ht="25" hidden="false" customHeight="true" outlineLevel="0" collapsed="false">
      <c r="A674" s="7" t="n">
        <v>672</v>
      </c>
      <c r="B674" s="5" t="s">
        <v>5902</v>
      </c>
      <c r="C674" s="7" t="s">
        <v>5928</v>
      </c>
      <c r="D674" s="5" t="s">
        <v>16</v>
      </c>
      <c r="E674" s="4" t="n">
        <v>0.2</v>
      </c>
      <c r="F674" s="4" t="n">
        <v>0.2</v>
      </c>
      <c r="G674" s="4" t="n">
        <v>0.2</v>
      </c>
      <c r="H674" s="4" t="n">
        <v>0.2</v>
      </c>
      <c r="I674" s="4" t="n">
        <v>0.2</v>
      </c>
      <c r="J674" s="4" t="n">
        <v>0.2</v>
      </c>
      <c r="K674" s="7" t="n">
        <f aca="false">SUM(E674+F674+G674+H674+I674+J674)</f>
        <v>1.2</v>
      </c>
      <c r="L674" s="7"/>
    </row>
    <row r="675" s="47" customFormat="true" ht="25" hidden="false" customHeight="true" outlineLevel="0" collapsed="false">
      <c r="A675" s="7" t="n">
        <v>673</v>
      </c>
      <c r="B675" s="5" t="s">
        <v>5902</v>
      </c>
      <c r="C675" s="7" t="s">
        <v>5929</v>
      </c>
      <c r="D675" s="5" t="s">
        <v>16</v>
      </c>
      <c r="E675" s="4" t="n">
        <v>0.2</v>
      </c>
      <c r="F675" s="4" t="n">
        <v>0.2</v>
      </c>
      <c r="G675" s="4" t="n">
        <v>0.2</v>
      </c>
      <c r="H675" s="4" t="n">
        <v>0.2</v>
      </c>
      <c r="I675" s="4" t="n">
        <v>0.2</v>
      </c>
      <c r="J675" s="4" t="n">
        <v>0.2</v>
      </c>
      <c r="K675" s="7" t="n">
        <f aca="false">SUM(E675+F675+G675+H675+I675+J675)</f>
        <v>1.2</v>
      </c>
      <c r="L675" s="7"/>
    </row>
    <row r="676" s="47" customFormat="true" ht="25" hidden="false" customHeight="true" outlineLevel="0" collapsed="false">
      <c r="A676" s="7" t="n">
        <v>674</v>
      </c>
      <c r="B676" s="5" t="s">
        <v>5902</v>
      </c>
      <c r="C676" s="7" t="s">
        <v>5930</v>
      </c>
      <c r="D676" s="5" t="s">
        <v>16</v>
      </c>
      <c r="E676" s="4" t="n">
        <v>0.2</v>
      </c>
      <c r="F676" s="4" t="n">
        <v>0.2</v>
      </c>
      <c r="G676" s="4" t="n">
        <v>0.2</v>
      </c>
      <c r="H676" s="4" t="n">
        <v>0.2</v>
      </c>
      <c r="I676" s="4" t="n">
        <v>0.2</v>
      </c>
      <c r="J676" s="4" t="n">
        <v>0.2</v>
      </c>
      <c r="K676" s="7" t="n">
        <f aca="false">SUM(E676+F676+G676+H676+I676+J676)</f>
        <v>1.2</v>
      </c>
      <c r="L676" s="7"/>
    </row>
    <row r="677" s="47" customFormat="true" ht="25" hidden="false" customHeight="true" outlineLevel="0" collapsed="false">
      <c r="A677" s="7" t="n">
        <v>675</v>
      </c>
      <c r="B677" s="5" t="s">
        <v>5902</v>
      </c>
      <c r="C677" s="7" t="s">
        <v>5931</v>
      </c>
      <c r="D677" s="5" t="s">
        <v>16</v>
      </c>
      <c r="E677" s="4" t="n">
        <v>0.2</v>
      </c>
      <c r="F677" s="4" t="n">
        <v>0.2</v>
      </c>
      <c r="G677" s="4" t="n">
        <v>0.2</v>
      </c>
      <c r="H677" s="4" t="n">
        <v>0.2</v>
      </c>
      <c r="I677" s="4" t="n">
        <v>0.2</v>
      </c>
      <c r="J677" s="4" t="n">
        <v>0.2</v>
      </c>
      <c r="K677" s="7" t="n">
        <f aca="false">SUM(E677+F677+G677+H677+I677+J677)</f>
        <v>1.2</v>
      </c>
      <c r="L677" s="7"/>
    </row>
    <row r="678" s="47" customFormat="true" ht="25" hidden="false" customHeight="true" outlineLevel="0" collapsed="false">
      <c r="A678" s="7" t="n">
        <v>676</v>
      </c>
      <c r="B678" s="5" t="s">
        <v>5902</v>
      </c>
      <c r="C678" s="7" t="s">
        <v>5932</v>
      </c>
      <c r="D678" s="5" t="s">
        <v>16</v>
      </c>
      <c r="E678" s="4" t="n">
        <v>0.2</v>
      </c>
      <c r="F678" s="4" t="n">
        <v>0.2</v>
      </c>
      <c r="G678" s="4" t="n">
        <v>0.2</v>
      </c>
      <c r="H678" s="4" t="n">
        <v>0.2</v>
      </c>
      <c r="I678" s="4" t="n">
        <v>0.2</v>
      </c>
      <c r="J678" s="4" t="n">
        <v>0.2</v>
      </c>
      <c r="K678" s="7" t="n">
        <f aca="false">SUM(E678+F678+G678+H678+I678+J678)</f>
        <v>1.2</v>
      </c>
      <c r="L678" s="7"/>
    </row>
    <row r="679" s="47" customFormat="true" ht="25" hidden="false" customHeight="true" outlineLevel="0" collapsed="false">
      <c r="A679" s="7" t="n">
        <v>677</v>
      </c>
      <c r="B679" s="5" t="s">
        <v>5902</v>
      </c>
      <c r="C679" s="7" t="s">
        <v>5933</v>
      </c>
      <c r="D679" s="5" t="s">
        <v>16</v>
      </c>
      <c r="E679" s="4" t="n">
        <v>0.2</v>
      </c>
      <c r="F679" s="4" t="n">
        <v>0.2</v>
      </c>
      <c r="G679" s="4" t="n">
        <v>0.2</v>
      </c>
      <c r="H679" s="4" t="n">
        <v>0.2</v>
      </c>
      <c r="I679" s="4" t="n">
        <v>0.2</v>
      </c>
      <c r="J679" s="4" t="n">
        <v>0.2</v>
      </c>
      <c r="K679" s="7" t="n">
        <f aca="false">SUM(E679+F679+G679+H679+I679+J679)</f>
        <v>1.2</v>
      </c>
      <c r="L679" s="7"/>
    </row>
    <row r="680" s="47" customFormat="true" ht="25" hidden="false" customHeight="true" outlineLevel="0" collapsed="false">
      <c r="A680" s="7" t="n">
        <v>678</v>
      </c>
      <c r="B680" s="5" t="s">
        <v>5902</v>
      </c>
      <c r="C680" s="7" t="s">
        <v>5934</v>
      </c>
      <c r="D680" s="5" t="s">
        <v>16</v>
      </c>
      <c r="E680" s="4" t="n">
        <v>0.2</v>
      </c>
      <c r="F680" s="4" t="n">
        <v>0.2</v>
      </c>
      <c r="G680" s="4" t="n">
        <v>0.2</v>
      </c>
      <c r="H680" s="4" t="n">
        <v>0.2</v>
      </c>
      <c r="I680" s="4" t="n">
        <v>0.2</v>
      </c>
      <c r="J680" s="4" t="n">
        <v>0.2</v>
      </c>
      <c r="K680" s="7" t="n">
        <f aca="false">SUM(E680+F680+G680+H680+I680+J680)</f>
        <v>1.2</v>
      </c>
      <c r="L680" s="7"/>
    </row>
    <row r="681" s="47" customFormat="true" ht="25" hidden="false" customHeight="true" outlineLevel="0" collapsed="false">
      <c r="A681" s="7" t="n">
        <v>679</v>
      </c>
      <c r="B681" s="5" t="s">
        <v>5902</v>
      </c>
      <c r="C681" s="7" t="s">
        <v>5935</v>
      </c>
      <c r="D681" s="5" t="s">
        <v>16</v>
      </c>
      <c r="E681" s="4" t="n">
        <v>0.2</v>
      </c>
      <c r="F681" s="4" t="n">
        <v>0.2</v>
      </c>
      <c r="G681" s="4" t="n">
        <v>0.2</v>
      </c>
      <c r="H681" s="4" t="n">
        <v>0.2</v>
      </c>
      <c r="I681" s="4" t="n">
        <v>0.2</v>
      </c>
      <c r="J681" s="4" t="n">
        <v>0.2</v>
      </c>
      <c r="K681" s="7" t="n">
        <f aca="false">SUM(E681+F681+G681+H681+I681+J681)</f>
        <v>1.2</v>
      </c>
      <c r="L681" s="7"/>
    </row>
    <row r="682" s="47" customFormat="true" ht="25" hidden="false" customHeight="true" outlineLevel="0" collapsed="false">
      <c r="A682" s="7" t="n">
        <v>680</v>
      </c>
      <c r="B682" s="5" t="s">
        <v>5902</v>
      </c>
      <c r="C682" s="7" t="s">
        <v>5936</v>
      </c>
      <c r="D682" s="5" t="s">
        <v>16</v>
      </c>
      <c r="E682" s="4" t="n">
        <v>0.2</v>
      </c>
      <c r="F682" s="4" t="n">
        <v>0.2</v>
      </c>
      <c r="G682" s="4" t="n">
        <v>0.2</v>
      </c>
      <c r="H682" s="4" t="n">
        <v>0.2</v>
      </c>
      <c r="I682" s="4" t="n">
        <v>0.2</v>
      </c>
      <c r="J682" s="4" t="n">
        <v>0.2</v>
      </c>
      <c r="K682" s="7" t="n">
        <f aca="false">SUM(E682+F682+G682+H682+I682+J682)</f>
        <v>1.2</v>
      </c>
      <c r="L682" s="7"/>
    </row>
    <row r="683" s="47" customFormat="true" ht="25" hidden="false" customHeight="true" outlineLevel="0" collapsed="false">
      <c r="A683" s="7" t="n">
        <v>681</v>
      </c>
      <c r="B683" s="5" t="s">
        <v>5902</v>
      </c>
      <c r="C683" s="7" t="s">
        <v>5937</v>
      </c>
      <c r="D683" s="5" t="s">
        <v>16</v>
      </c>
      <c r="E683" s="4" t="n">
        <v>0.2</v>
      </c>
      <c r="F683" s="4" t="n">
        <v>0.2</v>
      </c>
      <c r="G683" s="4" t="n">
        <v>0.2</v>
      </c>
      <c r="H683" s="4" t="n">
        <v>0.2</v>
      </c>
      <c r="I683" s="4" t="n">
        <v>0.2</v>
      </c>
      <c r="J683" s="4" t="n">
        <v>0.2</v>
      </c>
      <c r="K683" s="7" t="n">
        <f aca="false">SUM(E683+F683+G683+H683+I683+J683)</f>
        <v>1.2</v>
      </c>
      <c r="L683" s="7"/>
    </row>
    <row r="684" s="47" customFormat="true" ht="25" hidden="false" customHeight="true" outlineLevel="0" collapsed="false">
      <c r="A684" s="7" t="n">
        <v>682</v>
      </c>
      <c r="B684" s="5" t="s">
        <v>5902</v>
      </c>
      <c r="C684" s="7" t="s">
        <v>5938</v>
      </c>
      <c r="D684" s="5" t="s">
        <v>16</v>
      </c>
      <c r="E684" s="4" t="n">
        <v>0.2</v>
      </c>
      <c r="F684" s="4" t="n">
        <v>0.2</v>
      </c>
      <c r="G684" s="4" t="n">
        <v>0.2</v>
      </c>
      <c r="H684" s="4" t="n">
        <v>0.2</v>
      </c>
      <c r="I684" s="4" t="n">
        <v>0.2</v>
      </c>
      <c r="J684" s="4" t="n">
        <v>0.2</v>
      </c>
      <c r="K684" s="7" t="n">
        <f aca="false">SUM(E684+F684+G684+H684+I684+J684)</f>
        <v>1.2</v>
      </c>
      <c r="L684" s="7"/>
    </row>
    <row r="685" s="47" customFormat="true" ht="25" hidden="false" customHeight="true" outlineLevel="0" collapsed="false">
      <c r="A685" s="7" t="n">
        <v>683</v>
      </c>
      <c r="B685" s="5" t="s">
        <v>5902</v>
      </c>
      <c r="C685" s="7" t="s">
        <v>5939</v>
      </c>
      <c r="D685" s="5" t="s">
        <v>16</v>
      </c>
      <c r="E685" s="4" t="n">
        <v>0.2</v>
      </c>
      <c r="F685" s="4" t="n">
        <v>0.2</v>
      </c>
      <c r="G685" s="4" t="n">
        <v>0.2</v>
      </c>
      <c r="H685" s="4" t="n">
        <v>0.2</v>
      </c>
      <c r="I685" s="4" t="n">
        <v>0.2</v>
      </c>
      <c r="J685" s="4" t="n">
        <v>0.2</v>
      </c>
      <c r="K685" s="7" t="n">
        <f aca="false">SUM(E685+F685+G685+H685+I685+J685)</f>
        <v>1.2</v>
      </c>
      <c r="L685" s="7"/>
    </row>
    <row r="686" s="47" customFormat="true" ht="25" hidden="false" customHeight="true" outlineLevel="0" collapsed="false">
      <c r="A686" s="7" t="n">
        <v>684</v>
      </c>
      <c r="B686" s="5" t="s">
        <v>5902</v>
      </c>
      <c r="C686" s="7" t="s">
        <v>5940</v>
      </c>
      <c r="D686" s="5" t="s">
        <v>16</v>
      </c>
      <c r="E686" s="4" t="n">
        <v>0.2</v>
      </c>
      <c r="F686" s="4" t="n">
        <v>0.2</v>
      </c>
      <c r="G686" s="4" t="n">
        <v>0.2</v>
      </c>
      <c r="H686" s="4" t="n">
        <v>0.2</v>
      </c>
      <c r="I686" s="4" t="n">
        <v>0.2</v>
      </c>
      <c r="J686" s="4" t="n">
        <v>0.2</v>
      </c>
      <c r="K686" s="7" t="n">
        <f aca="false">SUM(E686+F686+G686+H686+I686+J686)</f>
        <v>1.2</v>
      </c>
      <c r="L686" s="7"/>
    </row>
    <row r="687" s="47" customFormat="true" ht="25" hidden="false" customHeight="true" outlineLevel="0" collapsed="false">
      <c r="A687" s="7" t="n">
        <v>685</v>
      </c>
      <c r="B687" s="5" t="s">
        <v>5902</v>
      </c>
      <c r="C687" s="7" t="s">
        <v>5941</v>
      </c>
      <c r="D687" s="5" t="s">
        <v>16</v>
      </c>
      <c r="E687" s="4" t="n">
        <v>0.2</v>
      </c>
      <c r="F687" s="4" t="n">
        <v>0.2</v>
      </c>
      <c r="G687" s="4" t="n">
        <v>0.2</v>
      </c>
      <c r="H687" s="4" t="n">
        <v>0.2</v>
      </c>
      <c r="I687" s="4" t="n">
        <v>0.2</v>
      </c>
      <c r="J687" s="4" t="n">
        <v>0.2</v>
      </c>
      <c r="K687" s="7" t="n">
        <f aca="false">SUM(E687+F687+G687+H687+I687+J687)</f>
        <v>1.2</v>
      </c>
      <c r="L687" s="7"/>
    </row>
    <row r="688" s="47" customFormat="true" ht="25" hidden="false" customHeight="true" outlineLevel="0" collapsed="false">
      <c r="A688" s="7" t="n">
        <v>686</v>
      </c>
      <c r="B688" s="7" t="s">
        <v>5942</v>
      </c>
      <c r="C688" s="7" t="s">
        <v>5943</v>
      </c>
      <c r="D688" s="7" t="s">
        <v>16</v>
      </c>
      <c r="E688" s="7" t="n">
        <v>0.2</v>
      </c>
      <c r="F688" s="7" t="n">
        <v>0.2</v>
      </c>
      <c r="G688" s="7" t="n">
        <v>0.2</v>
      </c>
      <c r="H688" s="7" t="n">
        <v>0.2</v>
      </c>
      <c r="I688" s="7" t="n">
        <v>0.2</v>
      </c>
      <c r="J688" s="7" t="n">
        <v>0.2</v>
      </c>
      <c r="K688" s="7" t="n">
        <f aca="false">SUM(E688+F688+G688+H688+I688+J688)</f>
        <v>1.2</v>
      </c>
      <c r="L688" s="7"/>
    </row>
    <row r="689" s="47" customFormat="true" ht="25" hidden="false" customHeight="true" outlineLevel="0" collapsed="false">
      <c r="A689" s="7" t="n">
        <v>687</v>
      </c>
      <c r="B689" s="7" t="s">
        <v>5942</v>
      </c>
      <c r="C689" s="7" t="s">
        <v>5944</v>
      </c>
      <c r="D689" s="7" t="s">
        <v>16</v>
      </c>
      <c r="E689" s="7" t="n">
        <v>0.2</v>
      </c>
      <c r="F689" s="7" t="n">
        <v>0.2</v>
      </c>
      <c r="G689" s="7" t="n">
        <v>0.2</v>
      </c>
      <c r="H689" s="7" t="n">
        <v>0.2</v>
      </c>
      <c r="I689" s="7" t="n">
        <v>0.2</v>
      </c>
      <c r="J689" s="7" t="n">
        <v>0.2</v>
      </c>
      <c r="K689" s="7" t="n">
        <f aca="false">SUM(E689+F689+G689+H689+I689+J689)</f>
        <v>1.2</v>
      </c>
      <c r="L689" s="7"/>
    </row>
    <row r="690" s="47" customFormat="true" ht="25" hidden="false" customHeight="true" outlineLevel="0" collapsed="false">
      <c r="A690" s="7" t="n">
        <v>688</v>
      </c>
      <c r="B690" s="7" t="s">
        <v>5942</v>
      </c>
      <c r="C690" s="7" t="s">
        <v>5945</v>
      </c>
      <c r="D690" s="7" t="s">
        <v>16</v>
      </c>
      <c r="E690" s="7" t="n">
        <v>0.2</v>
      </c>
      <c r="F690" s="7" t="n">
        <v>0.2</v>
      </c>
      <c r="G690" s="7" t="n">
        <v>0.2</v>
      </c>
      <c r="H690" s="7" t="n">
        <v>0.2</v>
      </c>
      <c r="I690" s="7" t="n">
        <v>0.2</v>
      </c>
      <c r="J690" s="7" t="n">
        <v>0.2</v>
      </c>
      <c r="K690" s="7" t="n">
        <f aca="false">SUM(E690+F690+G690+H690+I690+J690)</f>
        <v>1.2</v>
      </c>
      <c r="L690" s="7"/>
    </row>
    <row r="691" s="47" customFormat="true" ht="25" hidden="false" customHeight="true" outlineLevel="0" collapsed="false">
      <c r="A691" s="7" t="n">
        <v>689</v>
      </c>
      <c r="B691" s="7" t="s">
        <v>5942</v>
      </c>
      <c r="C691" s="7" t="s">
        <v>5946</v>
      </c>
      <c r="D691" s="7" t="s">
        <v>16</v>
      </c>
      <c r="E691" s="7" t="n">
        <v>0.2</v>
      </c>
      <c r="F691" s="7" t="n">
        <v>0.2</v>
      </c>
      <c r="G691" s="7" t="n">
        <v>0.2</v>
      </c>
      <c r="H691" s="7" t="n">
        <v>0.2</v>
      </c>
      <c r="I691" s="7" t="n">
        <v>0.2</v>
      </c>
      <c r="J691" s="7" t="n">
        <v>0.2</v>
      </c>
      <c r="K691" s="7" t="n">
        <f aca="false">SUM(E691+F691+G691+H691+I691+J691)</f>
        <v>1.2</v>
      </c>
      <c r="L691" s="7"/>
    </row>
    <row r="692" s="47" customFormat="true" ht="25" hidden="false" customHeight="true" outlineLevel="0" collapsed="false">
      <c r="A692" s="7" t="n">
        <v>690</v>
      </c>
      <c r="B692" s="7" t="s">
        <v>5942</v>
      </c>
      <c r="C692" s="7" t="s">
        <v>5947</v>
      </c>
      <c r="D692" s="7" t="s">
        <v>16</v>
      </c>
      <c r="E692" s="7" t="n">
        <v>0.2</v>
      </c>
      <c r="F692" s="7" t="n">
        <v>0.2</v>
      </c>
      <c r="G692" s="7" t="n">
        <v>0.2</v>
      </c>
      <c r="H692" s="7" t="n">
        <v>0.2</v>
      </c>
      <c r="I692" s="7" t="n">
        <v>0.2</v>
      </c>
      <c r="J692" s="7" t="n">
        <v>0.2</v>
      </c>
      <c r="K692" s="7" t="n">
        <f aca="false">SUM(E692+F692+G692+H692+I692+J692)</f>
        <v>1.2</v>
      </c>
      <c r="L692" s="7"/>
    </row>
    <row r="693" s="47" customFormat="true" ht="25" hidden="false" customHeight="true" outlineLevel="0" collapsed="false">
      <c r="A693" s="7" t="n">
        <v>691</v>
      </c>
      <c r="B693" s="7" t="s">
        <v>5942</v>
      </c>
      <c r="C693" s="7" t="s">
        <v>5948</v>
      </c>
      <c r="D693" s="7" t="s">
        <v>16</v>
      </c>
      <c r="E693" s="7" t="n">
        <v>0.2</v>
      </c>
      <c r="F693" s="7" t="n">
        <v>0.2</v>
      </c>
      <c r="G693" s="7" t="n">
        <v>0.2</v>
      </c>
      <c r="H693" s="7" t="n">
        <v>0.2</v>
      </c>
      <c r="I693" s="7" t="n">
        <v>0.2</v>
      </c>
      <c r="J693" s="7" t="n">
        <v>0.2</v>
      </c>
      <c r="K693" s="7" t="n">
        <f aca="false">SUM(E693+F693+G693+H693+I693+J693)</f>
        <v>1.2</v>
      </c>
      <c r="L693" s="7"/>
    </row>
    <row r="694" s="47" customFormat="true" ht="25" hidden="false" customHeight="true" outlineLevel="0" collapsed="false">
      <c r="A694" s="7" t="n">
        <v>692</v>
      </c>
      <c r="B694" s="7" t="s">
        <v>5942</v>
      </c>
      <c r="C694" s="7" t="s">
        <v>5949</v>
      </c>
      <c r="D694" s="7" t="s">
        <v>16</v>
      </c>
      <c r="E694" s="7" t="n">
        <v>0.2</v>
      </c>
      <c r="F694" s="7" t="n">
        <v>0.2</v>
      </c>
      <c r="G694" s="7" t="n">
        <v>0.2</v>
      </c>
      <c r="H694" s="7" t="n">
        <v>0.2</v>
      </c>
      <c r="I694" s="7" t="n">
        <v>0.2</v>
      </c>
      <c r="J694" s="7" t="n">
        <v>0.2</v>
      </c>
      <c r="K694" s="7" t="n">
        <f aca="false">SUM(E694+F694+G694+H694+I694+J694)</f>
        <v>1.2</v>
      </c>
      <c r="L694" s="7"/>
    </row>
    <row r="695" s="47" customFormat="true" ht="25" hidden="false" customHeight="true" outlineLevel="0" collapsed="false">
      <c r="A695" s="7" t="n">
        <v>693</v>
      </c>
      <c r="B695" s="7" t="s">
        <v>5942</v>
      </c>
      <c r="C695" s="7" t="s">
        <v>5950</v>
      </c>
      <c r="D695" s="7" t="s">
        <v>16</v>
      </c>
      <c r="E695" s="7" t="n">
        <v>0.2</v>
      </c>
      <c r="F695" s="7" t="n">
        <v>0.2</v>
      </c>
      <c r="G695" s="7" t="n">
        <v>0.2</v>
      </c>
      <c r="H695" s="7" t="n">
        <v>0.2</v>
      </c>
      <c r="I695" s="7" t="n">
        <v>0.2</v>
      </c>
      <c r="J695" s="7" t="n">
        <v>0.2</v>
      </c>
      <c r="K695" s="7" t="n">
        <f aca="false">SUM(E695+F695+G695+H695+I695+J695)</f>
        <v>1.2</v>
      </c>
      <c r="L695" s="7"/>
    </row>
    <row r="696" s="47" customFormat="true" ht="25" hidden="false" customHeight="true" outlineLevel="0" collapsed="false">
      <c r="A696" s="7" t="n">
        <v>694</v>
      </c>
      <c r="B696" s="7" t="s">
        <v>5942</v>
      </c>
      <c r="C696" s="7" t="s">
        <v>5951</v>
      </c>
      <c r="D696" s="7" t="s">
        <v>16</v>
      </c>
      <c r="E696" s="7" t="n">
        <v>0.2</v>
      </c>
      <c r="F696" s="7" t="n">
        <v>0.2</v>
      </c>
      <c r="G696" s="7" t="n">
        <v>0.2</v>
      </c>
      <c r="H696" s="7" t="n">
        <v>0.2</v>
      </c>
      <c r="I696" s="7" t="n">
        <v>0.2</v>
      </c>
      <c r="J696" s="7" t="n">
        <v>0.2</v>
      </c>
      <c r="K696" s="7" t="n">
        <f aca="false">SUM(E696+F696+G696+H696+I696+J696)</f>
        <v>1.2</v>
      </c>
      <c r="L696" s="7"/>
    </row>
    <row r="697" s="47" customFormat="true" ht="25" hidden="false" customHeight="true" outlineLevel="0" collapsed="false">
      <c r="A697" s="7" t="n">
        <v>695</v>
      </c>
      <c r="B697" s="7" t="s">
        <v>5942</v>
      </c>
      <c r="C697" s="7" t="s">
        <v>5952</v>
      </c>
      <c r="D697" s="7" t="s">
        <v>16</v>
      </c>
      <c r="E697" s="7" t="n">
        <v>0.2</v>
      </c>
      <c r="F697" s="7" t="n">
        <v>0.2</v>
      </c>
      <c r="G697" s="7" t="n">
        <v>0.2</v>
      </c>
      <c r="H697" s="7" t="n">
        <v>0.2</v>
      </c>
      <c r="I697" s="7" t="n">
        <v>0.2</v>
      </c>
      <c r="J697" s="7" t="n">
        <v>0.2</v>
      </c>
      <c r="K697" s="7" t="n">
        <f aca="false">SUM(E697+F697+G697+H697+I697+J697)</f>
        <v>1.2</v>
      </c>
      <c r="L697" s="7"/>
    </row>
    <row r="698" s="47" customFormat="true" ht="25" hidden="false" customHeight="true" outlineLevel="0" collapsed="false">
      <c r="A698" s="7" t="n">
        <v>696</v>
      </c>
      <c r="B698" s="7" t="s">
        <v>5942</v>
      </c>
      <c r="C698" s="7" t="s">
        <v>5953</v>
      </c>
      <c r="D698" s="7" t="s">
        <v>16</v>
      </c>
      <c r="E698" s="7" t="n">
        <v>0.2</v>
      </c>
      <c r="F698" s="7" t="n">
        <v>0.2</v>
      </c>
      <c r="G698" s="7" t="n">
        <v>0.2</v>
      </c>
      <c r="H698" s="7" t="n">
        <v>0.2</v>
      </c>
      <c r="I698" s="7" t="n">
        <v>0.2</v>
      </c>
      <c r="J698" s="7" t="n">
        <v>0.2</v>
      </c>
      <c r="K698" s="7" t="n">
        <f aca="false">SUM(E698+F698+G698+H698+I698+J698)</f>
        <v>1.2</v>
      </c>
      <c r="L698" s="7"/>
    </row>
    <row r="699" s="47" customFormat="true" ht="25" hidden="false" customHeight="true" outlineLevel="0" collapsed="false">
      <c r="A699" s="7" t="n">
        <v>697</v>
      </c>
      <c r="B699" s="7" t="s">
        <v>5942</v>
      </c>
      <c r="C699" s="7" t="s">
        <v>5954</v>
      </c>
      <c r="D699" s="7" t="s">
        <v>16</v>
      </c>
      <c r="E699" s="7" t="n">
        <v>0.2</v>
      </c>
      <c r="F699" s="7" t="n">
        <v>0.2</v>
      </c>
      <c r="G699" s="7" t="n">
        <v>0.2</v>
      </c>
      <c r="H699" s="7" t="n">
        <v>0.2</v>
      </c>
      <c r="I699" s="7" t="n">
        <v>0.2</v>
      </c>
      <c r="J699" s="7" t="n">
        <v>0.2</v>
      </c>
      <c r="K699" s="7" t="n">
        <f aca="false">SUM(E699+F699+G699+H699+I699+J699)</f>
        <v>1.2</v>
      </c>
      <c r="L699" s="7"/>
    </row>
    <row r="700" s="47" customFormat="true" ht="25" hidden="false" customHeight="true" outlineLevel="0" collapsed="false">
      <c r="A700" s="7" t="n">
        <v>698</v>
      </c>
      <c r="B700" s="7" t="s">
        <v>5942</v>
      </c>
      <c r="C700" s="7" t="s">
        <v>5955</v>
      </c>
      <c r="D700" s="7" t="s">
        <v>16</v>
      </c>
      <c r="E700" s="7" t="n">
        <v>0.2</v>
      </c>
      <c r="F700" s="7" t="n">
        <v>0.2</v>
      </c>
      <c r="G700" s="7" t="n">
        <v>0.2</v>
      </c>
      <c r="H700" s="7" t="n">
        <v>0.2</v>
      </c>
      <c r="I700" s="7" t="n">
        <v>0.2</v>
      </c>
      <c r="J700" s="7" t="n">
        <v>0.2</v>
      </c>
      <c r="K700" s="7" t="n">
        <f aca="false">SUM(E700+F700+G700+H700+I700+J700)</f>
        <v>1.2</v>
      </c>
      <c r="L700" s="7"/>
    </row>
    <row r="701" s="47" customFormat="true" ht="25" hidden="false" customHeight="true" outlineLevel="0" collapsed="false">
      <c r="A701" s="7" t="n">
        <v>699</v>
      </c>
      <c r="B701" s="7" t="s">
        <v>5942</v>
      </c>
      <c r="C701" s="7" t="s">
        <v>5956</v>
      </c>
      <c r="D701" s="7" t="s">
        <v>16</v>
      </c>
      <c r="E701" s="7" t="n">
        <v>0.2</v>
      </c>
      <c r="F701" s="7" t="n">
        <v>0.2</v>
      </c>
      <c r="G701" s="7" t="n">
        <v>0.2</v>
      </c>
      <c r="H701" s="7" t="n">
        <v>0.2</v>
      </c>
      <c r="I701" s="7" t="n">
        <v>0.2</v>
      </c>
      <c r="J701" s="7" t="n">
        <v>0.2</v>
      </c>
      <c r="K701" s="7" t="n">
        <f aca="false">SUM(E701+F701+G701+H701+I701+J701)</f>
        <v>1.2</v>
      </c>
      <c r="L701" s="7"/>
    </row>
    <row r="702" s="47" customFormat="true" ht="25" hidden="false" customHeight="true" outlineLevel="0" collapsed="false">
      <c r="A702" s="7" t="n">
        <v>700</v>
      </c>
      <c r="B702" s="7" t="s">
        <v>5942</v>
      </c>
      <c r="C702" s="7" t="s">
        <v>5957</v>
      </c>
      <c r="D702" s="7" t="s">
        <v>16</v>
      </c>
      <c r="E702" s="7" t="n">
        <v>0.2</v>
      </c>
      <c r="F702" s="7" t="n">
        <v>0.2</v>
      </c>
      <c r="G702" s="7" t="n">
        <v>0.2</v>
      </c>
      <c r="H702" s="7" t="n">
        <v>0.2</v>
      </c>
      <c r="I702" s="7" t="n">
        <v>0.2</v>
      </c>
      <c r="J702" s="7" t="n">
        <v>0.2</v>
      </c>
      <c r="K702" s="7" t="n">
        <f aca="false">SUM(E702+F702+G702+H702+I702+J702)</f>
        <v>1.2</v>
      </c>
      <c r="L702" s="7"/>
    </row>
    <row r="703" s="47" customFormat="true" ht="25" hidden="false" customHeight="true" outlineLevel="0" collapsed="false">
      <c r="A703" s="7" t="n">
        <v>701</v>
      </c>
      <c r="B703" s="7" t="s">
        <v>5942</v>
      </c>
      <c r="C703" s="7" t="s">
        <v>5958</v>
      </c>
      <c r="D703" s="7" t="s">
        <v>16</v>
      </c>
      <c r="E703" s="7" t="n">
        <v>0.2</v>
      </c>
      <c r="F703" s="7" t="n">
        <v>0.2</v>
      </c>
      <c r="G703" s="7" t="n">
        <v>0.2</v>
      </c>
      <c r="H703" s="7" t="n">
        <v>0.2</v>
      </c>
      <c r="I703" s="7" t="n">
        <v>0.2</v>
      </c>
      <c r="J703" s="7" t="n">
        <v>0.2</v>
      </c>
      <c r="K703" s="7" t="n">
        <f aca="false">SUM(E703+F703+G703+H703+I703+J703)</f>
        <v>1.2</v>
      </c>
      <c r="L703" s="7"/>
    </row>
    <row r="704" s="47" customFormat="true" ht="25" hidden="false" customHeight="true" outlineLevel="0" collapsed="false">
      <c r="A704" s="7" t="n">
        <v>702</v>
      </c>
      <c r="B704" s="7" t="s">
        <v>5959</v>
      </c>
      <c r="C704" s="7" t="s">
        <v>5960</v>
      </c>
      <c r="D704" s="7" t="s">
        <v>16</v>
      </c>
      <c r="E704" s="7" t="n">
        <v>0.2</v>
      </c>
      <c r="F704" s="7" t="n">
        <v>0.2</v>
      </c>
      <c r="G704" s="7" t="n">
        <v>0.2</v>
      </c>
      <c r="H704" s="7" t="n">
        <v>0.2</v>
      </c>
      <c r="I704" s="7" t="n">
        <v>0.2</v>
      </c>
      <c r="J704" s="7" t="n">
        <v>0.2</v>
      </c>
      <c r="K704" s="7" t="n">
        <f aca="false">SUM(E704+F704+G704+H704+I704+J704)</f>
        <v>1.2</v>
      </c>
      <c r="L704" s="7"/>
    </row>
    <row r="705" s="47" customFormat="true" ht="25" hidden="false" customHeight="true" outlineLevel="0" collapsed="false">
      <c r="A705" s="7" t="n">
        <v>703</v>
      </c>
      <c r="B705" s="7" t="s">
        <v>5959</v>
      </c>
      <c r="C705" s="7" t="s">
        <v>5961</v>
      </c>
      <c r="D705" s="7" t="s">
        <v>16</v>
      </c>
      <c r="E705" s="7" t="n">
        <v>0.2</v>
      </c>
      <c r="F705" s="7" t="n">
        <v>0.2</v>
      </c>
      <c r="G705" s="7" t="n">
        <v>0.2</v>
      </c>
      <c r="H705" s="7" t="n">
        <v>0.2</v>
      </c>
      <c r="I705" s="7" t="n">
        <v>0.2</v>
      </c>
      <c r="J705" s="7" t="n">
        <v>0.2</v>
      </c>
      <c r="K705" s="7" t="n">
        <f aca="false">SUM(E705+F705+G705+H705+I705+J705)</f>
        <v>1.2</v>
      </c>
      <c r="L705" s="7"/>
    </row>
    <row r="706" s="47" customFormat="true" ht="25" hidden="false" customHeight="true" outlineLevel="0" collapsed="false">
      <c r="A706" s="7" t="n">
        <v>704</v>
      </c>
      <c r="B706" s="7" t="s">
        <v>5959</v>
      </c>
      <c r="C706" s="7" t="s">
        <v>5962</v>
      </c>
      <c r="D706" s="7" t="s">
        <v>16</v>
      </c>
      <c r="E706" s="7" t="n">
        <v>0.2</v>
      </c>
      <c r="F706" s="7" t="n">
        <v>0.2</v>
      </c>
      <c r="G706" s="7" t="n">
        <v>0.2</v>
      </c>
      <c r="H706" s="7" t="n">
        <v>0.2</v>
      </c>
      <c r="I706" s="7" t="n">
        <v>0.2</v>
      </c>
      <c r="J706" s="7" t="n">
        <v>0.2</v>
      </c>
      <c r="K706" s="7" t="n">
        <f aca="false">SUM(E706+F706+G706+H706+I706+J706)</f>
        <v>1.2</v>
      </c>
      <c r="L706" s="7"/>
    </row>
    <row r="707" s="47" customFormat="true" ht="25" hidden="false" customHeight="true" outlineLevel="0" collapsed="false">
      <c r="A707" s="7" t="n">
        <v>705</v>
      </c>
      <c r="B707" s="7" t="s">
        <v>5959</v>
      </c>
      <c r="C707" s="7" t="s">
        <v>5963</v>
      </c>
      <c r="D707" s="7" t="s">
        <v>16</v>
      </c>
      <c r="E707" s="7" t="n">
        <v>0.2</v>
      </c>
      <c r="F707" s="7" t="n">
        <v>0.2</v>
      </c>
      <c r="G707" s="7" t="n">
        <v>0.2</v>
      </c>
      <c r="H707" s="7" t="n">
        <v>0.2</v>
      </c>
      <c r="I707" s="7" t="n">
        <v>0.2</v>
      </c>
      <c r="J707" s="7" t="n">
        <v>0.2</v>
      </c>
      <c r="K707" s="7" t="n">
        <f aca="false">SUM(E707+F707+G707+H707+I707+J707)</f>
        <v>1.2</v>
      </c>
      <c r="L707" s="7"/>
    </row>
    <row r="708" s="47" customFormat="true" ht="25" hidden="false" customHeight="true" outlineLevel="0" collapsed="false">
      <c r="A708" s="7" t="n">
        <v>706</v>
      </c>
      <c r="B708" s="7" t="s">
        <v>5959</v>
      </c>
      <c r="C708" s="7" t="s">
        <v>5964</v>
      </c>
      <c r="D708" s="7" t="s">
        <v>16</v>
      </c>
      <c r="E708" s="7" t="n">
        <v>0.2</v>
      </c>
      <c r="F708" s="7" t="n">
        <v>0.2</v>
      </c>
      <c r="G708" s="7" t="n">
        <v>0.2</v>
      </c>
      <c r="H708" s="7" t="n">
        <v>0.2</v>
      </c>
      <c r="I708" s="7" t="n">
        <v>0.2</v>
      </c>
      <c r="J708" s="7" t="n">
        <v>0.2</v>
      </c>
      <c r="K708" s="7" t="n">
        <f aca="false">SUM(E708+F708+G708+H708+I708+J708)</f>
        <v>1.2</v>
      </c>
      <c r="L708" s="7"/>
    </row>
    <row r="709" s="47" customFormat="true" ht="25" hidden="false" customHeight="true" outlineLevel="0" collapsed="false">
      <c r="A709" s="7" t="n">
        <v>707</v>
      </c>
      <c r="B709" s="7" t="s">
        <v>5959</v>
      </c>
      <c r="C709" s="7" t="s">
        <v>5965</v>
      </c>
      <c r="D709" s="7" t="s">
        <v>16</v>
      </c>
      <c r="E709" s="7" t="n">
        <v>0.2</v>
      </c>
      <c r="F709" s="7" t="n">
        <v>0.2</v>
      </c>
      <c r="G709" s="7" t="n">
        <v>0.2</v>
      </c>
      <c r="H709" s="7" t="n">
        <v>0.2</v>
      </c>
      <c r="I709" s="7" t="n">
        <v>0.2</v>
      </c>
      <c r="J709" s="7" t="n">
        <v>0.2</v>
      </c>
      <c r="K709" s="7" t="n">
        <f aca="false">SUM(E709+F709+G709+H709+I709+J709)</f>
        <v>1.2</v>
      </c>
      <c r="L709" s="7"/>
    </row>
    <row r="710" s="47" customFormat="true" ht="25" hidden="false" customHeight="true" outlineLevel="0" collapsed="false">
      <c r="A710" s="7" t="n">
        <v>708</v>
      </c>
      <c r="B710" s="7" t="s">
        <v>5959</v>
      </c>
      <c r="C710" s="7" t="s">
        <v>5966</v>
      </c>
      <c r="D710" s="7" t="s">
        <v>16</v>
      </c>
      <c r="E710" s="7" t="n">
        <v>0.2</v>
      </c>
      <c r="F710" s="7" t="n">
        <v>0.2</v>
      </c>
      <c r="G710" s="7" t="n">
        <v>0.2</v>
      </c>
      <c r="H710" s="7" t="n">
        <v>0.2</v>
      </c>
      <c r="I710" s="7" t="n">
        <v>0.2</v>
      </c>
      <c r="J710" s="7" t="n">
        <v>0.2</v>
      </c>
      <c r="K710" s="7" t="n">
        <f aca="false">SUM(E710+F710+G710+H710+I710+J710)</f>
        <v>1.2</v>
      </c>
      <c r="L710" s="7"/>
    </row>
    <row r="711" s="47" customFormat="true" ht="25" hidden="false" customHeight="true" outlineLevel="0" collapsed="false">
      <c r="A711" s="7" t="n">
        <v>709</v>
      </c>
      <c r="B711" s="7" t="s">
        <v>5959</v>
      </c>
      <c r="C711" s="7" t="s">
        <v>5967</v>
      </c>
      <c r="D711" s="7" t="s">
        <v>16</v>
      </c>
      <c r="E711" s="7" t="n">
        <v>0.2</v>
      </c>
      <c r="F711" s="7" t="n">
        <v>0.2</v>
      </c>
      <c r="G711" s="7" t="n">
        <v>0.2</v>
      </c>
      <c r="H711" s="7" t="n">
        <v>0.2</v>
      </c>
      <c r="I711" s="7" t="n">
        <v>0.2</v>
      </c>
      <c r="J711" s="7" t="n">
        <v>0.2</v>
      </c>
      <c r="K711" s="7" t="n">
        <f aca="false">SUM(E711+F711+G711+H711+I711+J711)</f>
        <v>1.2</v>
      </c>
      <c r="L711" s="7"/>
    </row>
    <row r="712" s="47" customFormat="true" ht="25" hidden="false" customHeight="true" outlineLevel="0" collapsed="false">
      <c r="A712" s="7" t="n">
        <v>710</v>
      </c>
      <c r="B712" s="7" t="s">
        <v>5959</v>
      </c>
      <c r="C712" s="7" t="s">
        <v>5968</v>
      </c>
      <c r="D712" s="7" t="s">
        <v>16</v>
      </c>
      <c r="E712" s="7" t="n">
        <v>0.2</v>
      </c>
      <c r="F712" s="7" t="n">
        <v>0.2</v>
      </c>
      <c r="G712" s="7" t="n">
        <v>0.2</v>
      </c>
      <c r="H712" s="7" t="n">
        <v>0.2</v>
      </c>
      <c r="I712" s="7" t="n">
        <v>0.2</v>
      </c>
      <c r="J712" s="7" t="n">
        <v>0.2</v>
      </c>
      <c r="K712" s="7" t="n">
        <f aca="false">SUM(E712+F712+G712+H712+I712+J712)</f>
        <v>1.2</v>
      </c>
      <c r="L712" s="7"/>
    </row>
    <row r="713" s="47" customFormat="true" ht="25" hidden="false" customHeight="true" outlineLevel="0" collapsed="false">
      <c r="A713" s="7" t="n">
        <v>711</v>
      </c>
      <c r="B713" s="7" t="s">
        <v>5959</v>
      </c>
      <c r="C713" s="7" t="s">
        <v>5969</v>
      </c>
      <c r="D713" s="7" t="s">
        <v>16</v>
      </c>
      <c r="E713" s="7" t="n">
        <v>0.2</v>
      </c>
      <c r="F713" s="7" t="n">
        <v>0.2</v>
      </c>
      <c r="G713" s="7" t="n">
        <v>0.2</v>
      </c>
      <c r="H713" s="7" t="n">
        <v>0.2</v>
      </c>
      <c r="I713" s="7" t="n">
        <v>0.2</v>
      </c>
      <c r="J713" s="7" t="n">
        <v>0.2</v>
      </c>
      <c r="K713" s="7" t="n">
        <f aca="false">SUM(E713+F713+G713+H713+I713+J713)</f>
        <v>1.2</v>
      </c>
      <c r="L713" s="7"/>
    </row>
    <row r="714" s="47" customFormat="true" ht="25" hidden="false" customHeight="true" outlineLevel="0" collapsed="false">
      <c r="A714" s="7" t="n">
        <v>712</v>
      </c>
      <c r="B714" s="7" t="s">
        <v>5959</v>
      </c>
      <c r="C714" s="7" t="s">
        <v>5970</v>
      </c>
      <c r="D714" s="7" t="s">
        <v>16</v>
      </c>
      <c r="E714" s="7" t="n">
        <v>0.2</v>
      </c>
      <c r="F714" s="7" t="n">
        <v>0.2</v>
      </c>
      <c r="G714" s="7" t="n">
        <v>0.2</v>
      </c>
      <c r="H714" s="7" t="n">
        <v>0.2</v>
      </c>
      <c r="I714" s="7" t="n">
        <v>0.2</v>
      </c>
      <c r="J714" s="7" t="n">
        <v>0.2</v>
      </c>
      <c r="K714" s="7" t="n">
        <f aca="false">SUM(E714+F714+G714+H714+I714+J714)</f>
        <v>1.2</v>
      </c>
      <c r="L714" s="7"/>
    </row>
    <row r="715" s="47" customFormat="true" ht="25" hidden="false" customHeight="true" outlineLevel="0" collapsed="false">
      <c r="A715" s="7" t="n">
        <v>713</v>
      </c>
      <c r="B715" s="7" t="s">
        <v>5959</v>
      </c>
      <c r="C715" s="7" t="s">
        <v>5971</v>
      </c>
      <c r="D715" s="7" t="s">
        <v>16</v>
      </c>
      <c r="E715" s="7" t="n">
        <v>0.2</v>
      </c>
      <c r="F715" s="7" t="n">
        <v>0.2</v>
      </c>
      <c r="G715" s="7" t="n">
        <v>0.2</v>
      </c>
      <c r="H715" s="7" t="n">
        <v>0.2</v>
      </c>
      <c r="I715" s="7" t="n">
        <v>0.2</v>
      </c>
      <c r="J715" s="7" t="n">
        <v>0.2</v>
      </c>
      <c r="K715" s="7" t="n">
        <f aca="false">SUM(E715+F715+G715+H715+I715+J715)</f>
        <v>1.2</v>
      </c>
      <c r="L715" s="7"/>
    </row>
    <row r="716" s="47" customFormat="true" ht="25" hidden="false" customHeight="true" outlineLevel="0" collapsed="false">
      <c r="A716" s="7" t="n">
        <v>714</v>
      </c>
      <c r="B716" s="7" t="s">
        <v>5959</v>
      </c>
      <c r="C716" s="7" t="s">
        <v>5972</v>
      </c>
      <c r="D716" s="7" t="s">
        <v>16</v>
      </c>
      <c r="E716" s="7" t="n">
        <v>0.2</v>
      </c>
      <c r="F716" s="7" t="n">
        <v>0.2</v>
      </c>
      <c r="G716" s="7" t="n">
        <v>0.2</v>
      </c>
      <c r="H716" s="7" t="n">
        <v>0.2</v>
      </c>
      <c r="I716" s="7" t="n">
        <v>0.2</v>
      </c>
      <c r="J716" s="7" t="n">
        <v>0.2</v>
      </c>
      <c r="K716" s="7" t="n">
        <f aca="false">SUM(E716+F716+G716+H716+I716+J716)</f>
        <v>1.2</v>
      </c>
      <c r="L716" s="7"/>
    </row>
    <row r="717" s="47" customFormat="true" ht="25" hidden="false" customHeight="true" outlineLevel="0" collapsed="false">
      <c r="A717" s="7" t="n">
        <v>715</v>
      </c>
      <c r="B717" s="7" t="s">
        <v>5973</v>
      </c>
      <c r="C717" s="7" t="s">
        <v>5974</v>
      </c>
      <c r="D717" s="7" t="s">
        <v>16</v>
      </c>
      <c r="E717" s="7" t="n">
        <v>0.2</v>
      </c>
      <c r="F717" s="7" t="n">
        <v>0.2</v>
      </c>
      <c r="G717" s="7" t="n">
        <v>0.2</v>
      </c>
      <c r="H717" s="7" t="n">
        <v>0.2</v>
      </c>
      <c r="I717" s="7" t="n">
        <v>0.2</v>
      </c>
      <c r="J717" s="7" t="n">
        <v>0.2</v>
      </c>
      <c r="K717" s="7" t="n">
        <f aca="false">SUM(E717+F717+G717+H717+I717+J717)</f>
        <v>1.2</v>
      </c>
      <c r="L717" s="7"/>
    </row>
    <row r="718" s="47" customFormat="true" ht="25" hidden="false" customHeight="true" outlineLevel="0" collapsed="false">
      <c r="A718" s="7" t="n">
        <v>716</v>
      </c>
      <c r="B718" s="7" t="s">
        <v>5973</v>
      </c>
      <c r="C718" s="7" t="s">
        <v>5975</v>
      </c>
      <c r="D718" s="7" t="s">
        <v>16</v>
      </c>
      <c r="E718" s="7" t="n">
        <v>0.2</v>
      </c>
      <c r="F718" s="7" t="n">
        <v>0.2</v>
      </c>
      <c r="G718" s="7" t="n">
        <v>0.2</v>
      </c>
      <c r="H718" s="7" t="n">
        <v>0.2</v>
      </c>
      <c r="I718" s="7" t="n">
        <v>0.2</v>
      </c>
      <c r="J718" s="7" t="n">
        <v>0.2</v>
      </c>
      <c r="K718" s="7" t="n">
        <f aca="false">SUM(E718+F718+G718+H718+I718+J718)</f>
        <v>1.2</v>
      </c>
      <c r="L718" s="7"/>
    </row>
    <row r="719" s="47" customFormat="true" ht="25" hidden="false" customHeight="true" outlineLevel="0" collapsed="false">
      <c r="A719" s="7" t="n">
        <v>717</v>
      </c>
      <c r="B719" s="7" t="s">
        <v>5973</v>
      </c>
      <c r="C719" s="7" t="s">
        <v>5976</v>
      </c>
      <c r="D719" s="7" t="s">
        <v>16</v>
      </c>
      <c r="E719" s="7" t="n">
        <v>0.2</v>
      </c>
      <c r="F719" s="7" t="n">
        <v>0.2</v>
      </c>
      <c r="G719" s="7" t="n">
        <v>0.2</v>
      </c>
      <c r="H719" s="7" t="n">
        <v>0.2</v>
      </c>
      <c r="I719" s="7" t="n">
        <v>0.2</v>
      </c>
      <c r="J719" s="7" t="n">
        <v>0.2</v>
      </c>
      <c r="K719" s="7" t="n">
        <f aca="false">SUM(E719+F719+G719+H719+I719+J719)</f>
        <v>1.2</v>
      </c>
      <c r="L719" s="7"/>
    </row>
    <row r="720" s="47" customFormat="true" ht="25" hidden="false" customHeight="true" outlineLevel="0" collapsed="false">
      <c r="A720" s="7" t="n">
        <v>718</v>
      </c>
      <c r="B720" s="7" t="s">
        <v>5973</v>
      </c>
      <c r="C720" s="7" t="s">
        <v>5977</v>
      </c>
      <c r="D720" s="7" t="s">
        <v>16</v>
      </c>
      <c r="E720" s="7" t="n">
        <v>0.2</v>
      </c>
      <c r="F720" s="7" t="n">
        <v>0.2</v>
      </c>
      <c r="G720" s="7" t="n">
        <v>0.2</v>
      </c>
      <c r="H720" s="7" t="n">
        <v>0.2</v>
      </c>
      <c r="I720" s="7" t="n">
        <v>0.2</v>
      </c>
      <c r="J720" s="7" t="n">
        <v>0.2</v>
      </c>
      <c r="K720" s="7" t="n">
        <f aca="false">SUM(E720+F720+G720+H720+I720+J720)</f>
        <v>1.2</v>
      </c>
      <c r="L720" s="7"/>
    </row>
    <row r="721" s="47" customFormat="true" ht="25" hidden="false" customHeight="true" outlineLevel="0" collapsed="false">
      <c r="A721" s="7" t="n">
        <v>719</v>
      </c>
      <c r="B721" s="7" t="s">
        <v>5973</v>
      </c>
      <c r="C721" s="7" t="s">
        <v>5978</v>
      </c>
      <c r="D721" s="7" t="s">
        <v>16</v>
      </c>
      <c r="E721" s="7" t="n">
        <v>0.2</v>
      </c>
      <c r="F721" s="7" t="n">
        <v>0.2</v>
      </c>
      <c r="G721" s="7" t="n">
        <v>0.2</v>
      </c>
      <c r="H721" s="7" t="n">
        <v>0.2</v>
      </c>
      <c r="I721" s="7" t="n">
        <v>0.2</v>
      </c>
      <c r="J721" s="7" t="n">
        <v>0.2</v>
      </c>
      <c r="K721" s="7" t="n">
        <f aca="false">SUM(E721+F721+G721+H721+I721+J721)</f>
        <v>1.2</v>
      </c>
      <c r="L721" s="7"/>
    </row>
    <row r="722" s="47" customFormat="true" ht="25" hidden="false" customHeight="true" outlineLevel="0" collapsed="false">
      <c r="A722" s="7" t="n">
        <v>720</v>
      </c>
      <c r="B722" s="7" t="s">
        <v>5973</v>
      </c>
      <c r="C722" s="7" t="s">
        <v>5979</v>
      </c>
      <c r="D722" s="7" t="s">
        <v>16</v>
      </c>
      <c r="E722" s="7" t="n">
        <v>0.2</v>
      </c>
      <c r="F722" s="7" t="n">
        <v>0.2</v>
      </c>
      <c r="G722" s="7" t="n">
        <v>0.2</v>
      </c>
      <c r="H722" s="7" t="n">
        <v>0.2</v>
      </c>
      <c r="I722" s="7" t="n">
        <v>0.2</v>
      </c>
      <c r="J722" s="7" t="n">
        <v>0.2</v>
      </c>
      <c r="K722" s="7" t="n">
        <f aca="false">SUM(E722+F722+G722+H722+I722+J722)</f>
        <v>1.2</v>
      </c>
      <c r="L722" s="7"/>
    </row>
    <row r="723" s="47" customFormat="true" ht="25" hidden="false" customHeight="true" outlineLevel="0" collapsed="false">
      <c r="A723" s="7" t="n">
        <v>721</v>
      </c>
      <c r="B723" s="7" t="s">
        <v>5973</v>
      </c>
      <c r="C723" s="7" t="s">
        <v>5980</v>
      </c>
      <c r="D723" s="7" t="s">
        <v>16</v>
      </c>
      <c r="E723" s="7" t="n">
        <v>0.2</v>
      </c>
      <c r="F723" s="7" t="n">
        <v>0.2</v>
      </c>
      <c r="G723" s="7" t="n">
        <v>0.2</v>
      </c>
      <c r="H723" s="7" t="n">
        <v>0.2</v>
      </c>
      <c r="I723" s="7" t="n">
        <v>0.2</v>
      </c>
      <c r="J723" s="7" t="n">
        <v>0.2</v>
      </c>
      <c r="K723" s="7" t="n">
        <f aca="false">SUM(E723+F723+G723+H723+I723+J723)</f>
        <v>1.2</v>
      </c>
      <c r="L723" s="7"/>
    </row>
    <row r="724" s="47" customFormat="true" ht="25" hidden="false" customHeight="true" outlineLevel="0" collapsed="false">
      <c r="A724" s="7" t="n">
        <v>722</v>
      </c>
      <c r="B724" s="7" t="s">
        <v>5973</v>
      </c>
      <c r="C724" s="7" t="s">
        <v>5981</v>
      </c>
      <c r="D724" s="7" t="s">
        <v>16</v>
      </c>
      <c r="E724" s="7" t="n">
        <v>0.2</v>
      </c>
      <c r="F724" s="7" t="n">
        <v>0.2</v>
      </c>
      <c r="G724" s="7" t="n">
        <v>0.2</v>
      </c>
      <c r="H724" s="7" t="n">
        <v>0.2</v>
      </c>
      <c r="I724" s="7" t="n">
        <v>0.2</v>
      </c>
      <c r="J724" s="7" t="n">
        <v>0.2</v>
      </c>
      <c r="K724" s="7" t="n">
        <f aca="false">SUM(E724+F724+G724+H724+I724+J724)</f>
        <v>1.2</v>
      </c>
      <c r="L724" s="7"/>
    </row>
    <row r="725" s="47" customFormat="true" ht="25" hidden="false" customHeight="true" outlineLevel="0" collapsed="false">
      <c r="A725" s="7" t="n">
        <v>723</v>
      </c>
      <c r="B725" s="7" t="s">
        <v>5973</v>
      </c>
      <c r="C725" s="7" t="s">
        <v>5982</v>
      </c>
      <c r="D725" s="7" t="s">
        <v>16</v>
      </c>
      <c r="E725" s="7" t="n">
        <v>0.2</v>
      </c>
      <c r="F725" s="7" t="n">
        <v>0.2</v>
      </c>
      <c r="G725" s="7" t="n">
        <v>0.2</v>
      </c>
      <c r="H725" s="7" t="n">
        <v>0.2</v>
      </c>
      <c r="I725" s="7" t="n">
        <v>0.2</v>
      </c>
      <c r="J725" s="7" t="n">
        <v>0.2</v>
      </c>
      <c r="K725" s="7" t="n">
        <f aca="false">SUM(E725+F725+G725+H725+I725+J725)</f>
        <v>1.2</v>
      </c>
      <c r="L725" s="7"/>
    </row>
    <row r="726" s="47" customFormat="true" ht="25" hidden="false" customHeight="true" outlineLevel="0" collapsed="false">
      <c r="A726" s="7" t="n">
        <v>724</v>
      </c>
      <c r="B726" s="7" t="s">
        <v>5973</v>
      </c>
      <c r="C726" s="7" t="s">
        <v>5983</v>
      </c>
      <c r="D726" s="7" t="s">
        <v>16</v>
      </c>
      <c r="E726" s="7" t="n">
        <v>0.2</v>
      </c>
      <c r="F726" s="7" t="n">
        <v>0.2</v>
      </c>
      <c r="G726" s="7" t="n">
        <v>0.2</v>
      </c>
      <c r="H726" s="7" t="n">
        <v>0.2</v>
      </c>
      <c r="I726" s="7" t="n">
        <v>0.2</v>
      </c>
      <c r="J726" s="7" t="n">
        <v>0.2</v>
      </c>
      <c r="K726" s="7" t="n">
        <f aca="false">SUM(E726+F726+G726+H726+I726+J726)</f>
        <v>1.2</v>
      </c>
      <c r="L726" s="7"/>
    </row>
    <row r="727" s="47" customFormat="true" ht="25" hidden="false" customHeight="true" outlineLevel="0" collapsed="false">
      <c r="A727" s="7" t="n">
        <v>725</v>
      </c>
      <c r="B727" s="7" t="s">
        <v>5973</v>
      </c>
      <c r="C727" s="7" t="s">
        <v>5984</v>
      </c>
      <c r="D727" s="7" t="s">
        <v>16</v>
      </c>
      <c r="E727" s="7" t="n">
        <v>0.2</v>
      </c>
      <c r="F727" s="7" t="n">
        <v>0.2</v>
      </c>
      <c r="G727" s="7" t="n">
        <v>0.2</v>
      </c>
      <c r="H727" s="7" t="n">
        <v>0.2</v>
      </c>
      <c r="I727" s="7" t="n">
        <v>0.2</v>
      </c>
      <c r="J727" s="7" t="n">
        <v>0.2</v>
      </c>
      <c r="K727" s="7" t="n">
        <f aca="false">SUM(E727+F727+G727+H727+I727+J727)</f>
        <v>1.2</v>
      </c>
      <c r="L727" s="7"/>
    </row>
    <row r="728" s="47" customFormat="true" ht="25" hidden="false" customHeight="true" outlineLevel="0" collapsed="false">
      <c r="A728" s="7" t="n">
        <v>726</v>
      </c>
      <c r="B728" s="7" t="s">
        <v>5973</v>
      </c>
      <c r="C728" s="7" t="s">
        <v>5985</v>
      </c>
      <c r="D728" s="7" t="s">
        <v>16</v>
      </c>
      <c r="E728" s="7" t="n">
        <v>0.2</v>
      </c>
      <c r="F728" s="7" t="n">
        <v>0.2</v>
      </c>
      <c r="G728" s="7" t="n">
        <v>0.2</v>
      </c>
      <c r="H728" s="7" t="n">
        <v>0.2</v>
      </c>
      <c r="I728" s="7" t="n">
        <v>0.2</v>
      </c>
      <c r="J728" s="7" t="n">
        <v>0.2</v>
      </c>
      <c r="K728" s="7" t="n">
        <f aca="false">SUM(E728+F728+G728+H728+I728+J728)</f>
        <v>1.2</v>
      </c>
      <c r="L728" s="7"/>
    </row>
    <row r="729" s="47" customFormat="true" ht="25" hidden="false" customHeight="true" outlineLevel="0" collapsed="false">
      <c r="A729" s="7" t="n">
        <v>727</v>
      </c>
      <c r="B729" s="7" t="s">
        <v>5973</v>
      </c>
      <c r="C729" s="7" t="s">
        <v>5986</v>
      </c>
      <c r="D729" s="7" t="s">
        <v>16</v>
      </c>
      <c r="E729" s="7" t="n">
        <v>0.2</v>
      </c>
      <c r="F729" s="7" t="n">
        <v>0.2</v>
      </c>
      <c r="G729" s="7" t="n">
        <v>0.2</v>
      </c>
      <c r="H729" s="7" t="n">
        <v>0.2</v>
      </c>
      <c r="I729" s="7" t="n">
        <v>0.2</v>
      </c>
      <c r="J729" s="7" t="n">
        <v>0.2</v>
      </c>
      <c r="K729" s="7" t="n">
        <f aca="false">SUM(E729+F729+G729+H729+I729+J729)</f>
        <v>1.2</v>
      </c>
      <c r="L729" s="7"/>
    </row>
    <row r="730" s="47" customFormat="true" ht="25" hidden="false" customHeight="true" outlineLevel="0" collapsed="false">
      <c r="A730" s="7" t="n">
        <v>728</v>
      </c>
      <c r="B730" s="7" t="s">
        <v>5987</v>
      </c>
      <c r="C730" s="7" t="s">
        <v>5988</v>
      </c>
      <c r="D730" s="7" t="s">
        <v>16</v>
      </c>
      <c r="E730" s="7" t="n">
        <v>0.2</v>
      </c>
      <c r="F730" s="7" t="n">
        <v>0.2</v>
      </c>
      <c r="G730" s="7" t="n">
        <v>0.2</v>
      </c>
      <c r="H730" s="7" t="n">
        <v>0.2</v>
      </c>
      <c r="I730" s="7" t="n">
        <v>0.2</v>
      </c>
      <c r="J730" s="7" t="n">
        <v>0.2</v>
      </c>
      <c r="K730" s="7" t="n">
        <f aca="false">SUM(E730+F730+G730+H730+I730+J730)</f>
        <v>1.2</v>
      </c>
      <c r="L730" s="7"/>
    </row>
    <row r="731" s="47" customFormat="true" ht="25" hidden="false" customHeight="true" outlineLevel="0" collapsed="false">
      <c r="A731" s="7" t="n">
        <v>729</v>
      </c>
      <c r="B731" s="7" t="s">
        <v>5987</v>
      </c>
      <c r="C731" s="7" t="s">
        <v>5253</v>
      </c>
      <c r="D731" s="7" t="s">
        <v>16</v>
      </c>
      <c r="E731" s="7" t="n">
        <v>0.2</v>
      </c>
      <c r="F731" s="7" t="n">
        <v>0.2</v>
      </c>
      <c r="G731" s="7" t="n">
        <v>0.2</v>
      </c>
      <c r="H731" s="7" t="n">
        <v>0.2</v>
      </c>
      <c r="I731" s="7" t="n">
        <v>0.2</v>
      </c>
      <c r="J731" s="7" t="n">
        <v>0.2</v>
      </c>
      <c r="K731" s="7" t="n">
        <f aca="false">SUM(E731+F731+G731+H731+I731+J731)</f>
        <v>1.2</v>
      </c>
      <c r="L731" s="7"/>
    </row>
    <row r="732" s="47" customFormat="true" ht="25" hidden="false" customHeight="true" outlineLevel="0" collapsed="false">
      <c r="A732" s="7" t="n">
        <v>730</v>
      </c>
      <c r="B732" s="7" t="s">
        <v>5987</v>
      </c>
      <c r="C732" s="7" t="s">
        <v>5989</v>
      </c>
      <c r="D732" s="7" t="s">
        <v>16</v>
      </c>
      <c r="E732" s="7" t="n">
        <v>0.2</v>
      </c>
      <c r="F732" s="7" t="n">
        <v>0.2</v>
      </c>
      <c r="G732" s="7" t="n">
        <v>0.2</v>
      </c>
      <c r="H732" s="7" t="n">
        <v>0.2</v>
      </c>
      <c r="I732" s="7" t="n">
        <v>0.2</v>
      </c>
      <c r="J732" s="7" t="n">
        <v>0.2</v>
      </c>
      <c r="K732" s="7" t="n">
        <f aca="false">SUM(E732+F732+G732+H732+I732+J732)</f>
        <v>1.2</v>
      </c>
      <c r="L732" s="7"/>
    </row>
    <row r="733" s="47" customFormat="true" ht="25" hidden="false" customHeight="true" outlineLevel="0" collapsed="false">
      <c r="A733" s="7" t="n">
        <v>731</v>
      </c>
      <c r="B733" s="7" t="s">
        <v>5987</v>
      </c>
      <c r="C733" s="7" t="s">
        <v>5990</v>
      </c>
      <c r="D733" s="7" t="s">
        <v>16</v>
      </c>
      <c r="E733" s="7" t="n">
        <v>0.2</v>
      </c>
      <c r="F733" s="7" t="n">
        <v>0.2</v>
      </c>
      <c r="G733" s="7" t="n">
        <v>0.2</v>
      </c>
      <c r="H733" s="7" t="n">
        <v>0.2</v>
      </c>
      <c r="I733" s="7" t="n">
        <v>0.2</v>
      </c>
      <c r="J733" s="7" t="n">
        <v>0.2</v>
      </c>
      <c r="K733" s="7" t="n">
        <f aca="false">SUM(E733+F733+G733+H733+I733+J733)</f>
        <v>1.2</v>
      </c>
      <c r="L733" s="7"/>
    </row>
    <row r="734" s="47" customFormat="true" ht="25" hidden="false" customHeight="true" outlineLevel="0" collapsed="false">
      <c r="A734" s="7" t="n">
        <v>732</v>
      </c>
      <c r="B734" s="7" t="s">
        <v>5987</v>
      </c>
      <c r="C734" s="7" t="s">
        <v>5991</v>
      </c>
      <c r="D734" s="7" t="s">
        <v>16</v>
      </c>
      <c r="E734" s="7" t="n">
        <v>0.2</v>
      </c>
      <c r="F734" s="7" t="n">
        <v>0.2</v>
      </c>
      <c r="G734" s="7" t="n">
        <v>0.2</v>
      </c>
      <c r="H734" s="7" t="n">
        <v>0.2</v>
      </c>
      <c r="I734" s="7" t="n">
        <v>0.2</v>
      </c>
      <c r="J734" s="7" t="n">
        <v>0.2</v>
      </c>
      <c r="K734" s="7" t="n">
        <f aca="false">SUM(E734+F734+G734+H734+I734+J734)</f>
        <v>1.2</v>
      </c>
      <c r="L734" s="7"/>
    </row>
    <row r="735" s="47" customFormat="true" ht="25" hidden="false" customHeight="true" outlineLevel="0" collapsed="false">
      <c r="A735" s="7" t="n">
        <v>733</v>
      </c>
      <c r="B735" s="7" t="s">
        <v>5987</v>
      </c>
      <c r="C735" s="7" t="s">
        <v>5992</v>
      </c>
      <c r="D735" s="7" t="s">
        <v>16</v>
      </c>
      <c r="E735" s="7" t="n">
        <v>0.2</v>
      </c>
      <c r="F735" s="7" t="n">
        <v>0.2</v>
      </c>
      <c r="G735" s="7" t="n">
        <v>0.2</v>
      </c>
      <c r="H735" s="7" t="n">
        <v>0.2</v>
      </c>
      <c r="I735" s="7" t="n">
        <v>0.2</v>
      </c>
      <c r="J735" s="7" t="n">
        <v>0.2</v>
      </c>
      <c r="K735" s="7" t="n">
        <f aca="false">SUM(E735+F735+G735+H735+I735+J735)</f>
        <v>1.2</v>
      </c>
      <c r="L735" s="7"/>
    </row>
    <row r="736" s="47" customFormat="true" ht="25" hidden="false" customHeight="true" outlineLevel="0" collapsed="false">
      <c r="A736" s="7" t="n">
        <v>734</v>
      </c>
      <c r="B736" s="7" t="s">
        <v>5987</v>
      </c>
      <c r="C736" s="7" t="s">
        <v>5993</v>
      </c>
      <c r="D736" s="7" t="s">
        <v>16</v>
      </c>
      <c r="E736" s="7" t="n">
        <v>0.2</v>
      </c>
      <c r="F736" s="7" t="n">
        <v>0.2</v>
      </c>
      <c r="G736" s="7" t="n">
        <v>0.2</v>
      </c>
      <c r="H736" s="7" t="n">
        <v>0.2</v>
      </c>
      <c r="I736" s="7" t="n">
        <v>0.2</v>
      </c>
      <c r="J736" s="7" t="n">
        <v>0.2</v>
      </c>
      <c r="K736" s="7" t="n">
        <f aca="false">SUM(E736+F736+G736+H736+I736+J736)</f>
        <v>1.2</v>
      </c>
      <c r="L736" s="7"/>
    </row>
    <row r="737" s="47" customFormat="true" ht="25" hidden="false" customHeight="true" outlineLevel="0" collapsed="false">
      <c r="A737" s="7" t="n">
        <v>735</v>
      </c>
      <c r="B737" s="7" t="s">
        <v>5987</v>
      </c>
      <c r="C737" s="7" t="s">
        <v>5994</v>
      </c>
      <c r="D737" s="7" t="s">
        <v>16</v>
      </c>
      <c r="E737" s="7" t="n">
        <v>0.2</v>
      </c>
      <c r="F737" s="7" t="n">
        <v>0.2</v>
      </c>
      <c r="G737" s="7" t="n">
        <v>0.2</v>
      </c>
      <c r="H737" s="7" t="n">
        <v>0.2</v>
      </c>
      <c r="I737" s="7" t="n">
        <v>0.2</v>
      </c>
      <c r="J737" s="7" t="n">
        <v>0.2</v>
      </c>
      <c r="K737" s="7" t="n">
        <f aca="false">SUM(E737+F737+G737+H737+I737+J737)</f>
        <v>1.2</v>
      </c>
      <c r="L737" s="7"/>
    </row>
    <row r="738" s="47" customFormat="true" ht="25" hidden="false" customHeight="true" outlineLevel="0" collapsed="false">
      <c r="A738" s="7" t="n">
        <v>736</v>
      </c>
      <c r="B738" s="7" t="s">
        <v>5987</v>
      </c>
      <c r="C738" s="7" t="s">
        <v>5995</v>
      </c>
      <c r="D738" s="7" t="s">
        <v>16</v>
      </c>
      <c r="E738" s="7" t="n">
        <v>0.2</v>
      </c>
      <c r="F738" s="7" t="n">
        <v>0.2</v>
      </c>
      <c r="G738" s="7" t="n">
        <v>0.2</v>
      </c>
      <c r="H738" s="7" t="n">
        <v>0.2</v>
      </c>
      <c r="I738" s="7" t="n">
        <v>0.2</v>
      </c>
      <c r="J738" s="7" t="n">
        <v>0.2</v>
      </c>
      <c r="K738" s="7" t="n">
        <f aca="false">SUM(E738+F738+G738+H738+I738+J738)</f>
        <v>1.2</v>
      </c>
      <c r="L738" s="7"/>
    </row>
    <row r="739" s="47" customFormat="true" ht="25" hidden="false" customHeight="true" outlineLevel="0" collapsed="false">
      <c r="A739" s="7" t="n">
        <v>737</v>
      </c>
      <c r="B739" s="7" t="s">
        <v>5987</v>
      </c>
      <c r="C739" s="7" t="s">
        <v>5996</v>
      </c>
      <c r="D739" s="7" t="s">
        <v>16</v>
      </c>
      <c r="E739" s="7" t="n">
        <v>0.2</v>
      </c>
      <c r="F739" s="7" t="n">
        <v>0.2</v>
      </c>
      <c r="G739" s="7" t="n">
        <v>0.2</v>
      </c>
      <c r="H739" s="7" t="n">
        <v>0.2</v>
      </c>
      <c r="I739" s="7" t="n">
        <v>0.2</v>
      </c>
      <c r="J739" s="7" t="n">
        <v>0.2</v>
      </c>
      <c r="K739" s="7" t="n">
        <f aca="false">SUM(E739+F739+G739+H739+I739+J739)</f>
        <v>1.2</v>
      </c>
      <c r="L739" s="7"/>
    </row>
    <row r="740" s="47" customFormat="true" ht="25" hidden="false" customHeight="true" outlineLevel="0" collapsed="false">
      <c r="A740" s="7" t="n">
        <v>738</v>
      </c>
      <c r="B740" s="7" t="s">
        <v>5987</v>
      </c>
      <c r="C740" s="7" t="s">
        <v>5997</v>
      </c>
      <c r="D740" s="7" t="s">
        <v>16</v>
      </c>
      <c r="E740" s="7" t="n">
        <v>0.2</v>
      </c>
      <c r="F740" s="7" t="n">
        <v>0.2</v>
      </c>
      <c r="G740" s="7" t="n">
        <v>0.2</v>
      </c>
      <c r="H740" s="7" t="n">
        <v>0.2</v>
      </c>
      <c r="I740" s="7" t="n">
        <v>0.2</v>
      </c>
      <c r="J740" s="7" t="n">
        <v>0.2</v>
      </c>
      <c r="K740" s="7" t="n">
        <f aca="false">SUM(E740+F740+G740+H740+I740+J740)</f>
        <v>1.2</v>
      </c>
      <c r="L740" s="7"/>
    </row>
    <row r="741" s="47" customFormat="true" ht="25" hidden="false" customHeight="true" outlineLevel="0" collapsed="false">
      <c r="A741" s="7" t="n">
        <v>739</v>
      </c>
      <c r="B741" s="7" t="s">
        <v>5987</v>
      </c>
      <c r="C741" s="7" t="s">
        <v>5998</v>
      </c>
      <c r="D741" s="7" t="s">
        <v>16</v>
      </c>
      <c r="E741" s="7" t="n">
        <v>0.2</v>
      </c>
      <c r="F741" s="7" t="n">
        <v>0.2</v>
      </c>
      <c r="G741" s="7" t="n">
        <v>0.2</v>
      </c>
      <c r="H741" s="7" t="n">
        <v>0.2</v>
      </c>
      <c r="I741" s="7" t="n">
        <v>0.2</v>
      </c>
      <c r="J741" s="7" t="n">
        <v>0.2</v>
      </c>
      <c r="K741" s="7" t="n">
        <f aca="false">SUM(E741+F741+G741+H741+I741+J741)</f>
        <v>1.2</v>
      </c>
      <c r="L741" s="7"/>
    </row>
    <row r="742" s="47" customFormat="true" ht="25" hidden="false" customHeight="true" outlineLevel="0" collapsed="false">
      <c r="A742" s="7" t="n">
        <v>740</v>
      </c>
      <c r="B742" s="7" t="s">
        <v>5987</v>
      </c>
      <c r="C742" s="7" t="s">
        <v>5999</v>
      </c>
      <c r="D742" s="7" t="s">
        <v>16</v>
      </c>
      <c r="E742" s="7" t="n">
        <v>0.2</v>
      </c>
      <c r="F742" s="7" t="n">
        <v>0.2</v>
      </c>
      <c r="G742" s="7" t="n">
        <v>0.2</v>
      </c>
      <c r="H742" s="7" t="n">
        <v>0.2</v>
      </c>
      <c r="I742" s="7" t="n">
        <v>0.2</v>
      </c>
      <c r="J742" s="7" t="n">
        <v>0.2</v>
      </c>
      <c r="K742" s="7" t="n">
        <f aca="false">SUM(E742+F742+G742+H742+I742+J742)</f>
        <v>1.2</v>
      </c>
      <c r="L742" s="7"/>
    </row>
    <row r="743" s="47" customFormat="true" ht="25" hidden="false" customHeight="true" outlineLevel="0" collapsed="false">
      <c r="A743" s="7" t="n">
        <v>741</v>
      </c>
      <c r="B743" s="7" t="s">
        <v>5987</v>
      </c>
      <c r="C743" s="7" t="s">
        <v>6000</v>
      </c>
      <c r="D743" s="7" t="s">
        <v>16</v>
      </c>
      <c r="E743" s="7" t="n">
        <v>0.2</v>
      </c>
      <c r="F743" s="7" t="n">
        <v>0.2</v>
      </c>
      <c r="G743" s="7" t="n">
        <v>0.2</v>
      </c>
      <c r="H743" s="7" t="n">
        <v>0.2</v>
      </c>
      <c r="I743" s="7" t="n">
        <v>0.2</v>
      </c>
      <c r="J743" s="7" t="n">
        <v>0.2</v>
      </c>
      <c r="K743" s="7" t="n">
        <f aca="false">SUM(E743+F743+G743+H743+I743+J743)</f>
        <v>1.2</v>
      </c>
      <c r="L743" s="7"/>
    </row>
    <row r="744" s="47" customFormat="true" ht="25" hidden="false" customHeight="true" outlineLevel="0" collapsed="false">
      <c r="A744" s="7" t="n">
        <v>742</v>
      </c>
      <c r="B744" s="7" t="s">
        <v>5987</v>
      </c>
      <c r="C744" s="7" t="s">
        <v>6001</v>
      </c>
      <c r="D744" s="7" t="s">
        <v>16</v>
      </c>
      <c r="E744" s="7" t="n">
        <v>0.2</v>
      </c>
      <c r="F744" s="7" t="n">
        <v>0.2</v>
      </c>
      <c r="G744" s="7" t="n">
        <v>0.2</v>
      </c>
      <c r="H744" s="7" t="n">
        <v>0.2</v>
      </c>
      <c r="I744" s="7" t="n">
        <v>0.2</v>
      </c>
      <c r="J744" s="7" t="n">
        <v>0.2</v>
      </c>
      <c r="K744" s="7" t="n">
        <f aca="false">SUM(E744+F744+G744+H744+I744+J744)</f>
        <v>1.2</v>
      </c>
      <c r="L744" s="7"/>
    </row>
    <row r="745" s="47" customFormat="true" ht="25" hidden="false" customHeight="true" outlineLevel="0" collapsed="false">
      <c r="A745" s="7" t="n">
        <v>743</v>
      </c>
      <c r="B745" s="7" t="s">
        <v>5987</v>
      </c>
      <c r="C745" s="7" t="s">
        <v>6002</v>
      </c>
      <c r="D745" s="7" t="s">
        <v>16</v>
      </c>
      <c r="E745" s="7" t="n">
        <v>0.2</v>
      </c>
      <c r="F745" s="7" t="n">
        <v>0.2</v>
      </c>
      <c r="G745" s="7" t="n">
        <v>0.2</v>
      </c>
      <c r="H745" s="7" t="n">
        <v>0.2</v>
      </c>
      <c r="I745" s="7" t="n">
        <v>0.2</v>
      </c>
      <c r="J745" s="7" t="n">
        <v>0.2</v>
      </c>
      <c r="K745" s="7" t="n">
        <f aca="false">SUM(E745+F745+G745+H745+I745+J745)</f>
        <v>1.2</v>
      </c>
      <c r="L745" s="7"/>
    </row>
    <row r="746" s="47" customFormat="true" ht="25" hidden="false" customHeight="true" outlineLevel="0" collapsed="false">
      <c r="A746" s="7" t="n">
        <v>744</v>
      </c>
      <c r="B746" s="7" t="s">
        <v>5987</v>
      </c>
      <c r="C746" s="7" t="s">
        <v>6003</v>
      </c>
      <c r="D746" s="7" t="s">
        <v>16</v>
      </c>
      <c r="E746" s="7" t="n">
        <v>0.2</v>
      </c>
      <c r="F746" s="7" t="n">
        <v>0.2</v>
      </c>
      <c r="G746" s="7" t="n">
        <v>0.2</v>
      </c>
      <c r="H746" s="7" t="n">
        <v>0.2</v>
      </c>
      <c r="I746" s="7" t="n">
        <v>0.2</v>
      </c>
      <c r="J746" s="7" t="n">
        <v>0.2</v>
      </c>
      <c r="K746" s="7" t="n">
        <f aca="false">SUM(E746+F746+G746+H746+I746+J746)</f>
        <v>1.2</v>
      </c>
      <c r="L746" s="7"/>
    </row>
    <row r="747" s="47" customFormat="true" ht="25" hidden="false" customHeight="true" outlineLevel="0" collapsed="false">
      <c r="A747" s="7" t="n">
        <v>745</v>
      </c>
      <c r="B747" s="7" t="s">
        <v>5987</v>
      </c>
      <c r="C747" s="7" t="s">
        <v>6004</v>
      </c>
      <c r="D747" s="7" t="s">
        <v>16</v>
      </c>
      <c r="E747" s="7" t="n">
        <v>0.2</v>
      </c>
      <c r="F747" s="7" t="n">
        <v>0.2</v>
      </c>
      <c r="G747" s="7" t="n">
        <v>0.2</v>
      </c>
      <c r="H747" s="7" t="n">
        <v>0.2</v>
      </c>
      <c r="I747" s="7" t="n">
        <v>0.2</v>
      </c>
      <c r="J747" s="7" t="n">
        <v>0.2</v>
      </c>
      <c r="K747" s="7" t="n">
        <f aca="false">SUM(E747+F747+G747+H747+I747+J747)</f>
        <v>1.2</v>
      </c>
      <c r="L747" s="7"/>
    </row>
    <row r="748" s="47" customFormat="true" ht="25" hidden="false" customHeight="true" outlineLevel="0" collapsed="false">
      <c r="A748" s="7" t="n">
        <v>746</v>
      </c>
      <c r="B748" s="7" t="s">
        <v>5987</v>
      </c>
      <c r="C748" s="7" t="s">
        <v>6005</v>
      </c>
      <c r="D748" s="7" t="s">
        <v>16</v>
      </c>
      <c r="E748" s="7" t="n">
        <v>0.2</v>
      </c>
      <c r="F748" s="7" t="n">
        <v>0.2</v>
      </c>
      <c r="G748" s="7" t="n">
        <v>0.2</v>
      </c>
      <c r="H748" s="7" t="n">
        <v>0.2</v>
      </c>
      <c r="I748" s="7" t="n">
        <v>0.2</v>
      </c>
      <c r="J748" s="7" t="n">
        <v>0.2</v>
      </c>
      <c r="K748" s="7" t="n">
        <f aca="false">SUM(E748+F748+G748+H748+I748+J748)</f>
        <v>1.2</v>
      </c>
      <c r="L748" s="7"/>
    </row>
    <row r="749" s="47" customFormat="true" ht="25" hidden="false" customHeight="true" outlineLevel="0" collapsed="false">
      <c r="A749" s="7" t="n">
        <v>747</v>
      </c>
      <c r="B749" s="7" t="s">
        <v>5987</v>
      </c>
      <c r="C749" s="7" t="s">
        <v>6006</v>
      </c>
      <c r="D749" s="7" t="s">
        <v>16</v>
      </c>
      <c r="E749" s="7" t="n">
        <v>0.2</v>
      </c>
      <c r="F749" s="7" t="n">
        <v>0.2</v>
      </c>
      <c r="G749" s="7" t="n">
        <v>0.2</v>
      </c>
      <c r="H749" s="7" t="n">
        <v>0.2</v>
      </c>
      <c r="I749" s="7" t="n">
        <v>0.2</v>
      </c>
      <c r="J749" s="7" t="n">
        <v>0.2</v>
      </c>
      <c r="K749" s="7" t="n">
        <f aca="false">SUM(E749+F749+G749+H749+I749+J749)</f>
        <v>1.2</v>
      </c>
      <c r="L749" s="7"/>
    </row>
    <row r="750" s="47" customFormat="true" ht="25" hidden="false" customHeight="true" outlineLevel="0" collapsed="false">
      <c r="A750" s="7" t="n">
        <v>748</v>
      </c>
      <c r="B750" s="7" t="s">
        <v>5987</v>
      </c>
      <c r="C750" s="7" t="s">
        <v>6007</v>
      </c>
      <c r="D750" s="7" t="s">
        <v>16</v>
      </c>
      <c r="E750" s="7" t="n">
        <v>0.2</v>
      </c>
      <c r="F750" s="7" t="n">
        <v>0.2</v>
      </c>
      <c r="G750" s="7" t="n">
        <v>0.2</v>
      </c>
      <c r="H750" s="7" t="n">
        <v>0.2</v>
      </c>
      <c r="I750" s="7" t="n">
        <v>0.2</v>
      </c>
      <c r="J750" s="7" t="n">
        <v>0.2</v>
      </c>
      <c r="K750" s="7" t="n">
        <f aca="false">SUM(E750+F750+G750+H750+I750+J750)</f>
        <v>1.2</v>
      </c>
      <c r="L750" s="7"/>
    </row>
    <row r="751" s="47" customFormat="true" ht="25" hidden="false" customHeight="true" outlineLevel="0" collapsed="false">
      <c r="A751" s="7" t="n">
        <v>749</v>
      </c>
      <c r="B751" s="7" t="s">
        <v>5987</v>
      </c>
      <c r="C751" s="7" t="s">
        <v>6008</v>
      </c>
      <c r="D751" s="7" t="s">
        <v>16</v>
      </c>
      <c r="E751" s="7" t="n">
        <v>0.2</v>
      </c>
      <c r="F751" s="7" t="n">
        <v>0.2</v>
      </c>
      <c r="G751" s="7" t="n">
        <v>0.2</v>
      </c>
      <c r="H751" s="7" t="n">
        <v>0.2</v>
      </c>
      <c r="I751" s="7" t="n">
        <v>0.2</v>
      </c>
      <c r="J751" s="7" t="n">
        <v>0.2</v>
      </c>
      <c r="K751" s="7" t="n">
        <f aca="false">SUM(E751+F751+G751+H751+I751+J751)</f>
        <v>1.2</v>
      </c>
      <c r="L751" s="7"/>
    </row>
    <row r="752" s="47" customFormat="true" ht="25" hidden="false" customHeight="true" outlineLevel="0" collapsed="false">
      <c r="A752" s="7" t="n">
        <v>750</v>
      </c>
      <c r="B752" s="7" t="s">
        <v>5987</v>
      </c>
      <c r="C752" s="7" t="s">
        <v>6009</v>
      </c>
      <c r="D752" s="7" t="s">
        <v>16</v>
      </c>
      <c r="E752" s="7" t="n">
        <v>0.2</v>
      </c>
      <c r="F752" s="7" t="n">
        <v>0.2</v>
      </c>
      <c r="G752" s="7" t="n">
        <v>0.2</v>
      </c>
      <c r="H752" s="7" t="n">
        <v>0.2</v>
      </c>
      <c r="I752" s="7" t="n">
        <v>0.2</v>
      </c>
      <c r="J752" s="7" t="n">
        <v>0.2</v>
      </c>
      <c r="K752" s="7" t="n">
        <f aca="false">SUM(E752+F752+G752+H752+I752+J752)</f>
        <v>1.2</v>
      </c>
      <c r="L752" s="7"/>
    </row>
    <row r="753" s="47" customFormat="true" ht="25" hidden="false" customHeight="true" outlineLevel="0" collapsed="false">
      <c r="A753" s="7" t="n">
        <v>751</v>
      </c>
      <c r="B753" s="7" t="s">
        <v>5987</v>
      </c>
      <c r="C753" s="7" t="s">
        <v>6010</v>
      </c>
      <c r="D753" s="7" t="s">
        <v>16</v>
      </c>
      <c r="E753" s="7" t="n">
        <v>0.2</v>
      </c>
      <c r="F753" s="7" t="n">
        <v>0.2</v>
      </c>
      <c r="G753" s="7" t="n">
        <v>0.2</v>
      </c>
      <c r="H753" s="7" t="n">
        <v>0.2</v>
      </c>
      <c r="I753" s="7" t="n">
        <v>0.2</v>
      </c>
      <c r="J753" s="7" t="n">
        <v>0.2</v>
      </c>
      <c r="K753" s="7" t="n">
        <f aca="false">SUM(E753+F753+G753+H753+I753+J753)</f>
        <v>1.2</v>
      </c>
      <c r="L753" s="7"/>
    </row>
    <row r="754" s="47" customFormat="true" ht="25" hidden="false" customHeight="true" outlineLevel="0" collapsed="false">
      <c r="A754" s="7" t="n">
        <v>752</v>
      </c>
      <c r="B754" s="7" t="s">
        <v>5987</v>
      </c>
      <c r="C754" s="7" t="s">
        <v>6011</v>
      </c>
      <c r="D754" s="7" t="s">
        <v>16</v>
      </c>
      <c r="E754" s="7" t="n">
        <v>0.2</v>
      </c>
      <c r="F754" s="7" t="n">
        <v>0.2</v>
      </c>
      <c r="G754" s="7" t="n">
        <v>0.2</v>
      </c>
      <c r="H754" s="7" t="n">
        <v>0.2</v>
      </c>
      <c r="I754" s="7" t="n">
        <v>0.2</v>
      </c>
      <c r="J754" s="7" t="n">
        <v>0.2</v>
      </c>
      <c r="K754" s="7" t="n">
        <f aca="false">SUM(E754+F754+G754+H754+I754+J754)</f>
        <v>1.2</v>
      </c>
      <c r="L754" s="7"/>
    </row>
    <row r="755" s="47" customFormat="true" ht="25" hidden="false" customHeight="true" outlineLevel="0" collapsed="false">
      <c r="A755" s="7" t="n">
        <v>753</v>
      </c>
      <c r="B755" s="7" t="s">
        <v>5987</v>
      </c>
      <c r="C755" s="7" t="s">
        <v>6012</v>
      </c>
      <c r="D755" s="7" t="s">
        <v>16</v>
      </c>
      <c r="E755" s="7" t="n">
        <v>0.2</v>
      </c>
      <c r="F755" s="7" t="n">
        <v>0.2</v>
      </c>
      <c r="G755" s="7" t="n">
        <v>0.2</v>
      </c>
      <c r="H755" s="7" t="n">
        <v>0.2</v>
      </c>
      <c r="I755" s="7" t="n">
        <v>0.2</v>
      </c>
      <c r="J755" s="7" t="n">
        <v>0.2</v>
      </c>
      <c r="K755" s="7" t="n">
        <f aca="false">SUM(E755+F755+G755+H755+I755+J755)</f>
        <v>1.2</v>
      </c>
      <c r="L755" s="7"/>
    </row>
    <row r="756" s="47" customFormat="true" ht="25" hidden="false" customHeight="true" outlineLevel="0" collapsed="false">
      <c r="A756" s="7" t="n">
        <v>754</v>
      </c>
      <c r="B756" s="7" t="s">
        <v>6013</v>
      </c>
      <c r="C756" s="7" t="s">
        <v>6014</v>
      </c>
      <c r="D756" s="7" t="s">
        <v>16</v>
      </c>
      <c r="E756" s="7" t="n">
        <v>0.2</v>
      </c>
      <c r="F756" s="7" t="n">
        <v>0.2</v>
      </c>
      <c r="G756" s="7" t="n">
        <v>0.2</v>
      </c>
      <c r="H756" s="7" t="n">
        <v>0.2</v>
      </c>
      <c r="I756" s="7" t="n">
        <v>0.2</v>
      </c>
      <c r="J756" s="7" t="n">
        <v>0.2</v>
      </c>
      <c r="K756" s="7" t="n">
        <f aca="false">SUM(E756+F756+G756+H756+I756+J756)</f>
        <v>1.2</v>
      </c>
      <c r="L756" s="7"/>
    </row>
    <row r="757" s="47" customFormat="true" ht="25" hidden="false" customHeight="true" outlineLevel="0" collapsed="false">
      <c r="A757" s="7" t="n">
        <v>755</v>
      </c>
      <c r="B757" s="7" t="s">
        <v>6013</v>
      </c>
      <c r="C757" s="7" t="s">
        <v>6015</v>
      </c>
      <c r="D757" s="7" t="s">
        <v>16</v>
      </c>
      <c r="E757" s="7" t="n">
        <v>0.2</v>
      </c>
      <c r="F757" s="7" t="n">
        <v>0.2</v>
      </c>
      <c r="G757" s="7" t="n">
        <v>0.2</v>
      </c>
      <c r="H757" s="7" t="n">
        <v>0.2</v>
      </c>
      <c r="I757" s="7" t="n">
        <v>0.2</v>
      </c>
      <c r="J757" s="7" t="n">
        <v>0.2</v>
      </c>
      <c r="K757" s="7" t="n">
        <f aca="false">SUM(E757+F757+G757+H757+I757+J757)</f>
        <v>1.2</v>
      </c>
      <c r="L757" s="7"/>
    </row>
    <row r="758" s="47" customFormat="true" ht="25" hidden="false" customHeight="true" outlineLevel="0" collapsed="false">
      <c r="A758" s="7" t="n">
        <v>756</v>
      </c>
      <c r="B758" s="7" t="s">
        <v>6013</v>
      </c>
      <c r="C758" s="7" t="s">
        <v>6016</v>
      </c>
      <c r="D758" s="7" t="s">
        <v>16</v>
      </c>
      <c r="E758" s="7" t="n">
        <v>0.2</v>
      </c>
      <c r="F758" s="7" t="n">
        <v>0.2</v>
      </c>
      <c r="G758" s="7" t="n">
        <v>0.2</v>
      </c>
      <c r="H758" s="7" t="n">
        <v>0.2</v>
      </c>
      <c r="I758" s="7" t="n">
        <v>0.2</v>
      </c>
      <c r="J758" s="7" t="n">
        <v>0.2</v>
      </c>
      <c r="K758" s="7" t="n">
        <f aca="false">SUM(E758+F758+G758+H758+I758+J758)</f>
        <v>1.2</v>
      </c>
      <c r="L758" s="7"/>
    </row>
    <row r="759" s="47" customFormat="true" ht="25" hidden="false" customHeight="true" outlineLevel="0" collapsed="false">
      <c r="A759" s="7" t="n">
        <v>757</v>
      </c>
      <c r="B759" s="7" t="s">
        <v>6013</v>
      </c>
      <c r="C759" s="7" t="s">
        <v>6017</v>
      </c>
      <c r="D759" s="7" t="s">
        <v>16</v>
      </c>
      <c r="E759" s="7" t="n">
        <v>0.2</v>
      </c>
      <c r="F759" s="7" t="n">
        <v>0.2</v>
      </c>
      <c r="G759" s="7" t="n">
        <v>0.2</v>
      </c>
      <c r="H759" s="7" t="n">
        <v>0.2</v>
      </c>
      <c r="I759" s="7" t="n">
        <v>0.2</v>
      </c>
      <c r="J759" s="7" t="n">
        <v>0.2</v>
      </c>
      <c r="K759" s="7" t="n">
        <f aca="false">SUM(E759+F759+G759+H759+I759+J759)</f>
        <v>1.2</v>
      </c>
      <c r="L759" s="7"/>
    </row>
    <row r="760" s="47" customFormat="true" ht="25" hidden="false" customHeight="true" outlineLevel="0" collapsed="false">
      <c r="A760" s="7" t="n">
        <v>758</v>
      </c>
      <c r="B760" s="7" t="s">
        <v>6013</v>
      </c>
      <c r="C760" s="7" t="s">
        <v>932</v>
      </c>
      <c r="D760" s="7" t="s">
        <v>16</v>
      </c>
      <c r="E760" s="7" t="n">
        <v>0.2</v>
      </c>
      <c r="F760" s="7" t="n">
        <v>0.2</v>
      </c>
      <c r="G760" s="7" t="n">
        <v>0.2</v>
      </c>
      <c r="H760" s="7" t="n">
        <v>0.2</v>
      </c>
      <c r="I760" s="7" t="n">
        <v>0.2</v>
      </c>
      <c r="J760" s="7" t="n">
        <v>0.2</v>
      </c>
      <c r="K760" s="7" t="n">
        <f aca="false">SUM(E760+F760+G760+H760+I760+J760)</f>
        <v>1.2</v>
      </c>
      <c r="L760" s="7"/>
    </row>
    <row r="761" s="47" customFormat="true" ht="25" hidden="false" customHeight="true" outlineLevel="0" collapsed="false">
      <c r="A761" s="7" t="n">
        <v>759</v>
      </c>
      <c r="B761" s="7" t="s">
        <v>6013</v>
      </c>
      <c r="C761" s="7" t="s">
        <v>795</v>
      </c>
      <c r="D761" s="7" t="s">
        <v>16</v>
      </c>
      <c r="E761" s="7" t="n">
        <v>0.2</v>
      </c>
      <c r="F761" s="7" t="n">
        <v>0.2</v>
      </c>
      <c r="G761" s="7" t="n">
        <v>0.2</v>
      </c>
      <c r="H761" s="7" t="n">
        <v>0.2</v>
      </c>
      <c r="I761" s="7" t="n">
        <v>0.2</v>
      </c>
      <c r="J761" s="7" t="n">
        <v>0.2</v>
      </c>
      <c r="K761" s="7" t="n">
        <f aca="false">SUM(E761+F761+G761+H761+I761+J761)</f>
        <v>1.2</v>
      </c>
      <c r="L761" s="7"/>
    </row>
    <row r="762" s="47" customFormat="true" ht="25" hidden="false" customHeight="true" outlineLevel="0" collapsed="false">
      <c r="A762" s="7" t="n">
        <v>760</v>
      </c>
      <c r="B762" s="7" t="s">
        <v>6013</v>
      </c>
      <c r="C762" s="7" t="s">
        <v>6018</v>
      </c>
      <c r="D762" s="7" t="s">
        <v>16</v>
      </c>
      <c r="E762" s="7" t="n">
        <v>0.2</v>
      </c>
      <c r="F762" s="7" t="n">
        <v>0.2</v>
      </c>
      <c r="G762" s="7" t="n">
        <v>0.2</v>
      </c>
      <c r="H762" s="7" t="n">
        <v>0.2</v>
      </c>
      <c r="I762" s="7" t="n">
        <v>0.2</v>
      </c>
      <c r="J762" s="7" t="n">
        <v>0.2</v>
      </c>
      <c r="K762" s="7" t="n">
        <f aca="false">SUM(E762+F762+G762+H762+I762+J762)</f>
        <v>1.2</v>
      </c>
      <c r="L762" s="7"/>
    </row>
    <row r="763" s="47" customFormat="true" ht="25" hidden="false" customHeight="true" outlineLevel="0" collapsed="false">
      <c r="A763" s="7" t="n">
        <v>761</v>
      </c>
      <c r="B763" s="7" t="s">
        <v>6013</v>
      </c>
      <c r="C763" s="7" t="s">
        <v>6019</v>
      </c>
      <c r="D763" s="7" t="s">
        <v>16</v>
      </c>
      <c r="E763" s="7" t="n">
        <v>0.2</v>
      </c>
      <c r="F763" s="7" t="n">
        <v>0.2</v>
      </c>
      <c r="G763" s="7" t="n">
        <v>0.2</v>
      </c>
      <c r="H763" s="7" t="n">
        <v>0.2</v>
      </c>
      <c r="I763" s="7" t="n">
        <v>0.2</v>
      </c>
      <c r="J763" s="7" t="n">
        <v>0.2</v>
      </c>
      <c r="K763" s="7" t="n">
        <f aca="false">SUM(E763+F763+G763+H763+I763+J763)</f>
        <v>1.2</v>
      </c>
      <c r="L763" s="7"/>
    </row>
    <row r="764" s="47" customFormat="true" ht="25" hidden="false" customHeight="true" outlineLevel="0" collapsed="false">
      <c r="A764" s="7" t="n">
        <v>762</v>
      </c>
      <c r="B764" s="7" t="s">
        <v>6013</v>
      </c>
      <c r="C764" s="7" t="s">
        <v>6020</v>
      </c>
      <c r="D764" s="7" t="s">
        <v>16</v>
      </c>
      <c r="E764" s="7" t="n">
        <v>0.2</v>
      </c>
      <c r="F764" s="7" t="n">
        <v>0.2</v>
      </c>
      <c r="G764" s="7" t="n">
        <v>0.2</v>
      </c>
      <c r="H764" s="7" t="n">
        <v>0.2</v>
      </c>
      <c r="I764" s="7" t="n">
        <v>0.2</v>
      </c>
      <c r="J764" s="7" t="n">
        <v>0.2</v>
      </c>
      <c r="K764" s="7" t="n">
        <f aca="false">SUM(E764+F764+G764+H764+I764+J764)</f>
        <v>1.2</v>
      </c>
      <c r="L764" s="7"/>
    </row>
    <row r="765" s="47" customFormat="true" ht="25" hidden="false" customHeight="true" outlineLevel="0" collapsed="false">
      <c r="A765" s="7" t="n">
        <v>763</v>
      </c>
      <c r="B765" s="7" t="s">
        <v>6013</v>
      </c>
      <c r="C765" s="7" t="s">
        <v>6021</v>
      </c>
      <c r="D765" s="7" t="s">
        <v>16</v>
      </c>
      <c r="E765" s="7" t="n">
        <v>0.2</v>
      </c>
      <c r="F765" s="7" t="n">
        <v>0.2</v>
      </c>
      <c r="G765" s="7" t="n">
        <v>0.2</v>
      </c>
      <c r="H765" s="7" t="n">
        <v>0.2</v>
      </c>
      <c r="I765" s="7" t="n">
        <v>0.2</v>
      </c>
      <c r="J765" s="7" t="n">
        <v>0.2</v>
      </c>
      <c r="K765" s="7" t="n">
        <f aca="false">SUM(E765+F765+G765+H765+I765+J765)</f>
        <v>1.2</v>
      </c>
      <c r="L765" s="7"/>
    </row>
    <row r="766" s="47" customFormat="true" ht="25" hidden="false" customHeight="true" outlineLevel="0" collapsed="false">
      <c r="A766" s="7" t="n">
        <v>764</v>
      </c>
      <c r="B766" s="7" t="s">
        <v>6013</v>
      </c>
      <c r="C766" s="7" t="s">
        <v>6022</v>
      </c>
      <c r="D766" s="7" t="s">
        <v>16</v>
      </c>
      <c r="E766" s="7" t="n">
        <v>0.2</v>
      </c>
      <c r="F766" s="7" t="n">
        <v>0.2</v>
      </c>
      <c r="G766" s="7" t="n">
        <v>0.2</v>
      </c>
      <c r="H766" s="7" t="n">
        <v>0.2</v>
      </c>
      <c r="I766" s="7" t="n">
        <v>0.2</v>
      </c>
      <c r="J766" s="7" t="n">
        <v>0.2</v>
      </c>
      <c r="K766" s="7" t="n">
        <f aca="false">SUM(E766+F766+G766+H766+I766+J766)</f>
        <v>1.2</v>
      </c>
      <c r="L766" s="7"/>
    </row>
    <row r="767" s="47" customFormat="true" ht="25" hidden="false" customHeight="true" outlineLevel="0" collapsed="false">
      <c r="A767" s="7" t="n">
        <v>765</v>
      </c>
      <c r="B767" s="7" t="s">
        <v>6013</v>
      </c>
      <c r="C767" s="7" t="s">
        <v>6023</v>
      </c>
      <c r="D767" s="7" t="s">
        <v>16</v>
      </c>
      <c r="E767" s="7" t="n">
        <v>0.2</v>
      </c>
      <c r="F767" s="7" t="n">
        <v>0.2</v>
      </c>
      <c r="G767" s="7" t="n">
        <v>0.2</v>
      </c>
      <c r="H767" s="7" t="n">
        <v>0.2</v>
      </c>
      <c r="I767" s="7" t="n">
        <v>0.2</v>
      </c>
      <c r="J767" s="7" t="n">
        <v>0.2</v>
      </c>
      <c r="K767" s="7" t="n">
        <f aca="false">SUM(E767+F767+G767+H767+I767+J767)</f>
        <v>1.2</v>
      </c>
      <c r="L767" s="7"/>
    </row>
    <row r="768" s="47" customFormat="true" ht="25" hidden="false" customHeight="true" outlineLevel="0" collapsed="false">
      <c r="A768" s="7" t="n">
        <v>766</v>
      </c>
      <c r="B768" s="7" t="s">
        <v>6013</v>
      </c>
      <c r="C768" s="7" t="s">
        <v>6024</v>
      </c>
      <c r="D768" s="7" t="s">
        <v>16</v>
      </c>
      <c r="E768" s="7" t="n">
        <v>0.2</v>
      </c>
      <c r="F768" s="7" t="n">
        <v>0.2</v>
      </c>
      <c r="G768" s="7" t="n">
        <v>0.2</v>
      </c>
      <c r="H768" s="7" t="n">
        <v>0.2</v>
      </c>
      <c r="I768" s="7" t="n">
        <v>0.2</v>
      </c>
      <c r="J768" s="7" t="n">
        <v>0.2</v>
      </c>
      <c r="K768" s="7" t="n">
        <f aca="false">SUM(E768+F768+G768+H768+I768+J768)</f>
        <v>1.2</v>
      </c>
      <c r="L768" s="7"/>
    </row>
    <row r="769" s="47" customFormat="true" ht="25" hidden="false" customHeight="true" outlineLevel="0" collapsed="false">
      <c r="A769" s="7" t="n">
        <v>767</v>
      </c>
      <c r="B769" s="7" t="s">
        <v>6025</v>
      </c>
      <c r="C769" s="7" t="s">
        <v>6026</v>
      </c>
      <c r="D769" s="7" t="s">
        <v>16</v>
      </c>
      <c r="E769" s="7" t="n">
        <v>0.2</v>
      </c>
      <c r="F769" s="7" t="n">
        <v>0.2</v>
      </c>
      <c r="G769" s="7" t="n">
        <v>0.2</v>
      </c>
      <c r="H769" s="7" t="n">
        <v>0.2</v>
      </c>
      <c r="I769" s="7" t="n">
        <v>0.2</v>
      </c>
      <c r="J769" s="7" t="n">
        <v>0.2</v>
      </c>
      <c r="K769" s="7" t="n">
        <f aca="false">SUM(E769+F769+G769+H769+I769+J769)</f>
        <v>1.2</v>
      </c>
      <c r="L769" s="7"/>
    </row>
    <row r="770" s="47" customFormat="true" ht="25" hidden="false" customHeight="true" outlineLevel="0" collapsed="false">
      <c r="A770" s="7" t="n">
        <v>768</v>
      </c>
      <c r="B770" s="7" t="s">
        <v>6025</v>
      </c>
      <c r="C770" s="7" t="s">
        <v>6027</v>
      </c>
      <c r="D770" s="7" t="s">
        <v>16</v>
      </c>
      <c r="E770" s="7" t="n">
        <v>0.2</v>
      </c>
      <c r="F770" s="7" t="n">
        <v>0.2</v>
      </c>
      <c r="G770" s="7" t="n">
        <v>0.2</v>
      </c>
      <c r="H770" s="7" t="n">
        <v>0.2</v>
      </c>
      <c r="I770" s="7" t="n">
        <v>0.2</v>
      </c>
      <c r="J770" s="7" t="n">
        <v>0.2</v>
      </c>
      <c r="K770" s="7" t="n">
        <f aca="false">SUM(E770+F770+G770+H770+I770+J770)</f>
        <v>1.2</v>
      </c>
      <c r="L770" s="7"/>
    </row>
    <row r="771" s="47" customFormat="true" ht="25" hidden="false" customHeight="true" outlineLevel="0" collapsed="false">
      <c r="A771" s="7" t="n">
        <v>769</v>
      </c>
      <c r="B771" s="7" t="s">
        <v>6025</v>
      </c>
      <c r="C771" s="7" t="s">
        <v>6028</v>
      </c>
      <c r="D771" s="7" t="s">
        <v>16</v>
      </c>
      <c r="E771" s="7" t="n">
        <v>0.2</v>
      </c>
      <c r="F771" s="7" t="n">
        <v>0.2</v>
      </c>
      <c r="G771" s="7" t="n">
        <v>0.2</v>
      </c>
      <c r="H771" s="7" t="n">
        <v>0.2</v>
      </c>
      <c r="I771" s="7" t="n">
        <v>0.2</v>
      </c>
      <c r="J771" s="7" t="n">
        <v>0.2</v>
      </c>
      <c r="K771" s="7" t="n">
        <f aca="false">SUM(E771+F771+G771+H771+I771+J771)</f>
        <v>1.2</v>
      </c>
      <c r="L771" s="7"/>
    </row>
    <row r="772" s="47" customFormat="true" ht="25" hidden="false" customHeight="true" outlineLevel="0" collapsed="false">
      <c r="A772" s="7" t="n">
        <v>770</v>
      </c>
      <c r="B772" s="7" t="s">
        <v>6025</v>
      </c>
      <c r="C772" s="7" t="s">
        <v>6029</v>
      </c>
      <c r="D772" s="7" t="s">
        <v>16</v>
      </c>
      <c r="E772" s="7" t="n">
        <v>0.2</v>
      </c>
      <c r="F772" s="7" t="n">
        <v>0.2</v>
      </c>
      <c r="G772" s="7" t="n">
        <v>0.2</v>
      </c>
      <c r="H772" s="7" t="n">
        <v>0.2</v>
      </c>
      <c r="I772" s="7" t="n">
        <v>0.2</v>
      </c>
      <c r="J772" s="7" t="n">
        <v>0.2</v>
      </c>
      <c r="K772" s="7" t="n">
        <f aca="false">SUM(E772+F772+G772+H772+I772+J772)</f>
        <v>1.2</v>
      </c>
      <c r="L772" s="7"/>
    </row>
    <row r="773" s="47" customFormat="true" ht="25" hidden="false" customHeight="true" outlineLevel="0" collapsed="false">
      <c r="A773" s="7" t="n">
        <v>771</v>
      </c>
      <c r="B773" s="7" t="s">
        <v>6025</v>
      </c>
      <c r="C773" s="7" t="s">
        <v>6030</v>
      </c>
      <c r="D773" s="7" t="s">
        <v>16</v>
      </c>
      <c r="E773" s="7" t="n">
        <v>0.2</v>
      </c>
      <c r="F773" s="7" t="n">
        <v>0.2</v>
      </c>
      <c r="G773" s="7" t="n">
        <v>0.2</v>
      </c>
      <c r="H773" s="7" t="n">
        <v>0.2</v>
      </c>
      <c r="I773" s="7" t="n">
        <v>0.2</v>
      </c>
      <c r="J773" s="7" t="n">
        <v>0.2</v>
      </c>
      <c r="K773" s="7" t="n">
        <f aca="false">SUM(E773+F773+G773+H773+I773+J773)</f>
        <v>1.2</v>
      </c>
      <c r="L773" s="7"/>
    </row>
    <row r="774" s="47" customFormat="true" ht="25" hidden="false" customHeight="true" outlineLevel="0" collapsed="false">
      <c r="A774" s="7" t="n">
        <v>772</v>
      </c>
      <c r="B774" s="7" t="s">
        <v>6025</v>
      </c>
      <c r="C774" s="7" t="s">
        <v>6031</v>
      </c>
      <c r="D774" s="7" t="s">
        <v>16</v>
      </c>
      <c r="E774" s="7" t="n">
        <v>0.2</v>
      </c>
      <c r="F774" s="7" t="n">
        <v>0.2</v>
      </c>
      <c r="G774" s="7" t="n">
        <v>0.2</v>
      </c>
      <c r="H774" s="7" t="n">
        <v>0.2</v>
      </c>
      <c r="I774" s="7" t="n">
        <v>0.2</v>
      </c>
      <c r="J774" s="7" t="n">
        <v>0.2</v>
      </c>
      <c r="K774" s="7" t="n">
        <f aca="false">SUM(E774+F774+G774+H774+I774+J774)</f>
        <v>1.2</v>
      </c>
      <c r="L774" s="7"/>
    </row>
    <row r="775" s="47" customFormat="true" ht="25" hidden="false" customHeight="true" outlineLevel="0" collapsed="false">
      <c r="A775" s="7" t="n">
        <v>773</v>
      </c>
      <c r="B775" s="7" t="s">
        <v>6025</v>
      </c>
      <c r="C775" s="7" t="s">
        <v>86</v>
      </c>
      <c r="D775" s="7" t="s">
        <v>16</v>
      </c>
      <c r="E775" s="7" t="n">
        <v>0.2</v>
      </c>
      <c r="F775" s="7" t="n">
        <v>0.2</v>
      </c>
      <c r="G775" s="7" t="n">
        <v>0.2</v>
      </c>
      <c r="H775" s="7" t="n">
        <v>0.2</v>
      </c>
      <c r="I775" s="7" t="n">
        <v>0.2</v>
      </c>
      <c r="J775" s="7" t="n">
        <v>0.2</v>
      </c>
      <c r="K775" s="7" t="n">
        <f aca="false">SUM(E775+F775+G775+H775+I775+J775)</f>
        <v>1.2</v>
      </c>
      <c r="L775" s="7"/>
    </row>
    <row r="776" s="47" customFormat="true" ht="25" hidden="false" customHeight="true" outlineLevel="0" collapsed="false">
      <c r="A776" s="7" t="n">
        <v>774</v>
      </c>
      <c r="B776" s="7" t="s">
        <v>6025</v>
      </c>
      <c r="C776" s="7" t="s">
        <v>6032</v>
      </c>
      <c r="D776" s="7" t="s">
        <v>16</v>
      </c>
      <c r="E776" s="7" t="n">
        <v>0.2</v>
      </c>
      <c r="F776" s="7" t="n">
        <v>0.2</v>
      </c>
      <c r="G776" s="7" t="n">
        <v>0.2</v>
      </c>
      <c r="H776" s="7" t="n">
        <v>0.2</v>
      </c>
      <c r="I776" s="7" t="n">
        <v>0.2</v>
      </c>
      <c r="J776" s="7" t="n">
        <v>0.2</v>
      </c>
      <c r="K776" s="7" t="n">
        <f aca="false">SUM(E776+F776+G776+H776+I776+J776)</f>
        <v>1.2</v>
      </c>
      <c r="L776" s="7"/>
    </row>
    <row r="777" s="47" customFormat="true" ht="25" hidden="false" customHeight="true" outlineLevel="0" collapsed="false">
      <c r="A777" s="7" t="n">
        <v>775</v>
      </c>
      <c r="B777" s="7" t="s">
        <v>6025</v>
      </c>
      <c r="C777" s="7" t="s">
        <v>6033</v>
      </c>
      <c r="D777" s="7" t="s">
        <v>16</v>
      </c>
      <c r="E777" s="7" t="n">
        <v>0.2</v>
      </c>
      <c r="F777" s="7" t="n">
        <v>0.2</v>
      </c>
      <c r="G777" s="7" t="n">
        <v>0.2</v>
      </c>
      <c r="H777" s="7" t="n">
        <v>0.2</v>
      </c>
      <c r="I777" s="7" t="n">
        <v>0.2</v>
      </c>
      <c r="J777" s="7" t="n">
        <v>0.2</v>
      </c>
      <c r="K777" s="7" t="n">
        <f aca="false">SUM(E777+F777+G777+H777+I777+J777)</f>
        <v>1.2</v>
      </c>
      <c r="L777" s="7"/>
    </row>
    <row r="778" s="47" customFormat="true" ht="25" hidden="false" customHeight="true" outlineLevel="0" collapsed="false">
      <c r="A778" s="7" t="n">
        <v>776</v>
      </c>
      <c r="B778" s="7" t="s">
        <v>6025</v>
      </c>
      <c r="C778" s="7" t="s">
        <v>6034</v>
      </c>
      <c r="D778" s="7" t="s">
        <v>16</v>
      </c>
      <c r="E778" s="7" t="n">
        <v>0.2</v>
      </c>
      <c r="F778" s="7" t="n">
        <v>0.2</v>
      </c>
      <c r="G778" s="7" t="n">
        <v>0.2</v>
      </c>
      <c r="H778" s="7" t="n">
        <v>0.2</v>
      </c>
      <c r="I778" s="7" t="n">
        <v>0.2</v>
      </c>
      <c r="J778" s="7" t="n">
        <v>0.2</v>
      </c>
      <c r="K778" s="7" t="n">
        <f aca="false">SUM(E778+F778+G778+H778+I778+J778)</f>
        <v>1.2</v>
      </c>
      <c r="L778" s="7"/>
    </row>
    <row r="779" s="47" customFormat="true" ht="25" hidden="false" customHeight="true" outlineLevel="0" collapsed="false">
      <c r="A779" s="7" t="n">
        <v>777</v>
      </c>
      <c r="B779" s="7" t="s">
        <v>6025</v>
      </c>
      <c r="C779" s="7" t="s">
        <v>6035</v>
      </c>
      <c r="D779" s="7" t="s">
        <v>16</v>
      </c>
      <c r="E779" s="7" t="n">
        <v>0.2</v>
      </c>
      <c r="F779" s="7" t="n">
        <v>0.2</v>
      </c>
      <c r="G779" s="7" t="n">
        <v>0.2</v>
      </c>
      <c r="H779" s="7" t="n">
        <v>0.2</v>
      </c>
      <c r="I779" s="7" t="n">
        <v>0.2</v>
      </c>
      <c r="J779" s="7" t="n">
        <v>0.2</v>
      </c>
      <c r="K779" s="7" t="n">
        <f aca="false">SUM(E779+F779+G779+H779+I779+J779)</f>
        <v>1.2</v>
      </c>
      <c r="L779" s="7"/>
    </row>
    <row r="780" s="47" customFormat="true" ht="25" hidden="false" customHeight="true" outlineLevel="0" collapsed="false">
      <c r="A780" s="7" t="n">
        <v>778</v>
      </c>
      <c r="B780" s="7" t="s">
        <v>6025</v>
      </c>
      <c r="C780" s="7" t="s">
        <v>6036</v>
      </c>
      <c r="D780" s="7" t="s">
        <v>16</v>
      </c>
      <c r="E780" s="7" t="n">
        <v>0.2</v>
      </c>
      <c r="F780" s="7" t="n">
        <v>0.2</v>
      </c>
      <c r="G780" s="7" t="n">
        <v>0.2</v>
      </c>
      <c r="H780" s="7" t="n">
        <v>0.2</v>
      </c>
      <c r="I780" s="7" t="n">
        <v>0.2</v>
      </c>
      <c r="J780" s="7" t="n">
        <v>0.2</v>
      </c>
      <c r="K780" s="7" t="n">
        <f aca="false">SUM(E780+F780+G780+H780+I780+J780)</f>
        <v>1.2</v>
      </c>
      <c r="L780" s="7"/>
    </row>
    <row r="781" s="47" customFormat="true" ht="25" hidden="false" customHeight="true" outlineLevel="0" collapsed="false">
      <c r="A781" s="7" t="n">
        <v>779</v>
      </c>
      <c r="B781" s="7" t="s">
        <v>6025</v>
      </c>
      <c r="C781" s="7" t="s">
        <v>6037</v>
      </c>
      <c r="D781" s="7" t="s">
        <v>16</v>
      </c>
      <c r="E781" s="7" t="n">
        <v>0.2</v>
      </c>
      <c r="F781" s="7" t="n">
        <v>0.2</v>
      </c>
      <c r="G781" s="7" t="n">
        <v>0.2</v>
      </c>
      <c r="H781" s="7" t="n">
        <v>0.2</v>
      </c>
      <c r="I781" s="7" t="n">
        <v>0.2</v>
      </c>
      <c r="J781" s="7" t="n">
        <v>0.2</v>
      </c>
      <c r="K781" s="7" t="n">
        <f aca="false">SUM(E781+F781+G781+H781+I781+J781)</f>
        <v>1.2</v>
      </c>
      <c r="L781" s="7"/>
    </row>
    <row r="782" s="47" customFormat="true" ht="25" hidden="false" customHeight="true" outlineLevel="0" collapsed="false">
      <c r="A782" s="7" t="n">
        <v>780</v>
      </c>
      <c r="B782" s="7" t="s">
        <v>6025</v>
      </c>
      <c r="C782" s="7" t="s">
        <v>6038</v>
      </c>
      <c r="D782" s="7" t="s">
        <v>16</v>
      </c>
      <c r="E782" s="7" t="n">
        <v>0.2</v>
      </c>
      <c r="F782" s="7" t="n">
        <v>0.2</v>
      </c>
      <c r="G782" s="7" t="n">
        <v>0.2</v>
      </c>
      <c r="H782" s="7" t="n">
        <v>0.2</v>
      </c>
      <c r="I782" s="7" t="n">
        <v>0.2</v>
      </c>
      <c r="J782" s="7" t="n">
        <v>0.2</v>
      </c>
      <c r="K782" s="7" t="n">
        <f aca="false">SUM(E782+F782+G782+H782+I782+J782)</f>
        <v>1.2</v>
      </c>
      <c r="L782" s="7"/>
    </row>
    <row r="783" s="47" customFormat="true" ht="25" hidden="false" customHeight="true" outlineLevel="0" collapsed="false">
      <c r="A783" s="7" t="n">
        <v>781</v>
      </c>
      <c r="B783" s="7" t="s">
        <v>6025</v>
      </c>
      <c r="C783" s="7" t="s">
        <v>6039</v>
      </c>
      <c r="D783" s="7" t="s">
        <v>16</v>
      </c>
      <c r="E783" s="7" t="n">
        <v>0.2</v>
      </c>
      <c r="F783" s="7" t="n">
        <v>0.2</v>
      </c>
      <c r="G783" s="7" t="n">
        <v>0.2</v>
      </c>
      <c r="H783" s="7" t="n">
        <v>0.2</v>
      </c>
      <c r="I783" s="7" t="n">
        <v>0.2</v>
      </c>
      <c r="J783" s="7" t="n">
        <v>0.2</v>
      </c>
      <c r="K783" s="7" t="n">
        <f aca="false">SUM(E783+F783+G783+H783+I783+J783)</f>
        <v>1.2</v>
      </c>
      <c r="L783" s="7"/>
    </row>
    <row r="784" s="47" customFormat="true" ht="25" hidden="false" customHeight="true" outlineLevel="0" collapsed="false">
      <c r="A784" s="7" t="n">
        <v>782</v>
      </c>
      <c r="B784" s="7" t="s">
        <v>6025</v>
      </c>
      <c r="C784" s="7" t="s">
        <v>6040</v>
      </c>
      <c r="D784" s="7" t="s">
        <v>16</v>
      </c>
      <c r="E784" s="7" t="n">
        <v>0.2</v>
      </c>
      <c r="F784" s="7" t="n">
        <v>0.2</v>
      </c>
      <c r="G784" s="7" t="n">
        <v>0.2</v>
      </c>
      <c r="H784" s="7" t="n">
        <v>0.2</v>
      </c>
      <c r="I784" s="7" t="n">
        <v>0.2</v>
      </c>
      <c r="J784" s="7" t="n">
        <v>0.2</v>
      </c>
      <c r="K784" s="7" t="n">
        <f aca="false">SUM(E784+F784+G784+H784+I784+J784)</f>
        <v>1.2</v>
      </c>
      <c r="L784" s="7"/>
    </row>
    <row r="785" s="47" customFormat="true" ht="25" hidden="false" customHeight="true" outlineLevel="0" collapsed="false">
      <c r="A785" s="7" t="n">
        <v>783</v>
      </c>
      <c r="B785" s="7" t="s">
        <v>6025</v>
      </c>
      <c r="C785" s="7" t="s">
        <v>6041</v>
      </c>
      <c r="D785" s="7" t="s">
        <v>16</v>
      </c>
      <c r="E785" s="7" t="n">
        <v>0.2</v>
      </c>
      <c r="F785" s="7" t="n">
        <v>0.2</v>
      </c>
      <c r="G785" s="7" t="n">
        <v>0.2</v>
      </c>
      <c r="H785" s="7" t="n">
        <v>0.2</v>
      </c>
      <c r="I785" s="7" t="n">
        <v>0.2</v>
      </c>
      <c r="J785" s="7" t="n">
        <v>0.2</v>
      </c>
      <c r="K785" s="7" t="n">
        <f aca="false">SUM(E785+F785+G785+H785+I785+J785)</f>
        <v>1.2</v>
      </c>
      <c r="L785" s="7"/>
    </row>
    <row r="786" s="47" customFormat="true" ht="25" hidden="false" customHeight="true" outlineLevel="0" collapsed="false">
      <c r="A786" s="7" t="n">
        <v>784</v>
      </c>
      <c r="B786" s="7" t="s">
        <v>6042</v>
      </c>
      <c r="C786" s="7" t="s">
        <v>768</v>
      </c>
      <c r="D786" s="7" t="s">
        <v>16</v>
      </c>
      <c r="E786" s="7" t="n">
        <v>0.2</v>
      </c>
      <c r="F786" s="7" t="n">
        <v>0.2</v>
      </c>
      <c r="G786" s="7" t="n">
        <v>0.2</v>
      </c>
      <c r="H786" s="7" t="n">
        <v>0.2</v>
      </c>
      <c r="I786" s="7" t="n">
        <v>0.2</v>
      </c>
      <c r="J786" s="7" t="n">
        <v>0.2</v>
      </c>
      <c r="K786" s="7" t="n">
        <f aca="false">SUM(E786+F786+G786+H786+I786+J786)</f>
        <v>1.2</v>
      </c>
      <c r="L786" s="7"/>
    </row>
    <row r="787" s="47" customFormat="true" ht="25" hidden="false" customHeight="true" outlineLevel="0" collapsed="false">
      <c r="A787" s="7" t="n">
        <v>785</v>
      </c>
      <c r="B787" s="7" t="s">
        <v>6042</v>
      </c>
      <c r="C787" s="7" t="s">
        <v>6043</v>
      </c>
      <c r="D787" s="7" t="s">
        <v>16</v>
      </c>
      <c r="E787" s="7" t="n">
        <v>0.2</v>
      </c>
      <c r="F787" s="7" t="n">
        <v>0.2</v>
      </c>
      <c r="G787" s="7" t="n">
        <v>0.2</v>
      </c>
      <c r="H787" s="7" t="n">
        <v>0.2</v>
      </c>
      <c r="I787" s="7" t="n">
        <v>0.2</v>
      </c>
      <c r="J787" s="7" t="n">
        <v>0.2</v>
      </c>
      <c r="K787" s="7" t="n">
        <f aca="false">SUM(E787+F787+G787+H787+I787+J787)</f>
        <v>1.2</v>
      </c>
      <c r="L787" s="7"/>
    </row>
    <row r="788" s="47" customFormat="true" ht="25" hidden="false" customHeight="true" outlineLevel="0" collapsed="false">
      <c r="A788" s="7" t="n">
        <v>786</v>
      </c>
      <c r="B788" s="7" t="s">
        <v>6042</v>
      </c>
      <c r="C788" s="7" t="s">
        <v>6044</v>
      </c>
      <c r="D788" s="7" t="s">
        <v>16</v>
      </c>
      <c r="E788" s="7" t="n">
        <v>0.2</v>
      </c>
      <c r="F788" s="7" t="n">
        <v>0.2</v>
      </c>
      <c r="G788" s="7" t="n">
        <v>0.2</v>
      </c>
      <c r="H788" s="7" t="n">
        <v>0.2</v>
      </c>
      <c r="I788" s="7" t="n">
        <v>0.2</v>
      </c>
      <c r="J788" s="7" t="n">
        <v>0.2</v>
      </c>
      <c r="K788" s="7" t="n">
        <f aca="false">SUM(E788+F788+G788+H788+I788+J788)</f>
        <v>1.2</v>
      </c>
      <c r="L788" s="7"/>
    </row>
    <row r="789" s="47" customFormat="true" ht="25" hidden="false" customHeight="true" outlineLevel="0" collapsed="false">
      <c r="A789" s="7" t="n">
        <v>787</v>
      </c>
      <c r="B789" s="7" t="s">
        <v>6042</v>
      </c>
      <c r="C789" s="7" t="s">
        <v>6045</v>
      </c>
      <c r="D789" s="7" t="s">
        <v>16</v>
      </c>
      <c r="E789" s="7" t="n">
        <v>0.2</v>
      </c>
      <c r="F789" s="7" t="n">
        <v>0.2</v>
      </c>
      <c r="G789" s="7" t="n">
        <v>0.2</v>
      </c>
      <c r="H789" s="7" t="n">
        <v>0.2</v>
      </c>
      <c r="I789" s="7" t="n">
        <v>0.2</v>
      </c>
      <c r="J789" s="7" t="n">
        <v>0.2</v>
      </c>
      <c r="K789" s="7" t="n">
        <f aca="false">SUM(E789+F789+G789+H789+I789+J789)</f>
        <v>1.2</v>
      </c>
      <c r="L789" s="7"/>
    </row>
    <row r="790" s="47" customFormat="true" ht="25" hidden="false" customHeight="true" outlineLevel="0" collapsed="false">
      <c r="A790" s="7" t="n">
        <v>788</v>
      </c>
      <c r="B790" s="7" t="s">
        <v>6042</v>
      </c>
      <c r="C790" s="7" t="s">
        <v>6046</v>
      </c>
      <c r="D790" s="7" t="s">
        <v>16</v>
      </c>
      <c r="E790" s="7" t="n">
        <v>0.2</v>
      </c>
      <c r="F790" s="7" t="n">
        <v>0.2</v>
      </c>
      <c r="G790" s="7" t="n">
        <v>0.2</v>
      </c>
      <c r="H790" s="7" t="n">
        <v>0.2</v>
      </c>
      <c r="I790" s="7" t="n">
        <v>0.2</v>
      </c>
      <c r="J790" s="7" t="n">
        <v>0.2</v>
      </c>
      <c r="K790" s="7" t="n">
        <f aca="false">SUM(E790+F790+G790+H790+I790+J790)</f>
        <v>1.2</v>
      </c>
      <c r="L790" s="7"/>
    </row>
    <row r="791" s="47" customFormat="true" ht="25" hidden="false" customHeight="true" outlineLevel="0" collapsed="false">
      <c r="A791" s="7" t="n">
        <v>789</v>
      </c>
      <c r="B791" s="7" t="s">
        <v>6042</v>
      </c>
      <c r="C791" s="7" t="s">
        <v>6047</v>
      </c>
      <c r="D791" s="7" t="s">
        <v>16</v>
      </c>
      <c r="E791" s="7" t="n">
        <v>0.2</v>
      </c>
      <c r="F791" s="7" t="n">
        <v>0.2</v>
      </c>
      <c r="G791" s="7" t="n">
        <v>0.2</v>
      </c>
      <c r="H791" s="7" t="n">
        <v>0.2</v>
      </c>
      <c r="I791" s="7" t="n">
        <v>0.2</v>
      </c>
      <c r="J791" s="7" t="n">
        <v>0.2</v>
      </c>
      <c r="K791" s="7" t="n">
        <f aca="false">SUM(E791+F791+G791+H791+I791+J791)</f>
        <v>1.2</v>
      </c>
      <c r="L791" s="7"/>
    </row>
    <row r="792" s="47" customFormat="true" ht="25" hidden="false" customHeight="true" outlineLevel="0" collapsed="false">
      <c r="A792" s="7" t="n">
        <v>790</v>
      </c>
      <c r="B792" s="7" t="s">
        <v>6042</v>
      </c>
      <c r="C792" s="7" t="s">
        <v>2104</v>
      </c>
      <c r="D792" s="7" t="s">
        <v>16</v>
      </c>
      <c r="E792" s="7" t="n">
        <v>0.2</v>
      </c>
      <c r="F792" s="7" t="n">
        <v>0.2</v>
      </c>
      <c r="G792" s="7" t="n">
        <v>0.2</v>
      </c>
      <c r="H792" s="7" t="n">
        <v>0.2</v>
      </c>
      <c r="I792" s="7" t="n">
        <v>0.2</v>
      </c>
      <c r="J792" s="7" t="n">
        <v>0.2</v>
      </c>
      <c r="K792" s="7" t="n">
        <f aca="false">SUM(E792+F792+G792+H792+I792+J792)</f>
        <v>1.2</v>
      </c>
      <c r="L792" s="7"/>
    </row>
    <row r="793" s="47" customFormat="true" ht="25" hidden="false" customHeight="true" outlineLevel="0" collapsed="false">
      <c r="A793" s="7" t="n">
        <v>791</v>
      </c>
      <c r="B793" s="7" t="s">
        <v>6042</v>
      </c>
      <c r="C793" s="7" t="s">
        <v>6048</v>
      </c>
      <c r="D793" s="7" t="s">
        <v>16</v>
      </c>
      <c r="E793" s="7" t="n">
        <v>0.2</v>
      </c>
      <c r="F793" s="7" t="n">
        <v>0.2</v>
      </c>
      <c r="G793" s="7" t="n">
        <v>0.2</v>
      </c>
      <c r="H793" s="7" t="n">
        <v>0.2</v>
      </c>
      <c r="I793" s="7" t="n">
        <v>0.2</v>
      </c>
      <c r="J793" s="7" t="n">
        <v>0.2</v>
      </c>
      <c r="K793" s="7" t="n">
        <f aca="false">SUM(E793+F793+G793+H793+I793+J793)</f>
        <v>1.2</v>
      </c>
      <c r="L793" s="7"/>
    </row>
    <row r="794" s="47" customFormat="true" ht="25" hidden="false" customHeight="true" outlineLevel="0" collapsed="false">
      <c r="A794" s="7" t="n">
        <v>792</v>
      </c>
      <c r="B794" s="7" t="s">
        <v>6042</v>
      </c>
      <c r="C794" s="7" t="s">
        <v>6049</v>
      </c>
      <c r="D794" s="7" t="s">
        <v>16</v>
      </c>
      <c r="E794" s="7" t="n">
        <v>0.2</v>
      </c>
      <c r="F794" s="7" t="n">
        <v>0.2</v>
      </c>
      <c r="G794" s="7" t="n">
        <v>0.2</v>
      </c>
      <c r="H794" s="7" t="n">
        <v>0.2</v>
      </c>
      <c r="I794" s="7" t="n">
        <v>0.2</v>
      </c>
      <c r="J794" s="7" t="n">
        <v>0.2</v>
      </c>
      <c r="K794" s="7" t="n">
        <f aca="false">SUM(E794+F794+G794+H794+I794+J794)</f>
        <v>1.2</v>
      </c>
      <c r="L794" s="7"/>
    </row>
    <row r="795" s="47" customFormat="true" ht="25" hidden="false" customHeight="true" outlineLevel="0" collapsed="false">
      <c r="A795" s="7" t="n">
        <v>793</v>
      </c>
      <c r="B795" s="7" t="s">
        <v>6042</v>
      </c>
      <c r="C795" s="7" t="s">
        <v>6050</v>
      </c>
      <c r="D795" s="7" t="s">
        <v>16</v>
      </c>
      <c r="E795" s="7" t="n">
        <v>0.2</v>
      </c>
      <c r="F795" s="7" t="n">
        <v>0.2</v>
      </c>
      <c r="G795" s="7" t="n">
        <v>0.2</v>
      </c>
      <c r="H795" s="7" t="n">
        <v>0.2</v>
      </c>
      <c r="I795" s="7" t="n">
        <v>0.2</v>
      </c>
      <c r="J795" s="7" t="n">
        <v>0.2</v>
      </c>
      <c r="K795" s="7" t="n">
        <f aca="false">SUM(E795+F795+G795+H795+I795+J795)</f>
        <v>1.2</v>
      </c>
      <c r="L795" s="7"/>
    </row>
    <row r="796" s="47" customFormat="true" ht="25" hidden="false" customHeight="true" outlineLevel="0" collapsed="false">
      <c r="A796" s="7" t="n">
        <v>794</v>
      </c>
      <c r="B796" s="7" t="s">
        <v>6042</v>
      </c>
      <c r="C796" s="7" t="s">
        <v>6051</v>
      </c>
      <c r="D796" s="7" t="s">
        <v>16</v>
      </c>
      <c r="E796" s="7" t="n">
        <v>0.2</v>
      </c>
      <c r="F796" s="7" t="n">
        <v>0.2</v>
      </c>
      <c r="G796" s="7" t="n">
        <v>0.2</v>
      </c>
      <c r="H796" s="7" t="n">
        <v>0.2</v>
      </c>
      <c r="I796" s="7" t="n">
        <v>0.2</v>
      </c>
      <c r="J796" s="7" t="n">
        <v>0.2</v>
      </c>
      <c r="K796" s="7" t="n">
        <f aca="false">SUM(E796+F796+G796+H796+I796+J796)</f>
        <v>1.2</v>
      </c>
      <c r="L796" s="7"/>
    </row>
    <row r="797" s="47" customFormat="true" ht="25" hidden="false" customHeight="true" outlineLevel="0" collapsed="false">
      <c r="A797" s="7" t="n">
        <v>795</v>
      </c>
      <c r="B797" s="7" t="s">
        <v>6042</v>
      </c>
      <c r="C797" s="7" t="s">
        <v>6052</v>
      </c>
      <c r="D797" s="7" t="s">
        <v>16</v>
      </c>
      <c r="E797" s="7" t="n">
        <v>0.2</v>
      </c>
      <c r="F797" s="7" t="n">
        <v>0.2</v>
      </c>
      <c r="G797" s="7" t="n">
        <v>0.2</v>
      </c>
      <c r="H797" s="7" t="n">
        <v>0.2</v>
      </c>
      <c r="I797" s="7" t="n">
        <v>0.2</v>
      </c>
      <c r="J797" s="7" t="n">
        <v>0.2</v>
      </c>
      <c r="K797" s="7" t="n">
        <f aca="false">SUM(E797+F797+G797+H797+I797+J797)</f>
        <v>1.2</v>
      </c>
      <c r="L797" s="7"/>
    </row>
    <row r="798" s="47" customFormat="true" ht="25" hidden="false" customHeight="true" outlineLevel="0" collapsed="false">
      <c r="A798" s="7" t="n">
        <v>796</v>
      </c>
      <c r="B798" s="7" t="s">
        <v>6042</v>
      </c>
      <c r="C798" s="7" t="s">
        <v>6053</v>
      </c>
      <c r="D798" s="7" t="s">
        <v>16</v>
      </c>
      <c r="E798" s="7" t="n">
        <v>0.2</v>
      </c>
      <c r="F798" s="7" t="n">
        <v>0.2</v>
      </c>
      <c r="G798" s="7" t="n">
        <v>0.2</v>
      </c>
      <c r="H798" s="7" t="n">
        <v>0.2</v>
      </c>
      <c r="I798" s="7" t="n">
        <v>0.2</v>
      </c>
      <c r="J798" s="7" t="n">
        <v>0.2</v>
      </c>
      <c r="K798" s="7" t="n">
        <f aca="false">SUM(E798+F798+G798+H798+I798+J798)</f>
        <v>1.2</v>
      </c>
      <c r="L798" s="7"/>
    </row>
    <row r="799" s="47" customFormat="true" ht="25" hidden="false" customHeight="true" outlineLevel="0" collapsed="false">
      <c r="A799" s="7" t="n">
        <v>797</v>
      </c>
      <c r="B799" s="7" t="s">
        <v>6042</v>
      </c>
      <c r="C799" s="7" t="s">
        <v>6054</v>
      </c>
      <c r="D799" s="7" t="s">
        <v>16</v>
      </c>
      <c r="E799" s="7" t="n">
        <v>0.2</v>
      </c>
      <c r="F799" s="7" t="n">
        <v>0.2</v>
      </c>
      <c r="G799" s="7" t="n">
        <v>0.2</v>
      </c>
      <c r="H799" s="7" t="n">
        <v>0.2</v>
      </c>
      <c r="I799" s="7" t="n">
        <v>0.2</v>
      </c>
      <c r="J799" s="7" t="n">
        <v>0.2</v>
      </c>
      <c r="K799" s="7" t="n">
        <f aca="false">SUM(E799+F799+G799+H799+I799+J799)</f>
        <v>1.2</v>
      </c>
      <c r="L799" s="7"/>
    </row>
    <row r="800" s="47" customFormat="true" ht="25" hidden="false" customHeight="true" outlineLevel="0" collapsed="false">
      <c r="A800" s="7" t="n">
        <v>798</v>
      </c>
      <c r="B800" s="7" t="s">
        <v>6055</v>
      </c>
      <c r="C800" s="7" t="s">
        <v>6056</v>
      </c>
      <c r="D800" s="7" t="s">
        <v>16</v>
      </c>
      <c r="E800" s="7" t="n">
        <v>0.2</v>
      </c>
      <c r="F800" s="7" t="n">
        <v>0.2</v>
      </c>
      <c r="G800" s="7" t="n">
        <v>0.2</v>
      </c>
      <c r="H800" s="7" t="n">
        <v>0.2</v>
      </c>
      <c r="I800" s="7" t="n">
        <v>0.2</v>
      </c>
      <c r="J800" s="7" t="n">
        <v>0.2</v>
      </c>
      <c r="K800" s="7" t="n">
        <f aca="false">SUM(E800+F800+G800+H800+I800+J800)</f>
        <v>1.2</v>
      </c>
      <c r="L800" s="7"/>
    </row>
    <row r="801" s="47" customFormat="true" ht="25" hidden="false" customHeight="true" outlineLevel="0" collapsed="false">
      <c r="A801" s="7" t="n">
        <v>799</v>
      </c>
      <c r="B801" s="7" t="s">
        <v>6055</v>
      </c>
      <c r="C801" s="7" t="s">
        <v>6057</v>
      </c>
      <c r="D801" s="7" t="s">
        <v>16</v>
      </c>
      <c r="E801" s="7" t="n">
        <v>0.2</v>
      </c>
      <c r="F801" s="7" t="n">
        <v>0.2</v>
      </c>
      <c r="G801" s="7" t="n">
        <v>0.2</v>
      </c>
      <c r="H801" s="7" t="n">
        <v>0.2</v>
      </c>
      <c r="I801" s="7" t="n">
        <v>0.2</v>
      </c>
      <c r="J801" s="7" t="n">
        <v>0.2</v>
      </c>
      <c r="K801" s="7" t="n">
        <f aca="false">SUM(E801+F801+G801+H801+I801+J801)</f>
        <v>1.2</v>
      </c>
      <c r="L801" s="7"/>
    </row>
    <row r="802" s="47" customFormat="true" ht="25" hidden="false" customHeight="true" outlineLevel="0" collapsed="false">
      <c r="A802" s="7" t="n">
        <v>800</v>
      </c>
      <c r="B802" s="7" t="s">
        <v>6055</v>
      </c>
      <c r="C802" s="7" t="s">
        <v>6058</v>
      </c>
      <c r="D802" s="7" t="s">
        <v>16</v>
      </c>
      <c r="E802" s="7" t="n">
        <v>0.2</v>
      </c>
      <c r="F802" s="7" t="n">
        <v>0.2</v>
      </c>
      <c r="G802" s="7" t="n">
        <v>0.2</v>
      </c>
      <c r="H802" s="7" t="n">
        <v>0.2</v>
      </c>
      <c r="I802" s="7" t="n">
        <v>0.2</v>
      </c>
      <c r="J802" s="7" t="n">
        <v>0.2</v>
      </c>
      <c r="K802" s="7" t="n">
        <f aca="false">SUM(E802+F802+G802+H802+I802+J802)</f>
        <v>1.2</v>
      </c>
      <c r="L802" s="7"/>
    </row>
    <row r="803" s="47" customFormat="true" ht="25" hidden="false" customHeight="true" outlineLevel="0" collapsed="false">
      <c r="A803" s="7" t="n">
        <v>801</v>
      </c>
      <c r="B803" s="7" t="s">
        <v>6055</v>
      </c>
      <c r="C803" s="7" t="s">
        <v>6059</v>
      </c>
      <c r="D803" s="7" t="s">
        <v>16</v>
      </c>
      <c r="E803" s="7" t="n">
        <v>0.2</v>
      </c>
      <c r="F803" s="7" t="n">
        <v>0.2</v>
      </c>
      <c r="G803" s="7" t="n">
        <v>0.2</v>
      </c>
      <c r="H803" s="7" t="n">
        <v>0.2</v>
      </c>
      <c r="I803" s="7" t="n">
        <v>0.2</v>
      </c>
      <c r="J803" s="7" t="n">
        <v>0.2</v>
      </c>
      <c r="K803" s="7" t="n">
        <f aca="false">SUM(E803+F803+G803+H803+I803+J803)</f>
        <v>1.2</v>
      </c>
      <c r="L803" s="7"/>
    </row>
    <row r="804" s="47" customFormat="true" ht="25" hidden="false" customHeight="true" outlineLevel="0" collapsed="false">
      <c r="A804" s="7" t="n">
        <v>802</v>
      </c>
      <c r="B804" s="7" t="s">
        <v>6055</v>
      </c>
      <c r="C804" s="7" t="s">
        <v>6060</v>
      </c>
      <c r="D804" s="7" t="s">
        <v>16</v>
      </c>
      <c r="E804" s="7" t="n">
        <v>0.2</v>
      </c>
      <c r="F804" s="7" t="n">
        <v>0.2</v>
      </c>
      <c r="G804" s="7" t="n">
        <v>0.2</v>
      </c>
      <c r="H804" s="7" t="n">
        <v>0.2</v>
      </c>
      <c r="I804" s="7" t="n">
        <v>0.2</v>
      </c>
      <c r="J804" s="7" t="n">
        <v>0.2</v>
      </c>
      <c r="K804" s="7" t="n">
        <f aca="false">SUM(E804+F804+G804+H804+I804+J804)</f>
        <v>1.2</v>
      </c>
      <c r="L804" s="7"/>
    </row>
    <row r="805" s="47" customFormat="true" ht="25" hidden="false" customHeight="true" outlineLevel="0" collapsed="false">
      <c r="A805" s="7" t="n">
        <v>803</v>
      </c>
      <c r="B805" s="7" t="s">
        <v>6055</v>
      </c>
      <c r="C805" s="7" t="s">
        <v>6061</v>
      </c>
      <c r="D805" s="7" t="s">
        <v>16</v>
      </c>
      <c r="E805" s="7" t="n">
        <v>0.2</v>
      </c>
      <c r="F805" s="7" t="n">
        <v>0.2</v>
      </c>
      <c r="G805" s="7" t="n">
        <v>0.2</v>
      </c>
      <c r="H805" s="7" t="n">
        <v>0.2</v>
      </c>
      <c r="I805" s="7" t="n">
        <v>0.2</v>
      </c>
      <c r="J805" s="7" t="n">
        <v>0.2</v>
      </c>
      <c r="K805" s="7" t="n">
        <f aca="false">SUM(E805+F805+G805+H805+I805+J805)</f>
        <v>1.2</v>
      </c>
      <c r="L805" s="7"/>
    </row>
    <row r="806" s="47" customFormat="true" ht="25" hidden="false" customHeight="true" outlineLevel="0" collapsed="false">
      <c r="A806" s="7" t="n">
        <v>804</v>
      </c>
      <c r="B806" s="7" t="s">
        <v>6055</v>
      </c>
      <c r="C806" s="7" t="s">
        <v>6062</v>
      </c>
      <c r="D806" s="7" t="s">
        <v>16</v>
      </c>
      <c r="E806" s="7" t="n">
        <v>0.2</v>
      </c>
      <c r="F806" s="7" t="n">
        <v>0.2</v>
      </c>
      <c r="G806" s="7" t="n">
        <v>0.2</v>
      </c>
      <c r="H806" s="7" t="n">
        <v>0.2</v>
      </c>
      <c r="I806" s="7" t="n">
        <v>0.2</v>
      </c>
      <c r="J806" s="7" t="n">
        <v>0.2</v>
      </c>
      <c r="K806" s="7" t="n">
        <f aca="false">SUM(E806+F806+G806+H806+I806+J806)</f>
        <v>1.2</v>
      </c>
      <c r="L806" s="7"/>
    </row>
    <row r="807" s="47" customFormat="true" ht="25" hidden="false" customHeight="true" outlineLevel="0" collapsed="false">
      <c r="A807" s="7" t="n">
        <v>805</v>
      </c>
      <c r="B807" s="7" t="s">
        <v>6055</v>
      </c>
      <c r="C807" s="7" t="s">
        <v>6063</v>
      </c>
      <c r="D807" s="7" t="s">
        <v>16</v>
      </c>
      <c r="E807" s="7" t="n">
        <v>0.2</v>
      </c>
      <c r="F807" s="7" t="n">
        <v>0.2</v>
      </c>
      <c r="G807" s="7" t="n">
        <v>0.2</v>
      </c>
      <c r="H807" s="7" t="n">
        <v>0.2</v>
      </c>
      <c r="I807" s="7" t="n">
        <v>0.2</v>
      </c>
      <c r="J807" s="7" t="n">
        <v>0.2</v>
      </c>
      <c r="K807" s="7" t="n">
        <f aca="false">SUM(E807+F807+G807+H807+I807+J807)</f>
        <v>1.2</v>
      </c>
      <c r="L807" s="7"/>
    </row>
    <row r="808" s="47" customFormat="true" ht="25" hidden="false" customHeight="true" outlineLevel="0" collapsed="false">
      <c r="A808" s="7" t="n">
        <v>806</v>
      </c>
      <c r="B808" s="7" t="s">
        <v>6055</v>
      </c>
      <c r="C808" s="7" t="s">
        <v>3852</v>
      </c>
      <c r="D808" s="7" t="s">
        <v>16</v>
      </c>
      <c r="E808" s="7" t="n">
        <v>0.2</v>
      </c>
      <c r="F808" s="7" t="n">
        <v>0.2</v>
      </c>
      <c r="G808" s="7" t="n">
        <v>0.2</v>
      </c>
      <c r="H808" s="7" t="n">
        <v>0.2</v>
      </c>
      <c r="I808" s="7" t="n">
        <v>0.2</v>
      </c>
      <c r="J808" s="7" t="n">
        <v>0.2</v>
      </c>
      <c r="K808" s="7" t="n">
        <f aca="false">SUM(E808+F808+G808+H808+I808+J808)</f>
        <v>1.2</v>
      </c>
      <c r="L808" s="7"/>
    </row>
    <row r="809" s="47" customFormat="true" ht="25" hidden="false" customHeight="true" outlineLevel="0" collapsed="false">
      <c r="A809" s="7" t="n">
        <v>807</v>
      </c>
      <c r="B809" s="7" t="s">
        <v>6055</v>
      </c>
      <c r="C809" s="7" t="s">
        <v>6064</v>
      </c>
      <c r="D809" s="7" t="s">
        <v>16</v>
      </c>
      <c r="E809" s="7" t="n">
        <v>0.2</v>
      </c>
      <c r="F809" s="7" t="n">
        <v>0.2</v>
      </c>
      <c r="G809" s="7" t="n">
        <v>0.2</v>
      </c>
      <c r="H809" s="7" t="n">
        <v>0.2</v>
      </c>
      <c r="I809" s="7" t="n">
        <v>0.2</v>
      </c>
      <c r="J809" s="7" t="n">
        <v>0.2</v>
      </c>
      <c r="K809" s="7" t="n">
        <f aca="false">SUM(E809+F809+G809+H809+I809+J809)</f>
        <v>1.2</v>
      </c>
      <c r="L809" s="7"/>
    </row>
    <row r="810" s="47" customFormat="true" ht="25" hidden="false" customHeight="true" outlineLevel="0" collapsed="false">
      <c r="A810" s="7" t="n">
        <v>808</v>
      </c>
      <c r="B810" s="7" t="s">
        <v>6055</v>
      </c>
      <c r="C810" s="7" t="s">
        <v>6065</v>
      </c>
      <c r="D810" s="7" t="s">
        <v>16</v>
      </c>
      <c r="E810" s="7" t="n">
        <v>0.2</v>
      </c>
      <c r="F810" s="7" t="n">
        <v>0.2</v>
      </c>
      <c r="G810" s="7" t="n">
        <v>0.2</v>
      </c>
      <c r="H810" s="7" t="n">
        <v>0.2</v>
      </c>
      <c r="I810" s="7" t="n">
        <v>0.2</v>
      </c>
      <c r="J810" s="7" t="n">
        <v>0.2</v>
      </c>
      <c r="K810" s="7" t="n">
        <f aca="false">SUM(E810+F810+G810+H810+I810+J810)</f>
        <v>1.2</v>
      </c>
      <c r="L810" s="7"/>
    </row>
    <row r="811" s="47" customFormat="true" ht="25" hidden="false" customHeight="true" outlineLevel="0" collapsed="false">
      <c r="A811" s="7" t="n">
        <v>809</v>
      </c>
      <c r="B811" s="7" t="s">
        <v>6055</v>
      </c>
      <c r="C811" s="7" t="s">
        <v>6066</v>
      </c>
      <c r="D811" s="7" t="s">
        <v>16</v>
      </c>
      <c r="E811" s="7" t="n">
        <v>0.2</v>
      </c>
      <c r="F811" s="7" t="n">
        <v>0.2</v>
      </c>
      <c r="G811" s="7" t="n">
        <v>0.2</v>
      </c>
      <c r="H811" s="7" t="n">
        <v>0.2</v>
      </c>
      <c r="I811" s="7" t="n">
        <v>0.2</v>
      </c>
      <c r="J811" s="7" t="n">
        <v>0.2</v>
      </c>
      <c r="K811" s="7" t="n">
        <f aca="false">SUM(E811+F811+G811+H811+I811+J811)</f>
        <v>1.2</v>
      </c>
      <c r="L811" s="7"/>
    </row>
    <row r="812" s="47" customFormat="true" ht="25" hidden="false" customHeight="true" outlineLevel="0" collapsed="false">
      <c r="A812" s="7" t="n">
        <v>810</v>
      </c>
      <c r="B812" s="7" t="s">
        <v>6055</v>
      </c>
      <c r="C812" s="7" t="s">
        <v>6067</v>
      </c>
      <c r="D812" s="7" t="s">
        <v>16</v>
      </c>
      <c r="E812" s="7" t="n">
        <v>0.2</v>
      </c>
      <c r="F812" s="7" t="n">
        <v>0.2</v>
      </c>
      <c r="G812" s="7" t="n">
        <v>0.2</v>
      </c>
      <c r="H812" s="7" t="n">
        <v>0.2</v>
      </c>
      <c r="I812" s="7" t="n">
        <v>0.2</v>
      </c>
      <c r="J812" s="7" t="n">
        <v>0.2</v>
      </c>
      <c r="K812" s="7" t="n">
        <f aca="false">SUM(E812+F812+G812+H812+I812+J812)</f>
        <v>1.2</v>
      </c>
      <c r="L812" s="7"/>
    </row>
    <row r="813" s="47" customFormat="true" ht="25" hidden="false" customHeight="true" outlineLevel="0" collapsed="false">
      <c r="A813" s="7" t="n">
        <v>811</v>
      </c>
      <c r="B813" s="7" t="s">
        <v>6068</v>
      </c>
      <c r="C813" s="7" t="s">
        <v>6069</v>
      </c>
      <c r="D813" s="7" t="s">
        <v>16</v>
      </c>
      <c r="E813" s="7" t="n">
        <v>0.2</v>
      </c>
      <c r="F813" s="7" t="n">
        <v>0.2</v>
      </c>
      <c r="G813" s="7" t="n">
        <v>0.2</v>
      </c>
      <c r="H813" s="7" t="n">
        <v>0.2</v>
      </c>
      <c r="I813" s="7" t="n">
        <v>0.2</v>
      </c>
      <c r="J813" s="7" t="n">
        <v>0.2</v>
      </c>
      <c r="K813" s="7" t="n">
        <f aca="false">SUM(E813+F813+G813+H813+I813+J813)</f>
        <v>1.2</v>
      </c>
      <c r="L813" s="7"/>
    </row>
    <row r="814" s="47" customFormat="true" ht="25" hidden="false" customHeight="true" outlineLevel="0" collapsed="false">
      <c r="A814" s="7" t="n">
        <v>812</v>
      </c>
      <c r="B814" s="7" t="s">
        <v>6068</v>
      </c>
      <c r="C814" s="7" t="s">
        <v>6070</v>
      </c>
      <c r="D814" s="7" t="s">
        <v>16</v>
      </c>
      <c r="E814" s="7" t="n">
        <v>0.2</v>
      </c>
      <c r="F814" s="7" t="n">
        <v>0.2</v>
      </c>
      <c r="G814" s="7" t="n">
        <v>0.2</v>
      </c>
      <c r="H814" s="7" t="n">
        <v>0.2</v>
      </c>
      <c r="I814" s="7" t="n">
        <v>0.2</v>
      </c>
      <c r="J814" s="7" t="n">
        <v>0.2</v>
      </c>
      <c r="K814" s="7" t="n">
        <f aca="false">SUM(E814+F814+G814+H814+I814+J814)</f>
        <v>1.2</v>
      </c>
      <c r="L814" s="7"/>
    </row>
    <row r="815" s="47" customFormat="true" ht="25" hidden="false" customHeight="true" outlineLevel="0" collapsed="false">
      <c r="A815" s="7" t="n">
        <v>813</v>
      </c>
      <c r="B815" s="7" t="s">
        <v>6068</v>
      </c>
      <c r="C815" s="7" t="s">
        <v>6071</v>
      </c>
      <c r="D815" s="7" t="s">
        <v>16</v>
      </c>
      <c r="E815" s="7" t="n">
        <v>0.2</v>
      </c>
      <c r="F815" s="7" t="n">
        <v>0.2</v>
      </c>
      <c r="G815" s="7" t="n">
        <v>0.2</v>
      </c>
      <c r="H815" s="7" t="n">
        <v>0.2</v>
      </c>
      <c r="I815" s="7" t="n">
        <v>0.2</v>
      </c>
      <c r="J815" s="7" t="n">
        <v>0.2</v>
      </c>
      <c r="K815" s="7" t="n">
        <f aca="false">SUM(E815+F815+G815+H815+I815+J815)</f>
        <v>1.2</v>
      </c>
      <c r="L815" s="7"/>
    </row>
    <row r="816" s="47" customFormat="true" ht="25" hidden="false" customHeight="true" outlineLevel="0" collapsed="false">
      <c r="A816" s="7" t="n">
        <v>814</v>
      </c>
      <c r="B816" s="7" t="s">
        <v>6068</v>
      </c>
      <c r="C816" s="7" t="s">
        <v>6072</v>
      </c>
      <c r="D816" s="7" t="s">
        <v>16</v>
      </c>
      <c r="E816" s="7" t="n">
        <v>0.2</v>
      </c>
      <c r="F816" s="7" t="n">
        <v>0.2</v>
      </c>
      <c r="G816" s="7" t="n">
        <v>0.2</v>
      </c>
      <c r="H816" s="7" t="n">
        <v>0.2</v>
      </c>
      <c r="I816" s="7" t="n">
        <v>0.2</v>
      </c>
      <c r="J816" s="7" t="n">
        <v>0.2</v>
      </c>
      <c r="K816" s="7" t="n">
        <f aca="false">SUM(E816+F816+G816+H816+I816+J816)</f>
        <v>1.2</v>
      </c>
      <c r="L816" s="7"/>
    </row>
    <row r="817" s="47" customFormat="true" ht="25" hidden="false" customHeight="true" outlineLevel="0" collapsed="false">
      <c r="A817" s="7" t="n">
        <v>815</v>
      </c>
      <c r="B817" s="7" t="s">
        <v>6068</v>
      </c>
      <c r="C817" s="7" t="s">
        <v>6073</v>
      </c>
      <c r="D817" s="7" t="s">
        <v>16</v>
      </c>
      <c r="E817" s="7" t="n">
        <v>0.2</v>
      </c>
      <c r="F817" s="7" t="n">
        <v>0.2</v>
      </c>
      <c r="G817" s="7" t="n">
        <v>0.2</v>
      </c>
      <c r="H817" s="7" t="n">
        <v>0.2</v>
      </c>
      <c r="I817" s="7" t="n">
        <v>0.2</v>
      </c>
      <c r="J817" s="7" t="n">
        <v>0.2</v>
      </c>
      <c r="K817" s="7" t="n">
        <f aca="false">SUM(E817+F817+G817+H817+I817+J817)</f>
        <v>1.2</v>
      </c>
      <c r="L817" s="7"/>
    </row>
    <row r="818" s="47" customFormat="true" ht="25" hidden="false" customHeight="true" outlineLevel="0" collapsed="false">
      <c r="A818" s="7" t="n">
        <v>816</v>
      </c>
      <c r="B818" s="7" t="s">
        <v>6068</v>
      </c>
      <c r="C818" s="7" t="s">
        <v>6074</v>
      </c>
      <c r="D818" s="7" t="s">
        <v>16</v>
      </c>
      <c r="E818" s="7" t="n">
        <v>0.2</v>
      </c>
      <c r="F818" s="7" t="n">
        <v>0.2</v>
      </c>
      <c r="G818" s="7" t="n">
        <v>0.2</v>
      </c>
      <c r="H818" s="7" t="n">
        <v>0.2</v>
      </c>
      <c r="I818" s="7" t="n">
        <v>0.2</v>
      </c>
      <c r="J818" s="7" t="n">
        <v>0.2</v>
      </c>
      <c r="K818" s="7" t="n">
        <f aca="false">SUM(E818+F818+G818+H818+I818+J818)</f>
        <v>1.2</v>
      </c>
      <c r="L818" s="7"/>
    </row>
    <row r="819" s="47" customFormat="true" ht="25" hidden="false" customHeight="true" outlineLevel="0" collapsed="false">
      <c r="A819" s="7" t="n">
        <v>817</v>
      </c>
      <c r="B819" s="7" t="s">
        <v>6068</v>
      </c>
      <c r="C819" s="7" t="s">
        <v>6075</v>
      </c>
      <c r="D819" s="7" t="s">
        <v>16</v>
      </c>
      <c r="E819" s="7" t="n">
        <v>0.2</v>
      </c>
      <c r="F819" s="7" t="n">
        <v>0.2</v>
      </c>
      <c r="G819" s="7" t="n">
        <v>0.2</v>
      </c>
      <c r="H819" s="7" t="n">
        <v>0.2</v>
      </c>
      <c r="I819" s="7" t="n">
        <v>0.2</v>
      </c>
      <c r="J819" s="7" t="n">
        <v>0.2</v>
      </c>
      <c r="K819" s="7" t="n">
        <f aca="false">SUM(E819+F819+G819+H819+I819+J819)</f>
        <v>1.2</v>
      </c>
      <c r="L819" s="7"/>
    </row>
    <row r="820" s="47" customFormat="true" ht="25" hidden="false" customHeight="true" outlineLevel="0" collapsed="false">
      <c r="A820" s="7" t="n">
        <v>818</v>
      </c>
      <c r="B820" s="7" t="s">
        <v>6068</v>
      </c>
      <c r="C820" s="7" t="s">
        <v>6076</v>
      </c>
      <c r="D820" s="7" t="s">
        <v>16</v>
      </c>
      <c r="E820" s="7" t="n">
        <v>0.2</v>
      </c>
      <c r="F820" s="7" t="n">
        <v>0.2</v>
      </c>
      <c r="G820" s="7" t="n">
        <v>0.2</v>
      </c>
      <c r="H820" s="7" t="n">
        <v>0.2</v>
      </c>
      <c r="I820" s="7" t="n">
        <v>0.2</v>
      </c>
      <c r="J820" s="7" t="n">
        <v>0.2</v>
      </c>
      <c r="K820" s="7" t="n">
        <f aca="false">SUM(E820+F820+G820+H820+I820+J820)</f>
        <v>1.2</v>
      </c>
      <c r="L820" s="7"/>
    </row>
    <row r="821" s="47" customFormat="true" ht="25" hidden="false" customHeight="true" outlineLevel="0" collapsed="false">
      <c r="A821" s="7" t="n">
        <v>819</v>
      </c>
      <c r="B821" s="7" t="s">
        <v>6068</v>
      </c>
      <c r="C821" s="7" t="s">
        <v>6077</v>
      </c>
      <c r="D821" s="7" t="s">
        <v>16</v>
      </c>
      <c r="E821" s="7" t="n">
        <v>0.2</v>
      </c>
      <c r="F821" s="7" t="n">
        <v>0.2</v>
      </c>
      <c r="G821" s="7" t="n">
        <v>0.2</v>
      </c>
      <c r="H821" s="7" t="n">
        <v>0.2</v>
      </c>
      <c r="I821" s="7" t="n">
        <v>0.2</v>
      </c>
      <c r="J821" s="7" t="n">
        <v>0.2</v>
      </c>
      <c r="K821" s="7" t="n">
        <f aca="false">SUM(E821+F821+G821+H821+I821+J821)</f>
        <v>1.2</v>
      </c>
      <c r="L821" s="7"/>
    </row>
    <row r="822" s="47" customFormat="true" ht="25" hidden="false" customHeight="true" outlineLevel="0" collapsed="false">
      <c r="A822" s="7" t="n">
        <v>820</v>
      </c>
      <c r="B822" s="7" t="s">
        <v>6068</v>
      </c>
      <c r="C822" s="7" t="s">
        <v>6078</v>
      </c>
      <c r="D822" s="7" t="s">
        <v>16</v>
      </c>
      <c r="E822" s="7" t="n">
        <v>0.2</v>
      </c>
      <c r="F822" s="7" t="n">
        <v>0.2</v>
      </c>
      <c r="G822" s="7" t="n">
        <v>0.2</v>
      </c>
      <c r="H822" s="7" t="n">
        <v>0.2</v>
      </c>
      <c r="I822" s="7" t="n">
        <v>0.2</v>
      </c>
      <c r="J822" s="7" t="n">
        <v>0.2</v>
      </c>
      <c r="K822" s="7" t="n">
        <f aca="false">SUM(E822+F822+G822+H822+I822+J822)</f>
        <v>1.2</v>
      </c>
      <c r="L822" s="7"/>
    </row>
    <row r="823" s="47" customFormat="true" ht="25" hidden="false" customHeight="true" outlineLevel="0" collapsed="false">
      <c r="A823" s="7" t="n">
        <v>821</v>
      </c>
      <c r="B823" s="7" t="s">
        <v>6068</v>
      </c>
      <c r="C823" s="7" t="s">
        <v>6079</v>
      </c>
      <c r="D823" s="7" t="s">
        <v>16</v>
      </c>
      <c r="E823" s="7" t="n">
        <v>0.2</v>
      </c>
      <c r="F823" s="7" t="n">
        <v>0.2</v>
      </c>
      <c r="G823" s="7" t="n">
        <v>0.2</v>
      </c>
      <c r="H823" s="7" t="n">
        <v>0.2</v>
      </c>
      <c r="I823" s="7" t="n">
        <v>0.2</v>
      </c>
      <c r="J823" s="7" t="n">
        <v>0.2</v>
      </c>
      <c r="K823" s="7" t="n">
        <f aca="false">SUM(E823+F823+G823+H823+I823+J823)</f>
        <v>1.2</v>
      </c>
      <c r="L823" s="7"/>
    </row>
    <row r="824" s="47" customFormat="true" ht="25" hidden="false" customHeight="true" outlineLevel="0" collapsed="false">
      <c r="A824" s="7" t="n">
        <v>822</v>
      </c>
      <c r="B824" s="7" t="s">
        <v>6068</v>
      </c>
      <c r="C824" s="7" t="s">
        <v>4247</v>
      </c>
      <c r="D824" s="7" t="s">
        <v>16</v>
      </c>
      <c r="E824" s="7" t="n">
        <v>0.2</v>
      </c>
      <c r="F824" s="7" t="n">
        <v>0.2</v>
      </c>
      <c r="G824" s="7" t="n">
        <v>0.2</v>
      </c>
      <c r="H824" s="7" t="n">
        <v>0.2</v>
      </c>
      <c r="I824" s="7" t="n">
        <v>0.2</v>
      </c>
      <c r="J824" s="7" t="n">
        <v>0.2</v>
      </c>
      <c r="K824" s="7" t="n">
        <f aca="false">SUM(E824+F824+G824+H824+I824+J824)</f>
        <v>1.2</v>
      </c>
      <c r="L824" s="7"/>
    </row>
    <row r="825" s="47" customFormat="true" ht="25" hidden="false" customHeight="true" outlineLevel="0" collapsed="false">
      <c r="A825" s="7" t="n">
        <v>823</v>
      </c>
      <c r="B825" s="7" t="s">
        <v>6068</v>
      </c>
      <c r="C825" s="7" t="s">
        <v>6080</v>
      </c>
      <c r="D825" s="7" t="s">
        <v>16</v>
      </c>
      <c r="E825" s="7" t="n">
        <v>0.2</v>
      </c>
      <c r="F825" s="7" t="n">
        <v>0.2</v>
      </c>
      <c r="G825" s="7" t="n">
        <v>0.2</v>
      </c>
      <c r="H825" s="7" t="n">
        <v>0.2</v>
      </c>
      <c r="I825" s="7" t="n">
        <v>0.2</v>
      </c>
      <c r="J825" s="7" t="n">
        <v>0.2</v>
      </c>
      <c r="K825" s="7" t="n">
        <f aca="false">SUM(E825+F825+G825+H825+I825+J825)</f>
        <v>1.2</v>
      </c>
      <c r="L825" s="7"/>
    </row>
    <row r="826" s="47" customFormat="true" ht="25" hidden="false" customHeight="true" outlineLevel="0" collapsed="false">
      <c r="A826" s="7" t="n">
        <v>824</v>
      </c>
      <c r="B826" s="7" t="s">
        <v>6068</v>
      </c>
      <c r="C826" s="7" t="s">
        <v>6081</v>
      </c>
      <c r="D826" s="7" t="s">
        <v>16</v>
      </c>
      <c r="E826" s="7" t="n">
        <v>0.2</v>
      </c>
      <c r="F826" s="7" t="n">
        <v>0.2</v>
      </c>
      <c r="G826" s="7" t="n">
        <v>0.2</v>
      </c>
      <c r="H826" s="7" t="n">
        <v>0.2</v>
      </c>
      <c r="I826" s="7" t="n">
        <v>0.2</v>
      </c>
      <c r="J826" s="7" t="n">
        <v>0.2</v>
      </c>
      <c r="K826" s="7" t="n">
        <f aca="false">SUM(E826+F826+G826+H826+I826+J826)</f>
        <v>1.2</v>
      </c>
      <c r="L826" s="7"/>
    </row>
    <row r="827" s="47" customFormat="true" ht="25" hidden="false" customHeight="true" outlineLevel="0" collapsed="false">
      <c r="A827" s="7" t="n">
        <v>825</v>
      </c>
      <c r="B827" s="7" t="s">
        <v>6068</v>
      </c>
      <c r="C827" s="7" t="s">
        <v>6082</v>
      </c>
      <c r="D827" s="7" t="s">
        <v>16</v>
      </c>
      <c r="E827" s="7" t="n">
        <v>0.2</v>
      </c>
      <c r="F827" s="7" t="n">
        <v>0.2</v>
      </c>
      <c r="G827" s="7" t="n">
        <v>0.2</v>
      </c>
      <c r="H827" s="7" t="n">
        <v>0.2</v>
      </c>
      <c r="I827" s="7" t="n">
        <v>0.2</v>
      </c>
      <c r="J827" s="7" t="n">
        <v>0.2</v>
      </c>
      <c r="K827" s="7" t="n">
        <f aca="false">SUM(E827+F827+G827+H827+I827+J827)</f>
        <v>1.2</v>
      </c>
      <c r="L827" s="7"/>
    </row>
    <row r="828" s="47" customFormat="true" ht="25" hidden="false" customHeight="true" outlineLevel="0" collapsed="false">
      <c r="A828" s="7" t="n">
        <v>826</v>
      </c>
      <c r="B828" s="7" t="s">
        <v>6068</v>
      </c>
      <c r="C828" s="7" t="s">
        <v>6083</v>
      </c>
      <c r="D828" s="7" t="s">
        <v>16</v>
      </c>
      <c r="E828" s="7" t="n">
        <v>0.2</v>
      </c>
      <c r="F828" s="7" t="n">
        <v>0.2</v>
      </c>
      <c r="G828" s="7" t="n">
        <v>0.2</v>
      </c>
      <c r="H828" s="7" t="n">
        <v>0.2</v>
      </c>
      <c r="I828" s="7" t="n">
        <v>0.2</v>
      </c>
      <c r="J828" s="7" t="n">
        <v>0.2</v>
      </c>
      <c r="K828" s="7" t="n">
        <f aca="false">SUM(E828+F828+G828+H828+I828+J828)</f>
        <v>1.2</v>
      </c>
      <c r="L828" s="7"/>
    </row>
    <row r="829" s="47" customFormat="true" ht="25" hidden="false" customHeight="true" outlineLevel="0" collapsed="false">
      <c r="A829" s="7" t="n">
        <v>827</v>
      </c>
      <c r="B829" s="7" t="s">
        <v>6068</v>
      </c>
      <c r="C829" s="7" t="s">
        <v>6084</v>
      </c>
      <c r="D829" s="7" t="s">
        <v>16</v>
      </c>
      <c r="E829" s="7" t="n">
        <v>0.2</v>
      </c>
      <c r="F829" s="7" t="n">
        <v>0.2</v>
      </c>
      <c r="G829" s="7" t="n">
        <v>0.2</v>
      </c>
      <c r="H829" s="7" t="n">
        <v>0.2</v>
      </c>
      <c r="I829" s="7" t="n">
        <v>0.2</v>
      </c>
      <c r="J829" s="7" t="n">
        <v>0.2</v>
      </c>
      <c r="K829" s="7" t="n">
        <f aca="false">SUM(E829+F829+G829+H829+I829+J829)</f>
        <v>1.2</v>
      </c>
      <c r="L829" s="7"/>
    </row>
    <row r="830" s="47" customFormat="true" ht="25" hidden="false" customHeight="true" outlineLevel="0" collapsed="false">
      <c r="A830" s="7" t="n">
        <v>828</v>
      </c>
      <c r="B830" s="7" t="s">
        <v>6068</v>
      </c>
      <c r="C830" s="7" t="s">
        <v>6085</v>
      </c>
      <c r="D830" s="7" t="s">
        <v>16</v>
      </c>
      <c r="E830" s="7" t="n">
        <v>0.2</v>
      </c>
      <c r="F830" s="7" t="n">
        <v>0.2</v>
      </c>
      <c r="G830" s="7" t="n">
        <v>0.2</v>
      </c>
      <c r="H830" s="7" t="n">
        <v>0.2</v>
      </c>
      <c r="I830" s="7" t="n">
        <v>0.2</v>
      </c>
      <c r="J830" s="7" t="n">
        <v>0.2</v>
      </c>
      <c r="K830" s="7" t="n">
        <f aca="false">SUM(E830+F830+G830+H830+I830+J830)</f>
        <v>1.2</v>
      </c>
      <c r="L830" s="7"/>
    </row>
    <row r="831" s="47" customFormat="true" ht="25" hidden="false" customHeight="true" outlineLevel="0" collapsed="false">
      <c r="A831" s="7" t="n">
        <v>829</v>
      </c>
      <c r="B831" s="7" t="s">
        <v>6068</v>
      </c>
      <c r="C831" s="7" t="s">
        <v>6086</v>
      </c>
      <c r="D831" s="7" t="s">
        <v>16</v>
      </c>
      <c r="E831" s="7" t="n">
        <v>0.2</v>
      </c>
      <c r="F831" s="7" t="n">
        <v>0.2</v>
      </c>
      <c r="G831" s="7" t="n">
        <v>0.2</v>
      </c>
      <c r="H831" s="7" t="n">
        <v>0.2</v>
      </c>
      <c r="I831" s="7" t="n">
        <v>0.2</v>
      </c>
      <c r="J831" s="7" t="n">
        <v>0.2</v>
      </c>
      <c r="K831" s="7" t="n">
        <f aca="false">SUM(E831+F831+G831+H831+I831+J831)</f>
        <v>1.2</v>
      </c>
      <c r="L831" s="7"/>
    </row>
    <row r="832" s="47" customFormat="true" ht="25" hidden="false" customHeight="true" outlineLevel="0" collapsed="false">
      <c r="A832" s="7" t="n">
        <v>830</v>
      </c>
      <c r="B832" s="7" t="s">
        <v>6068</v>
      </c>
      <c r="C832" s="7" t="s">
        <v>6087</v>
      </c>
      <c r="D832" s="7" t="s">
        <v>16</v>
      </c>
      <c r="E832" s="7" t="n">
        <v>0.2</v>
      </c>
      <c r="F832" s="7" t="n">
        <v>0.2</v>
      </c>
      <c r="G832" s="7" t="n">
        <v>0.2</v>
      </c>
      <c r="H832" s="7" t="n">
        <v>0.2</v>
      </c>
      <c r="I832" s="7" t="n">
        <v>0.2</v>
      </c>
      <c r="J832" s="7" t="n">
        <v>0.2</v>
      </c>
      <c r="K832" s="7" t="n">
        <f aca="false">SUM(E832+F832+G832+H832+I832+J832)</f>
        <v>1.2</v>
      </c>
      <c r="L832" s="7"/>
    </row>
    <row r="833" s="47" customFormat="true" ht="25" hidden="false" customHeight="true" outlineLevel="0" collapsed="false">
      <c r="A833" s="7" t="n">
        <v>831</v>
      </c>
      <c r="B833" s="7" t="s">
        <v>6088</v>
      </c>
      <c r="C833" s="7" t="s">
        <v>6089</v>
      </c>
      <c r="D833" s="7" t="s">
        <v>16</v>
      </c>
      <c r="E833" s="7" t="n">
        <v>0.2</v>
      </c>
      <c r="F833" s="7" t="n">
        <v>0.2</v>
      </c>
      <c r="G833" s="7" t="n">
        <v>0.2</v>
      </c>
      <c r="H833" s="7" t="n">
        <v>0.2</v>
      </c>
      <c r="I833" s="7" t="n">
        <v>0.2</v>
      </c>
      <c r="J833" s="7" t="n">
        <v>0.2</v>
      </c>
      <c r="K833" s="7" t="n">
        <f aca="false">SUM(E833+F833+G833+H833+I833+J833)</f>
        <v>1.2</v>
      </c>
      <c r="L833" s="7"/>
    </row>
    <row r="834" s="47" customFormat="true" ht="25" hidden="false" customHeight="true" outlineLevel="0" collapsed="false">
      <c r="A834" s="7" t="n">
        <v>832</v>
      </c>
      <c r="B834" s="7" t="s">
        <v>6088</v>
      </c>
      <c r="C834" s="7" t="s">
        <v>6090</v>
      </c>
      <c r="D834" s="7" t="s">
        <v>16</v>
      </c>
      <c r="E834" s="7" t="n">
        <v>0.2</v>
      </c>
      <c r="F834" s="7" t="n">
        <v>0.2</v>
      </c>
      <c r="G834" s="7" t="n">
        <v>0.2</v>
      </c>
      <c r="H834" s="7" t="n">
        <v>0.2</v>
      </c>
      <c r="I834" s="7" t="n">
        <v>0.2</v>
      </c>
      <c r="J834" s="7" t="n">
        <v>0.2</v>
      </c>
      <c r="K834" s="7" t="n">
        <f aca="false">SUM(E834+F834+G834+H834+I834+J834)</f>
        <v>1.2</v>
      </c>
      <c r="L834" s="7"/>
    </row>
    <row r="835" s="47" customFormat="true" ht="25" hidden="false" customHeight="true" outlineLevel="0" collapsed="false">
      <c r="A835" s="7" t="n">
        <v>833</v>
      </c>
      <c r="B835" s="7" t="s">
        <v>6088</v>
      </c>
      <c r="C835" s="7" t="s">
        <v>6091</v>
      </c>
      <c r="D835" s="7" t="s">
        <v>16</v>
      </c>
      <c r="E835" s="7" t="n">
        <v>0.2</v>
      </c>
      <c r="F835" s="7" t="n">
        <v>0.2</v>
      </c>
      <c r="G835" s="7" t="n">
        <v>0.2</v>
      </c>
      <c r="H835" s="7" t="n">
        <v>0.2</v>
      </c>
      <c r="I835" s="7" t="n">
        <v>0.2</v>
      </c>
      <c r="J835" s="7" t="n">
        <v>0.2</v>
      </c>
      <c r="K835" s="7" t="n">
        <f aca="false">SUM(E835+F835+G835+H835+I835+J835)</f>
        <v>1.2</v>
      </c>
      <c r="L835" s="7"/>
    </row>
    <row r="836" s="47" customFormat="true" ht="25" hidden="false" customHeight="true" outlineLevel="0" collapsed="false">
      <c r="A836" s="7" t="n">
        <v>834</v>
      </c>
      <c r="B836" s="7" t="s">
        <v>6088</v>
      </c>
      <c r="C836" s="7" t="s">
        <v>6092</v>
      </c>
      <c r="D836" s="7" t="s">
        <v>16</v>
      </c>
      <c r="E836" s="7" t="n">
        <v>0.2</v>
      </c>
      <c r="F836" s="7" t="n">
        <v>0.2</v>
      </c>
      <c r="G836" s="7" t="n">
        <v>0.2</v>
      </c>
      <c r="H836" s="7" t="n">
        <v>0.2</v>
      </c>
      <c r="I836" s="7" t="n">
        <v>0.2</v>
      </c>
      <c r="J836" s="7" t="n">
        <v>0.2</v>
      </c>
      <c r="K836" s="7" t="n">
        <f aca="false">SUM(E836+F836+G836+H836+I836+J836)</f>
        <v>1.2</v>
      </c>
      <c r="L836" s="7"/>
    </row>
    <row r="837" s="47" customFormat="true" ht="25" hidden="false" customHeight="true" outlineLevel="0" collapsed="false">
      <c r="A837" s="7" t="n">
        <v>835</v>
      </c>
      <c r="B837" s="7" t="s">
        <v>6088</v>
      </c>
      <c r="C837" s="7" t="s">
        <v>6093</v>
      </c>
      <c r="D837" s="7" t="s">
        <v>16</v>
      </c>
      <c r="E837" s="7" t="n">
        <v>0.2</v>
      </c>
      <c r="F837" s="7" t="n">
        <v>0.2</v>
      </c>
      <c r="G837" s="7" t="n">
        <v>0.2</v>
      </c>
      <c r="H837" s="7" t="n">
        <v>0.2</v>
      </c>
      <c r="I837" s="7" t="n">
        <v>0.2</v>
      </c>
      <c r="J837" s="7" t="n">
        <v>0.2</v>
      </c>
      <c r="K837" s="7" t="n">
        <f aca="false">SUM(E837+F837+G837+H837+I837+J837)</f>
        <v>1.2</v>
      </c>
      <c r="L837" s="7"/>
    </row>
    <row r="838" s="47" customFormat="true" ht="25" hidden="false" customHeight="true" outlineLevel="0" collapsed="false">
      <c r="A838" s="7" t="n">
        <v>836</v>
      </c>
      <c r="B838" s="7" t="s">
        <v>6088</v>
      </c>
      <c r="C838" s="7" t="s">
        <v>6094</v>
      </c>
      <c r="D838" s="7" t="s">
        <v>16</v>
      </c>
      <c r="E838" s="7" t="n">
        <v>0.2</v>
      </c>
      <c r="F838" s="7" t="n">
        <v>0.2</v>
      </c>
      <c r="G838" s="7" t="n">
        <v>0.2</v>
      </c>
      <c r="H838" s="7" t="n">
        <v>0.2</v>
      </c>
      <c r="I838" s="7" t="n">
        <v>0.2</v>
      </c>
      <c r="J838" s="7" t="n">
        <v>0.2</v>
      </c>
      <c r="K838" s="7" t="n">
        <f aca="false">SUM(E838+F838+G838+H838+I838+J838)</f>
        <v>1.2</v>
      </c>
      <c r="L838" s="7"/>
    </row>
    <row r="839" s="47" customFormat="true" ht="25" hidden="false" customHeight="true" outlineLevel="0" collapsed="false">
      <c r="A839" s="7" t="n">
        <v>837</v>
      </c>
      <c r="B839" s="7" t="s">
        <v>6088</v>
      </c>
      <c r="C839" s="7" t="s">
        <v>6095</v>
      </c>
      <c r="D839" s="7" t="s">
        <v>16</v>
      </c>
      <c r="E839" s="7" t="n">
        <v>0.2</v>
      </c>
      <c r="F839" s="7" t="n">
        <v>0.2</v>
      </c>
      <c r="G839" s="7" t="n">
        <v>0.2</v>
      </c>
      <c r="H839" s="7" t="n">
        <v>0.2</v>
      </c>
      <c r="I839" s="7" t="n">
        <v>0.2</v>
      </c>
      <c r="J839" s="7" t="n">
        <v>0.2</v>
      </c>
      <c r="K839" s="7" t="n">
        <f aca="false">SUM(E839+F839+G839+H839+I839+J839)</f>
        <v>1.2</v>
      </c>
      <c r="L839" s="7"/>
    </row>
    <row r="840" s="47" customFormat="true" ht="25" hidden="false" customHeight="true" outlineLevel="0" collapsed="false">
      <c r="A840" s="7" t="n">
        <v>838</v>
      </c>
      <c r="B840" s="7" t="s">
        <v>6088</v>
      </c>
      <c r="C840" s="7" t="s">
        <v>6096</v>
      </c>
      <c r="D840" s="7" t="s">
        <v>16</v>
      </c>
      <c r="E840" s="7" t="n">
        <v>0.2</v>
      </c>
      <c r="F840" s="7" t="n">
        <v>0.2</v>
      </c>
      <c r="G840" s="7" t="n">
        <v>0.2</v>
      </c>
      <c r="H840" s="7" t="n">
        <v>0.2</v>
      </c>
      <c r="I840" s="7" t="n">
        <v>0.2</v>
      </c>
      <c r="J840" s="7" t="n">
        <v>0.2</v>
      </c>
      <c r="K840" s="7" t="n">
        <f aca="false">SUM(E840+F840+G840+H840+I840+J840)</f>
        <v>1.2</v>
      </c>
      <c r="L840" s="7"/>
    </row>
    <row r="841" s="47" customFormat="true" ht="25" hidden="false" customHeight="true" outlineLevel="0" collapsed="false">
      <c r="A841" s="7" t="n">
        <v>839</v>
      </c>
      <c r="B841" s="7" t="s">
        <v>6088</v>
      </c>
      <c r="C841" s="7" t="s">
        <v>6097</v>
      </c>
      <c r="D841" s="7" t="s">
        <v>16</v>
      </c>
      <c r="E841" s="7" t="n">
        <v>0.2</v>
      </c>
      <c r="F841" s="7" t="n">
        <v>0.2</v>
      </c>
      <c r="G841" s="7" t="n">
        <v>0.2</v>
      </c>
      <c r="H841" s="7" t="n">
        <v>0.2</v>
      </c>
      <c r="I841" s="7" t="n">
        <v>0.2</v>
      </c>
      <c r="J841" s="7" t="n">
        <v>0.2</v>
      </c>
      <c r="K841" s="7" t="n">
        <f aca="false">SUM(E841+F841+G841+H841+I841+J841)</f>
        <v>1.2</v>
      </c>
      <c r="L841" s="7"/>
    </row>
    <row r="842" s="47" customFormat="true" ht="25" hidden="false" customHeight="true" outlineLevel="0" collapsed="false">
      <c r="A842" s="7" t="n">
        <v>840</v>
      </c>
      <c r="B842" s="7" t="s">
        <v>6088</v>
      </c>
      <c r="C842" s="7" t="s">
        <v>6098</v>
      </c>
      <c r="D842" s="7" t="s">
        <v>16</v>
      </c>
      <c r="E842" s="7" t="n">
        <v>0.2</v>
      </c>
      <c r="F842" s="7" t="n">
        <v>0.2</v>
      </c>
      <c r="G842" s="7" t="n">
        <v>0.2</v>
      </c>
      <c r="H842" s="7" t="n">
        <v>0.2</v>
      </c>
      <c r="I842" s="7" t="n">
        <v>0.2</v>
      </c>
      <c r="J842" s="7" t="n">
        <v>0.2</v>
      </c>
      <c r="K842" s="7" t="n">
        <f aca="false">SUM(E842+F842+G842+H842+I842+J842)</f>
        <v>1.2</v>
      </c>
      <c r="L842" s="7"/>
    </row>
    <row r="843" s="47" customFormat="true" ht="25" hidden="false" customHeight="true" outlineLevel="0" collapsed="false">
      <c r="A843" s="7" t="n">
        <v>841</v>
      </c>
      <c r="B843" s="7" t="s">
        <v>6088</v>
      </c>
      <c r="C843" s="7" t="s">
        <v>6099</v>
      </c>
      <c r="D843" s="7" t="s">
        <v>16</v>
      </c>
      <c r="E843" s="7" t="n">
        <v>0.2</v>
      </c>
      <c r="F843" s="7" t="n">
        <v>0.2</v>
      </c>
      <c r="G843" s="7" t="n">
        <v>0.2</v>
      </c>
      <c r="H843" s="7" t="n">
        <v>0.2</v>
      </c>
      <c r="I843" s="7" t="n">
        <v>0.2</v>
      </c>
      <c r="J843" s="7" t="n">
        <v>0.2</v>
      </c>
      <c r="K843" s="7" t="n">
        <f aca="false">SUM(E843+F843+G843+H843+I843+J843)</f>
        <v>1.2</v>
      </c>
      <c r="L843" s="7"/>
    </row>
    <row r="844" s="47" customFormat="true" ht="25" hidden="false" customHeight="true" outlineLevel="0" collapsed="false">
      <c r="A844" s="7" t="n">
        <v>842</v>
      </c>
      <c r="B844" s="7" t="s">
        <v>6088</v>
      </c>
      <c r="C844" s="7" t="s">
        <v>6100</v>
      </c>
      <c r="D844" s="7" t="s">
        <v>16</v>
      </c>
      <c r="E844" s="7" t="n">
        <v>0.2</v>
      </c>
      <c r="F844" s="7" t="n">
        <v>0.2</v>
      </c>
      <c r="G844" s="7" t="n">
        <v>0.2</v>
      </c>
      <c r="H844" s="7" t="n">
        <v>0.2</v>
      </c>
      <c r="I844" s="7" t="n">
        <v>0.2</v>
      </c>
      <c r="J844" s="7" t="n">
        <v>0.2</v>
      </c>
      <c r="K844" s="7" t="n">
        <f aca="false">SUM(E844+F844+G844+H844+I844+J844)</f>
        <v>1.2</v>
      </c>
      <c r="L844" s="7"/>
    </row>
    <row r="845" s="47" customFormat="true" ht="25" hidden="false" customHeight="true" outlineLevel="0" collapsed="false">
      <c r="A845" s="7" t="n">
        <v>843</v>
      </c>
      <c r="B845" s="7" t="s">
        <v>6088</v>
      </c>
      <c r="C845" s="7" t="s">
        <v>6101</v>
      </c>
      <c r="D845" s="7" t="s">
        <v>16</v>
      </c>
      <c r="E845" s="7" t="n">
        <v>0.2</v>
      </c>
      <c r="F845" s="7" t="n">
        <v>0.2</v>
      </c>
      <c r="G845" s="7" t="n">
        <v>0.2</v>
      </c>
      <c r="H845" s="7" t="n">
        <v>0.2</v>
      </c>
      <c r="I845" s="7" t="n">
        <v>0.2</v>
      </c>
      <c r="J845" s="7" t="n">
        <v>0.2</v>
      </c>
      <c r="K845" s="7" t="n">
        <f aca="false">SUM(E845+F845+G845+H845+I845+J845)</f>
        <v>1.2</v>
      </c>
      <c r="L845" s="7"/>
    </row>
    <row r="846" s="47" customFormat="true" ht="25" hidden="false" customHeight="true" outlineLevel="0" collapsed="false">
      <c r="A846" s="7" t="n">
        <v>844</v>
      </c>
      <c r="B846" s="7" t="s">
        <v>6088</v>
      </c>
      <c r="C846" s="7" t="s">
        <v>6102</v>
      </c>
      <c r="D846" s="7" t="s">
        <v>16</v>
      </c>
      <c r="E846" s="7" t="n">
        <v>0.2</v>
      </c>
      <c r="F846" s="7" t="n">
        <v>0.2</v>
      </c>
      <c r="G846" s="7" t="n">
        <v>0.2</v>
      </c>
      <c r="H846" s="7" t="n">
        <v>0.2</v>
      </c>
      <c r="I846" s="7" t="n">
        <v>0.2</v>
      </c>
      <c r="J846" s="7" t="n">
        <v>0.2</v>
      </c>
      <c r="K846" s="7" t="n">
        <f aca="false">SUM(E846+F846+G846+H846+I846+J846)</f>
        <v>1.2</v>
      </c>
      <c r="L846" s="7"/>
    </row>
    <row r="847" s="47" customFormat="true" ht="25" hidden="false" customHeight="true" outlineLevel="0" collapsed="false">
      <c r="A847" s="7" t="n">
        <v>845</v>
      </c>
      <c r="B847" s="7" t="s">
        <v>6088</v>
      </c>
      <c r="C847" s="7" t="s">
        <v>6103</v>
      </c>
      <c r="D847" s="7" t="s">
        <v>16</v>
      </c>
      <c r="E847" s="7" t="n">
        <v>0.2</v>
      </c>
      <c r="F847" s="7" t="n">
        <v>0.2</v>
      </c>
      <c r="G847" s="7" t="n">
        <v>0.2</v>
      </c>
      <c r="H847" s="7" t="n">
        <v>0.2</v>
      </c>
      <c r="I847" s="7" t="n">
        <v>0.2</v>
      </c>
      <c r="J847" s="7" t="n">
        <v>0.2</v>
      </c>
      <c r="K847" s="7" t="n">
        <f aca="false">SUM(E847+F847+G847+H847+I847+J847)</f>
        <v>1.2</v>
      </c>
      <c r="L847" s="7"/>
    </row>
    <row r="848" s="47" customFormat="true" ht="25" hidden="false" customHeight="true" outlineLevel="0" collapsed="false">
      <c r="A848" s="7" t="n">
        <v>846</v>
      </c>
      <c r="B848" s="7" t="s">
        <v>6088</v>
      </c>
      <c r="C848" s="7" t="s">
        <v>6104</v>
      </c>
      <c r="D848" s="7" t="s">
        <v>16</v>
      </c>
      <c r="E848" s="7" t="n">
        <v>0.2</v>
      </c>
      <c r="F848" s="7" t="n">
        <v>0.2</v>
      </c>
      <c r="G848" s="7" t="n">
        <v>0.2</v>
      </c>
      <c r="H848" s="7" t="n">
        <v>0.2</v>
      </c>
      <c r="I848" s="7" t="n">
        <v>0.2</v>
      </c>
      <c r="J848" s="7" t="n">
        <v>0.2</v>
      </c>
      <c r="K848" s="7" t="n">
        <f aca="false">SUM(E848+F848+G848+H848+I848+J848)</f>
        <v>1.2</v>
      </c>
      <c r="L848" s="7"/>
    </row>
    <row r="849" s="47" customFormat="true" ht="25" hidden="false" customHeight="true" outlineLevel="0" collapsed="false">
      <c r="A849" s="7" t="n">
        <v>847</v>
      </c>
      <c r="B849" s="7" t="s">
        <v>6088</v>
      </c>
      <c r="C849" s="7" t="s">
        <v>6105</v>
      </c>
      <c r="D849" s="7" t="s">
        <v>16</v>
      </c>
      <c r="E849" s="7" t="n">
        <v>0.2</v>
      </c>
      <c r="F849" s="7" t="n">
        <v>0.2</v>
      </c>
      <c r="G849" s="7" t="n">
        <v>0.2</v>
      </c>
      <c r="H849" s="7" t="n">
        <v>0.2</v>
      </c>
      <c r="I849" s="7" t="n">
        <v>0.2</v>
      </c>
      <c r="J849" s="7" t="n">
        <v>0.2</v>
      </c>
      <c r="K849" s="7" t="n">
        <f aca="false">SUM(E849+F849+G849+H849+I849+J849)</f>
        <v>1.2</v>
      </c>
      <c r="L849" s="7"/>
    </row>
    <row r="850" s="47" customFormat="true" ht="25" hidden="false" customHeight="true" outlineLevel="0" collapsed="false">
      <c r="A850" s="7" t="n">
        <v>848</v>
      </c>
      <c r="B850" s="7" t="s">
        <v>6088</v>
      </c>
      <c r="C850" s="7" t="s">
        <v>6106</v>
      </c>
      <c r="D850" s="7" t="s">
        <v>16</v>
      </c>
      <c r="E850" s="7" t="n">
        <v>0.2</v>
      </c>
      <c r="F850" s="7" t="n">
        <v>0.2</v>
      </c>
      <c r="G850" s="7" t="n">
        <v>0.2</v>
      </c>
      <c r="H850" s="7" t="n">
        <v>0.2</v>
      </c>
      <c r="I850" s="7" t="n">
        <v>0.2</v>
      </c>
      <c r="J850" s="7" t="n">
        <v>0.2</v>
      </c>
      <c r="K850" s="7" t="n">
        <f aca="false">SUM(E850+F850+G850+H850+I850+J850)</f>
        <v>1.2</v>
      </c>
      <c r="L850" s="7"/>
    </row>
    <row r="851" s="47" customFormat="true" ht="25" hidden="false" customHeight="true" outlineLevel="0" collapsed="false">
      <c r="A851" s="7" t="n">
        <v>849</v>
      </c>
      <c r="B851" s="7" t="s">
        <v>6088</v>
      </c>
      <c r="C851" s="7" t="s">
        <v>6107</v>
      </c>
      <c r="D851" s="7" t="s">
        <v>16</v>
      </c>
      <c r="E851" s="7" t="n">
        <v>0.2</v>
      </c>
      <c r="F851" s="7" t="n">
        <v>0.2</v>
      </c>
      <c r="G851" s="7" t="n">
        <v>0.2</v>
      </c>
      <c r="H851" s="7" t="n">
        <v>0.2</v>
      </c>
      <c r="I851" s="7" t="n">
        <v>0.2</v>
      </c>
      <c r="J851" s="7" t="n">
        <v>0.2</v>
      </c>
      <c r="K851" s="7" t="n">
        <f aca="false">SUM(E851+F851+G851+H851+I851+J851)</f>
        <v>1.2</v>
      </c>
      <c r="L851" s="7"/>
    </row>
    <row r="852" s="47" customFormat="true" ht="25" hidden="false" customHeight="true" outlineLevel="0" collapsed="false">
      <c r="A852" s="7" t="n">
        <v>850</v>
      </c>
      <c r="B852" s="7" t="s">
        <v>6088</v>
      </c>
      <c r="C852" s="7" t="s">
        <v>6108</v>
      </c>
      <c r="D852" s="7" t="s">
        <v>16</v>
      </c>
      <c r="E852" s="7" t="n">
        <v>0.2</v>
      </c>
      <c r="F852" s="7" t="n">
        <v>0.2</v>
      </c>
      <c r="G852" s="7" t="n">
        <v>0.2</v>
      </c>
      <c r="H852" s="7" t="n">
        <v>0.2</v>
      </c>
      <c r="I852" s="7" t="n">
        <v>0.2</v>
      </c>
      <c r="J852" s="7" t="n">
        <v>0.2</v>
      </c>
      <c r="K852" s="7" t="n">
        <f aca="false">SUM(E852+F852+G852+H852+I852+J852)</f>
        <v>1.2</v>
      </c>
      <c r="L852" s="7"/>
    </row>
    <row r="853" s="47" customFormat="true" ht="25" hidden="false" customHeight="true" outlineLevel="0" collapsed="false">
      <c r="A853" s="7" t="n">
        <v>851</v>
      </c>
      <c r="B853" s="7" t="s">
        <v>6088</v>
      </c>
      <c r="C853" s="7" t="s">
        <v>6109</v>
      </c>
      <c r="D853" s="7" t="s">
        <v>16</v>
      </c>
      <c r="E853" s="7" t="n">
        <v>0.2</v>
      </c>
      <c r="F853" s="7" t="n">
        <v>0.2</v>
      </c>
      <c r="G853" s="7" t="n">
        <v>0.2</v>
      </c>
      <c r="H853" s="7" t="n">
        <v>0.2</v>
      </c>
      <c r="I853" s="7" t="n">
        <v>0.2</v>
      </c>
      <c r="J853" s="7" t="n">
        <v>0.2</v>
      </c>
      <c r="K853" s="7" t="n">
        <f aca="false">SUM(E853+F853+G853+H853+I853+J853)</f>
        <v>1.2</v>
      </c>
      <c r="L853" s="7"/>
    </row>
    <row r="854" s="47" customFormat="true" ht="25" hidden="false" customHeight="true" outlineLevel="0" collapsed="false">
      <c r="A854" s="7" t="n">
        <v>852</v>
      </c>
      <c r="B854" s="7" t="s">
        <v>6088</v>
      </c>
      <c r="C854" s="7" t="s">
        <v>6110</v>
      </c>
      <c r="D854" s="7" t="s">
        <v>16</v>
      </c>
      <c r="E854" s="7" t="n">
        <v>0.2</v>
      </c>
      <c r="F854" s="7" t="n">
        <v>0.2</v>
      </c>
      <c r="G854" s="7" t="n">
        <v>0.2</v>
      </c>
      <c r="H854" s="7" t="n">
        <v>0.2</v>
      </c>
      <c r="I854" s="7" t="n">
        <v>0.2</v>
      </c>
      <c r="J854" s="7" t="n">
        <v>0.2</v>
      </c>
      <c r="K854" s="7" t="n">
        <f aca="false">SUM(E854+F854+G854+H854+I854+J854)</f>
        <v>1.2</v>
      </c>
      <c r="L854" s="7"/>
    </row>
    <row r="855" s="47" customFormat="true" ht="25" hidden="false" customHeight="true" outlineLevel="0" collapsed="false">
      <c r="A855" s="7" t="n">
        <v>853</v>
      </c>
      <c r="B855" s="7" t="s">
        <v>6088</v>
      </c>
      <c r="C855" s="7" t="s">
        <v>6111</v>
      </c>
      <c r="D855" s="7" t="s">
        <v>16</v>
      </c>
      <c r="E855" s="7" t="n">
        <v>0.2</v>
      </c>
      <c r="F855" s="7" t="n">
        <v>0.2</v>
      </c>
      <c r="G855" s="7" t="n">
        <v>0.2</v>
      </c>
      <c r="H855" s="7" t="n">
        <v>0.2</v>
      </c>
      <c r="I855" s="7" t="n">
        <v>0.2</v>
      </c>
      <c r="J855" s="7" t="n">
        <v>0.2</v>
      </c>
      <c r="K855" s="7" t="n">
        <f aca="false">SUM(E855+F855+G855+H855+I855+J855)</f>
        <v>1.2</v>
      </c>
      <c r="L855" s="7"/>
    </row>
    <row r="856" s="47" customFormat="true" ht="25" hidden="false" customHeight="true" outlineLevel="0" collapsed="false">
      <c r="A856" s="7" t="n">
        <v>854</v>
      </c>
      <c r="B856" s="7" t="s">
        <v>6112</v>
      </c>
      <c r="C856" s="7" t="s">
        <v>6113</v>
      </c>
      <c r="D856" s="7" t="s">
        <v>16</v>
      </c>
      <c r="E856" s="7" t="n">
        <v>0.2</v>
      </c>
      <c r="F856" s="7" t="n">
        <v>0.2</v>
      </c>
      <c r="G856" s="7" t="n">
        <v>0.2</v>
      </c>
      <c r="H856" s="7" t="n">
        <v>0.2</v>
      </c>
      <c r="I856" s="7" t="n">
        <v>0.2</v>
      </c>
      <c r="J856" s="7" t="n">
        <v>0.2</v>
      </c>
      <c r="K856" s="7" t="n">
        <f aca="false">SUM(E856+F856+G856+H856+I856+J856)</f>
        <v>1.2</v>
      </c>
      <c r="L856" s="7"/>
    </row>
    <row r="857" s="47" customFormat="true" ht="25" hidden="false" customHeight="true" outlineLevel="0" collapsed="false">
      <c r="A857" s="7" t="n">
        <v>855</v>
      </c>
      <c r="B857" s="7" t="s">
        <v>6112</v>
      </c>
      <c r="C857" s="7" t="s">
        <v>6114</v>
      </c>
      <c r="D857" s="7" t="s">
        <v>16</v>
      </c>
      <c r="E857" s="7" t="n">
        <v>0.2</v>
      </c>
      <c r="F857" s="7" t="n">
        <v>0.2</v>
      </c>
      <c r="G857" s="7" t="n">
        <v>0.2</v>
      </c>
      <c r="H857" s="7" t="n">
        <v>0.2</v>
      </c>
      <c r="I857" s="7" t="n">
        <v>0.2</v>
      </c>
      <c r="J857" s="7" t="n">
        <v>0.2</v>
      </c>
      <c r="K857" s="7" t="n">
        <f aca="false">SUM(E857+F857+G857+H857+I857+J857)</f>
        <v>1.2</v>
      </c>
      <c r="L857" s="7"/>
    </row>
    <row r="858" s="47" customFormat="true" ht="25" hidden="false" customHeight="true" outlineLevel="0" collapsed="false">
      <c r="A858" s="7" t="n">
        <v>856</v>
      </c>
      <c r="B858" s="7" t="s">
        <v>6112</v>
      </c>
      <c r="C858" s="7" t="s">
        <v>6115</v>
      </c>
      <c r="D858" s="7" t="s">
        <v>16</v>
      </c>
      <c r="E858" s="7" t="n">
        <v>0.2</v>
      </c>
      <c r="F858" s="7" t="n">
        <v>0.2</v>
      </c>
      <c r="G858" s="7" t="n">
        <v>0.2</v>
      </c>
      <c r="H858" s="7" t="n">
        <v>0.2</v>
      </c>
      <c r="I858" s="7" t="n">
        <v>0.2</v>
      </c>
      <c r="J858" s="7" t="n">
        <v>0.2</v>
      </c>
      <c r="K858" s="7" t="n">
        <f aca="false">SUM(E858+F858+G858+H858+I858+J858)</f>
        <v>1.2</v>
      </c>
      <c r="L858" s="7"/>
    </row>
    <row r="859" s="47" customFormat="true" ht="25" hidden="false" customHeight="true" outlineLevel="0" collapsed="false">
      <c r="A859" s="7" t="n">
        <v>857</v>
      </c>
      <c r="B859" s="7" t="s">
        <v>6112</v>
      </c>
      <c r="C859" s="7" t="s">
        <v>6116</v>
      </c>
      <c r="D859" s="7" t="s">
        <v>16</v>
      </c>
      <c r="E859" s="7" t="n">
        <v>0.2</v>
      </c>
      <c r="F859" s="7" t="n">
        <v>0.2</v>
      </c>
      <c r="G859" s="7" t="n">
        <v>0.2</v>
      </c>
      <c r="H859" s="7" t="n">
        <v>0.2</v>
      </c>
      <c r="I859" s="7" t="n">
        <v>0.2</v>
      </c>
      <c r="J859" s="7" t="n">
        <v>0.2</v>
      </c>
      <c r="K859" s="7" t="n">
        <f aca="false">SUM(E859+F859+G859+H859+I859+J859)</f>
        <v>1.2</v>
      </c>
      <c r="L859" s="7"/>
    </row>
    <row r="860" s="47" customFormat="true" ht="25" hidden="false" customHeight="true" outlineLevel="0" collapsed="false">
      <c r="A860" s="7" t="n">
        <v>858</v>
      </c>
      <c r="B860" s="7" t="s">
        <v>6112</v>
      </c>
      <c r="C860" s="7" t="s">
        <v>537</v>
      </c>
      <c r="D860" s="7" t="s">
        <v>16</v>
      </c>
      <c r="E860" s="7" t="n">
        <v>0.2</v>
      </c>
      <c r="F860" s="7" t="n">
        <v>0.2</v>
      </c>
      <c r="G860" s="7" t="n">
        <v>0.2</v>
      </c>
      <c r="H860" s="7" t="n">
        <v>0.2</v>
      </c>
      <c r="I860" s="7" t="n">
        <v>0.2</v>
      </c>
      <c r="J860" s="7" t="n">
        <v>0.2</v>
      </c>
      <c r="K860" s="7" t="n">
        <f aca="false">SUM(E860+F860+G860+H860+I860+J860)</f>
        <v>1.2</v>
      </c>
      <c r="L860" s="7"/>
    </row>
    <row r="861" s="47" customFormat="true" ht="25" hidden="false" customHeight="true" outlineLevel="0" collapsed="false">
      <c r="A861" s="7" t="n">
        <v>859</v>
      </c>
      <c r="B861" s="7" t="s">
        <v>6112</v>
      </c>
      <c r="C861" s="7" t="s">
        <v>6117</v>
      </c>
      <c r="D861" s="7" t="s">
        <v>16</v>
      </c>
      <c r="E861" s="7" t="n">
        <v>0.2</v>
      </c>
      <c r="F861" s="7" t="n">
        <v>0.2</v>
      </c>
      <c r="G861" s="7" t="n">
        <v>0.2</v>
      </c>
      <c r="H861" s="7" t="n">
        <v>0.2</v>
      </c>
      <c r="I861" s="7" t="n">
        <v>0.2</v>
      </c>
      <c r="J861" s="7" t="n">
        <v>0.2</v>
      </c>
      <c r="K861" s="7" t="n">
        <f aca="false">SUM(E861+F861+G861+H861+I861+J861)</f>
        <v>1.2</v>
      </c>
      <c r="L861" s="7"/>
    </row>
    <row r="862" s="47" customFormat="true" ht="25" hidden="false" customHeight="true" outlineLevel="0" collapsed="false">
      <c r="A862" s="7" t="n">
        <v>860</v>
      </c>
      <c r="B862" s="7" t="s">
        <v>6112</v>
      </c>
      <c r="C862" s="7" t="s">
        <v>6118</v>
      </c>
      <c r="D862" s="7" t="s">
        <v>16</v>
      </c>
      <c r="E862" s="7" t="n">
        <v>0.2</v>
      </c>
      <c r="F862" s="7" t="n">
        <v>0.2</v>
      </c>
      <c r="G862" s="7" t="n">
        <v>0.2</v>
      </c>
      <c r="H862" s="7" t="n">
        <v>0.2</v>
      </c>
      <c r="I862" s="7" t="n">
        <v>0.2</v>
      </c>
      <c r="J862" s="7" t="n">
        <v>0.2</v>
      </c>
      <c r="K862" s="7" t="n">
        <f aca="false">SUM(E862+F862+G862+H862+I862+J862)</f>
        <v>1.2</v>
      </c>
      <c r="L862" s="7"/>
    </row>
    <row r="863" s="47" customFormat="true" ht="25" hidden="false" customHeight="true" outlineLevel="0" collapsed="false">
      <c r="A863" s="7" t="n">
        <v>861</v>
      </c>
      <c r="B863" s="7" t="s">
        <v>6112</v>
      </c>
      <c r="C863" s="7" t="s">
        <v>6119</v>
      </c>
      <c r="D863" s="7" t="s">
        <v>16</v>
      </c>
      <c r="E863" s="7" t="n">
        <v>0.2</v>
      </c>
      <c r="F863" s="7" t="n">
        <v>0.2</v>
      </c>
      <c r="G863" s="7" t="n">
        <v>0.2</v>
      </c>
      <c r="H863" s="7" t="n">
        <v>0.2</v>
      </c>
      <c r="I863" s="7" t="n">
        <v>0.2</v>
      </c>
      <c r="J863" s="7" t="n">
        <v>0.2</v>
      </c>
      <c r="K863" s="7" t="n">
        <f aca="false">SUM(E863+F863+G863+H863+I863+J863)</f>
        <v>1.2</v>
      </c>
      <c r="L863" s="7"/>
    </row>
    <row r="864" s="47" customFormat="true" ht="25" hidden="false" customHeight="true" outlineLevel="0" collapsed="false">
      <c r="A864" s="7" t="n">
        <v>862</v>
      </c>
      <c r="B864" s="7" t="s">
        <v>6112</v>
      </c>
      <c r="C864" s="7" t="s">
        <v>6120</v>
      </c>
      <c r="D864" s="7" t="s">
        <v>16</v>
      </c>
      <c r="E864" s="7" t="n">
        <v>0.2</v>
      </c>
      <c r="F864" s="7" t="n">
        <v>0.2</v>
      </c>
      <c r="G864" s="7" t="n">
        <v>0.2</v>
      </c>
      <c r="H864" s="7" t="n">
        <v>0.2</v>
      </c>
      <c r="I864" s="7" t="n">
        <v>0.2</v>
      </c>
      <c r="J864" s="7" t="n">
        <v>0.2</v>
      </c>
      <c r="K864" s="7" t="n">
        <f aca="false">SUM(E864+F864+G864+H864+I864+J864)</f>
        <v>1.2</v>
      </c>
      <c r="L864" s="7"/>
    </row>
    <row r="865" s="47" customFormat="true" ht="25" hidden="false" customHeight="true" outlineLevel="0" collapsed="false">
      <c r="A865" s="7" t="n">
        <v>863</v>
      </c>
      <c r="B865" s="7" t="s">
        <v>6112</v>
      </c>
      <c r="C865" s="7" t="s">
        <v>6121</v>
      </c>
      <c r="D865" s="7" t="s">
        <v>16</v>
      </c>
      <c r="E865" s="7" t="n">
        <v>0.2</v>
      </c>
      <c r="F865" s="7" t="n">
        <v>0.2</v>
      </c>
      <c r="G865" s="7" t="n">
        <v>0.2</v>
      </c>
      <c r="H865" s="7" t="n">
        <v>0.2</v>
      </c>
      <c r="I865" s="7" t="n">
        <v>0.2</v>
      </c>
      <c r="J865" s="7" t="n">
        <v>0.2</v>
      </c>
      <c r="K865" s="7" t="n">
        <f aca="false">SUM(E865+F865+G865+H865+I865+J865)</f>
        <v>1.2</v>
      </c>
      <c r="L865" s="7"/>
    </row>
    <row r="866" s="47" customFormat="true" ht="25" hidden="false" customHeight="true" outlineLevel="0" collapsed="false">
      <c r="A866" s="7" t="n">
        <v>864</v>
      </c>
      <c r="B866" s="7" t="s">
        <v>6112</v>
      </c>
      <c r="C866" s="7" t="s">
        <v>6122</v>
      </c>
      <c r="D866" s="7" t="s">
        <v>16</v>
      </c>
      <c r="E866" s="7" t="n">
        <v>0.2</v>
      </c>
      <c r="F866" s="7" t="n">
        <v>0.2</v>
      </c>
      <c r="G866" s="7" t="n">
        <v>0.2</v>
      </c>
      <c r="H866" s="7" t="n">
        <v>0.2</v>
      </c>
      <c r="I866" s="7" t="n">
        <v>0.2</v>
      </c>
      <c r="J866" s="7" t="n">
        <v>0.2</v>
      </c>
      <c r="K866" s="7" t="n">
        <f aca="false">SUM(E866+F866+G866+H866+I866+J866)</f>
        <v>1.2</v>
      </c>
      <c r="L866" s="7"/>
    </row>
    <row r="867" s="47" customFormat="true" ht="25" hidden="false" customHeight="true" outlineLevel="0" collapsed="false">
      <c r="A867" s="7" t="n">
        <v>865</v>
      </c>
      <c r="B867" s="7" t="s">
        <v>6112</v>
      </c>
      <c r="C867" s="7" t="s">
        <v>6123</v>
      </c>
      <c r="D867" s="7" t="s">
        <v>16</v>
      </c>
      <c r="E867" s="7" t="n">
        <v>0.2</v>
      </c>
      <c r="F867" s="7" t="n">
        <v>0.2</v>
      </c>
      <c r="G867" s="7" t="n">
        <v>0.2</v>
      </c>
      <c r="H867" s="7" t="n">
        <v>0.2</v>
      </c>
      <c r="I867" s="7" t="n">
        <v>0.2</v>
      </c>
      <c r="J867" s="7" t="n">
        <v>0.2</v>
      </c>
      <c r="K867" s="7" t="n">
        <f aca="false">SUM(E867+F867+G867+H867+I867+J867)</f>
        <v>1.2</v>
      </c>
      <c r="L867" s="7"/>
    </row>
    <row r="868" s="47" customFormat="true" ht="25" hidden="false" customHeight="true" outlineLevel="0" collapsed="false">
      <c r="A868" s="7" t="n">
        <v>866</v>
      </c>
      <c r="B868" s="7" t="s">
        <v>6112</v>
      </c>
      <c r="C868" s="7" t="s">
        <v>6124</v>
      </c>
      <c r="D868" s="7" t="s">
        <v>16</v>
      </c>
      <c r="E868" s="7" t="n">
        <v>0.2</v>
      </c>
      <c r="F868" s="7" t="n">
        <v>0.2</v>
      </c>
      <c r="G868" s="7" t="n">
        <v>0.2</v>
      </c>
      <c r="H868" s="7" t="n">
        <v>0.2</v>
      </c>
      <c r="I868" s="7" t="n">
        <v>0.2</v>
      </c>
      <c r="J868" s="7" t="n">
        <v>0.2</v>
      </c>
      <c r="K868" s="7" t="n">
        <f aca="false">SUM(E868+F868+G868+H868+I868+J868)</f>
        <v>1.2</v>
      </c>
      <c r="L868" s="7"/>
    </row>
    <row r="869" s="47" customFormat="true" ht="25" hidden="false" customHeight="true" outlineLevel="0" collapsed="false">
      <c r="A869" s="7" t="n">
        <v>867</v>
      </c>
      <c r="B869" s="7" t="s">
        <v>6112</v>
      </c>
      <c r="C869" s="7" t="s">
        <v>6125</v>
      </c>
      <c r="D869" s="7" t="s">
        <v>16</v>
      </c>
      <c r="E869" s="7" t="n">
        <v>0.2</v>
      </c>
      <c r="F869" s="7" t="n">
        <v>0.2</v>
      </c>
      <c r="G869" s="7" t="n">
        <v>0.2</v>
      </c>
      <c r="H869" s="7" t="n">
        <v>0.2</v>
      </c>
      <c r="I869" s="7" t="n">
        <v>0.2</v>
      </c>
      <c r="J869" s="7" t="n">
        <v>0.2</v>
      </c>
      <c r="K869" s="7" t="n">
        <f aca="false">SUM(E869+F869+G869+H869+I869+J869)</f>
        <v>1.2</v>
      </c>
      <c r="L869" s="7"/>
    </row>
    <row r="870" s="47" customFormat="true" ht="25" hidden="false" customHeight="true" outlineLevel="0" collapsed="false">
      <c r="A870" s="7" t="n">
        <v>868</v>
      </c>
      <c r="B870" s="7" t="s">
        <v>6112</v>
      </c>
      <c r="C870" s="7" t="s">
        <v>6126</v>
      </c>
      <c r="D870" s="7" t="s">
        <v>16</v>
      </c>
      <c r="E870" s="7" t="n">
        <v>0.2</v>
      </c>
      <c r="F870" s="7" t="n">
        <v>0.2</v>
      </c>
      <c r="G870" s="7" t="n">
        <v>0.2</v>
      </c>
      <c r="H870" s="7" t="n">
        <v>0.2</v>
      </c>
      <c r="I870" s="7" t="n">
        <v>0.2</v>
      </c>
      <c r="J870" s="7" t="n">
        <v>0.2</v>
      </c>
      <c r="K870" s="7" t="n">
        <f aca="false">SUM(E870+F870+G870+H870+I870+J870)</f>
        <v>1.2</v>
      </c>
      <c r="L870" s="7"/>
    </row>
    <row r="871" s="47" customFormat="true" ht="25" hidden="false" customHeight="true" outlineLevel="0" collapsed="false">
      <c r="A871" s="7" t="n">
        <v>869</v>
      </c>
      <c r="B871" s="7" t="s">
        <v>6112</v>
      </c>
      <c r="C871" s="7" t="s">
        <v>6127</v>
      </c>
      <c r="D871" s="7" t="s">
        <v>16</v>
      </c>
      <c r="E871" s="7" t="n">
        <v>0.2</v>
      </c>
      <c r="F871" s="7" t="n">
        <v>0.2</v>
      </c>
      <c r="G871" s="7" t="n">
        <v>0.2</v>
      </c>
      <c r="H871" s="7" t="n">
        <v>0.2</v>
      </c>
      <c r="I871" s="7" t="n">
        <v>0.2</v>
      </c>
      <c r="J871" s="7" t="n">
        <v>0.2</v>
      </c>
      <c r="K871" s="7" t="n">
        <f aca="false">SUM(E871+F871+G871+H871+I871+J871)</f>
        <v>1.2</v>
      </c>
      <c r="L871" s="7"/>
    </row>
    <row r="872" s="47" customFormat="true" ht="25" hidden="false" customHeight="true" outlineLevel="0" collapsed="false">
      <c r="A872" s="7" t="n">
        <v>870</v>
      </c>
      <c r="B872" s="7" t="s">
        <v>6128</v>
      </c>
      <c r="C872" s="7" t="s">
        <v>6129</v>
      </c>
      <c r="D872" s="7" t="s">
        <v>16</v>
      </c>
      <c r="E872" s="7" t="n">
        <v>0.2</v>
      </c>
      <c r="F872" s="7" t="n">
        <v>0.2</v>
      </c>
      <c r="G872" s="7" t="n">
        <v>0.2</v>
      </c>
      <c r="H872" s="7" t="n">
        <v>0.2</v>
      </c>
      <c r="I872" s="7" t="n">
        <v>0.2</v>
      </c>
      <c r="J872" s="7" t="n">
        <v>0.2</v>
      </c>
      <c r="K872" s="7" t="n">
        <f aca="false">SUM(E872+F872+G872+H872+I872+J872)</f>
        <v>1.2</v>
      </c>
      <c r="L872" s="7"/>
    </row>
    <row r="873" s="47" customFormat="true" ht="25" hidden="false" customHeight="true" outlineLevel="0" collapsed="false">
      <c r="A873" s="7" t="n">
        <v>871</v>
      </c>
      <c r="B873" s="7" t="s">
        <v>6128</v>
      </c>
      <c r="C873" s="7" t="s">
        <v>4447</v>
      </c>
      <c r="D873" s="7" t="s">
        <v>16</v>
      </c>
      <c r="E873" s="7" t="n">
        <v>0.2</v>
      </c>
      <c r="F873" s="7" t="n">
        <v>0.2</v>
      </c>
      <c r="G873" s="7" t="n">
        <v>0.2</v>
      </c>
      <c r="H873" s="7" t="n">
        <v>0.2</v>
      </c>
      <c r="I873" s="7" t="n">
        <v>0.2</v>
      </c>
      <c r="J873" s="7" t="n">
        <v>0.2</v>
      </c>
      <c r="K873" s="7" t="n">
        <f aca="false">SUM(E873+F873+G873+H873+I873+J873)</f>
        <v>1.2</v>
      </c>
      <c r="L873" s="7"/>
    </row>
    <row r="874" s="47" customFormat="true" ht="25" hidden="false" customHeight="true" outlineLevel="0" collapsed="false">
      <c r="A874" s="7" t="n">
        <v>872</v>
      </c>
      <c r="B874" s="7" t="s">
        <v>6128</v>
      </c>
      <c r="C874" s="7" t="s">
        <v>6130</v>
      </c>
      <c r="D874" s="7" t="s">
        <v>16</v>
      </c>
      <c r="E874" s="7" t="n">
        <v>0.2</v>
      </c>
      <c r="F874" s="7" t="n">
        <v>0.2</v>
      </c>
      <c r="G874" s="7" t="n">
        <v>0.2</v>
      </c>
      <c r="H874" s="7" t="n">
        <v>0.2</v>
      </c>
      <c r="I874" s="7" t="n">
        <v>0.2</v>
      </c>
      <c r="J874" s="7" t="n">
        <v>0.2</v>
      </c>
      <c r="K874" s="7" t="n">
        <f aca="false">SUM(E874+F874+G874+H874+I874+J874)</f>
        <v>1.2</v>
      </c>
      <c r="L874" s="7"/>
    </row>
    <row r="875" s="47" customFormat="true" ht="25" hidden="false" customHeight="true" outlineLevel="0" collapsed="false">
      <c r="A875" s="7" t="n">
        <v>873</v>
      </c>
      <c r="B875" s="7" t="s">
        <v>6128</v>
      </c>
      <c r="C875" s="7" t="s">
        <v>6131</v>
      </c>
      <c r="D875" s="7" t="s">
        <v>16</v>
      </c>
      <c r="E875" s="7" t="n">
        <v>0.2</v>
      </c>
      <c r="F875" s="7" t="n">
        <v>0.2</v>
      </c>
      <c r="G875" s="7" t="n">
        <v>0.2</v>
      </c>
      <c r="H875" s="7" t="n">
        <v>0.2</v>
      </c>
      <c r="I875" s="7" t="n">
        <v>0.2</v>
      </c>
      <c r="J875" s="7" t="n">
        <v>0.2</v>
      </c>
      <c r="K875" s="7" t="n">
        <f aca="false">SUM(E875+F875+G875+H875+I875+J875)</f>
        <v>1.2</v>
      </c>
      <c r="L875" s="7"/>
    </row>
    <row r="876" s="47" customFormat="true" ht="25" hidden="false" customHeight="true" outlineLevel="0" collapsed="false">
      <c r="A876" s="7" t="n">
        <v>874</v>
      </c>
      <c r="B876" s="7" t="s">
        <v>6128</v>
      </c>
      <c r="C876" s="7" t="s">
        <v>6132</v>
      </c>
      <c r="D876" s="7" t="s">
        <v>16</v>
      </c>
      <c r="E876" s="7" t="n">
        <v>0.2</v>
      </c>
      <c r="F876" s="7" t="n">
        <v>0.2</v>
      </c>
      <c r="G876" s="7" t="n">
        <v>0.2</v>
      </c>
      <c r="H876" s="7" t="n">
        <v>0.2</v>
      </c>
      <c r="I876" s="7" t="n">
        <v>0.2</v>
      </c>
      <c r="J876" s="7" t="n">
        <v>0.2</v>
      </c>
      <c r="K876" s="7" t="n">
        <f aca="false">SUM(E876+F876+G876+H876+I876+J876)</f>
        <v>1.2</v>
      </c>
      <c r="L876" s="7"/>
    </row>
    <row r="877" s="47" customFormat="true" ht="25" hidden="false" customHeight="true" outlineLevel="0" collapsed="false">
      <c r="A877" s="7" t="n">
        <v>875</v>
      </c>
      <c r="B877" s="7" t="s">
        <v>6128</v>
      </c>
      <c r="C877" s="7" t="s">
        <v>6133</v>
      </c>
      <c r="D877" s="7" t="s">
        <v>16</v>
      </c>
      <c r="E877" s="7" t="n">
        <v>0.2</v>
      </c>
      <c r="F877" s="7" t="n">
        <v>0.2</v>
      </c>
      <c r="G877" s="7" t="n">
        <v>0.2</v>
      </c>
      <c r="H877" s="7" t="n">
        <v>0.2</v>
      </c>
      <c r="I877" s="7" t="n">
        <v>0.2</v>
      </c>
      <c r="J877" s="7" t="n">
        <v>0.2</v>
      </c>
      <c r="K877" s="7" t="n">
        <f aca="false">SUM(E877+F877+G877+H877+I877+J877)</f>
        <v>1.2</v>
      </c>
      <c r="L877" s="7"/>
    </row>
    <row r="878" s="47" customFormat="true" ht="25" hidden="false" customHeight="true" outlineLevel="0" collapsed="false">
      <c r="A878" s="7" t="n">
        <v>876</v>
      </c>
      <c r="B878" s="7" t="s">
        <v>6128</v>
      </c>
      <c r="C878" s="7" t="s">
        <v>6134</v>
      </c>
      <c r="D878" s="7" t="s">
        <v>16</v>
      </c>
      <c r="E878" s="7" t="n">
        <v>0.2</v>
      </c>
      <c r="F878" s="7" t="n">
        <v>0.2</v>
      </c>
      <c r="G878" s="7" t="n">
        <v>0.2</v>
      </c>
      <c r="H878" s="7" t="n">
        <v>0.2</v>
      </c>
      <c r="I878" s="7" t="n">
        <v>0.2</v>
      </c>
      <c r="J878" s="7" t="n">
        <v>0.2</v>
      </c>
      <c r="K878" s="7" t="n">
        <f aca="false">SUM(E878+F878+G878+H878+I878+J878)</f>
        <v>1.2</v>
      </c>
      <c r="L878" s="7"/>
    </row>
    <row r="879" s="47" customFormat="true" ht="25" hidden="false" customHeight="true" outlineLevel="0" collapsed="false">
      <c r="A879" s="7" t="n">
        <v>877</v>
      </c>
      <c r="B879" s="7" t="s">
        <v>6128</v>
      </c>
      <c r="C879" s="7" t="s">
        <v>6135</v>
      </c>
      <c r="D879" s="7" t="s">
        <v>16</v>
      </c>
      <c r="E879" s="7" t="n">
        <v>0.2</v>
      </c>
      <c r="F879" s="7" t="n">
        <v>0.2</v>
      </c>
      <c r="G879" s="7" t="n">
        <v>0.2</v>
      </c>
      <c r="H879" s="7" t="n">
        <v>0.2</v>
      </c>
      <c r="I879" s="7" t="n">
        <v>0.2</v>
      </c>
      <c r="J879" s="7" t="n">
        <v>0.2</v>
      </c>
      <c r="K879" s="7" t="n">
        <f aca="false">SUM(E879+F879+G879+H879+I879+J879)</f>
        <v>1.2</v>
      </c>
      <c r="L879" s="7"/>
    </row>
    <row r="880" s="47" customFormat="true" ht="25" hidden="false" customHeight="true" outlineLevel="0" collapsed="false">
      <c r="A880" s="7" t="n">
        <v>878</v>
      </c>
      <c r="B880" s="7" t="s">
        <v>6128</v>
      </c>
      <c r="C880" s="7" t="s">
        <v>6136</v>
      </c>
      <c r="D880" s="7" t="s">
        <v>16</v>
      </c>
      <c r="E880" s="7" t="n">
        <v>0.2</v>
      </c>
      <c r="F880" s="7" t="n">
        <v>0.2</v>
      </c>
      <c r="G880" s="7" t="n">
        <v>0.2</v>
      </c>
      <c r="H880" s="7" t="n">
        <v>0.2</v>
      </c>
      <c r="I880" s="7" t="n">
        <v>0.2</v>
      </c>
      <c r="J880" s="7" t="n">
        <v>0.2</v>
      </c>
      <c r="K880" s="7" t="n">
        <f aca="false">SUM(E880+F880+G880+H880+I880+J880)</f>
        <v>1.2</v>
      </c>
      <c r="L880" s="7"/>
    </row>
    <row r="881" s="47" customFormat="true" ht="25" hidden="false" customHeight="true" outlineLevel="0" collapsed="false">
      <c r="A881" s="7" t="n">
        <v>879</v>
      </c>
      <c r="B881" s="7" t="s">
        <v>6128</v>
      </c>
      <c r="C881" s="7" t="s">
        <v>6137</v>
      </c>
      <c r="D881" s="7" t="s">
        <v>16</v>
      </c>
      <c r="E881" s="7" t="n">
        <v>0.2</v>
      </c>
      <c r="F881" s="7" t="n">
        <v>0.2</v>
      </c>
      <c r="G881" s="7" t="n">
        <v>0.2</v>
      </c>
      <c r="H881" s="7" t="n">
        <v>0.2</v>
      </c>
      <c r="I881" s="7" t="n">
        <v>0.2</v>
      </c>
      <c r="J881" s="7" t="n">
        <v>0.2</v>
      </c>
      <c r="K881" s="7" t="n">
        <f aca="false">SUM(E881+F881+G881+H881+I881+J881)</f>
        <v>1.2</v>
      </c>
      <c r="L881" s="7"/>
    </row>
    <row r="882" s="47" customFormat="true" ht="25" hidden="false" customHeight="true" outlineLevel="0" collapsed="false">
      <c r="A882" s="7" t="n">
        <v>880</v>
      </c>
      <c r="B882" s="7" t="s">
        <v>6128</v>
      </c>
      <c r="C882" s="7" t="s">
        <v>6138</v>
      </c>
      <c r="D882" s="7" t="s">
        <v>16</v>
      </c>
      <c r="E882" s="7" t="n">
        <v>0.2</v>
      </c>
      <c r="F882" s="7" t="n">
        <v>0.2</v>
      </c>
      <c r="G882" s="7" t="n">
        <v>0.2</v>
      </c>
      <c r="H882" s="7" t="n">
        <v>0.2</v>
      </c>
      <c r="I882" s="7" t="n">
        <v>0.2</v>
      </c>
      <c r="J882" s="7" t="n">
        <v>0.2</v>
      </c>
      <c r="K882" s="7" t="n">
        <f aca="false">SUM(E882+F882+G882+H882+I882+J882)</f>
        <v>1.2</v>
      </c>
      <c r="L882" s="7"/>
    </row>
    <row r="883" s="47" customFormat="true" ht="25" hidden="false" customHeight="true" outlineLevel="0" collapsed="false">
      <c r="A883" s="7" t="n">
        <v>881</v>
      </c>
      <c r="B883" s="7" t="s">
        <v>6128</v>
      </c>
      <c r="C883" s="7" t="s">
        <v>6139</v>
      </c>
      <c r="D883" s="7" t="s">
        <v>16</v>
      </c>
      <c r="E883" s="7" t="n">
        <v>0.2</v>
      </c>
      <c r="F883" s="7" t="n">
        <v>0.2</v>
      </c>
      <c r="G883" s="7" t="n">
        <v>0.2</v>
      </c>
      <c r="H883" s="7" t="n">
        <v>0.2</v>
      </c>
      <c r="I883" s="7" t="n">
        <v>0.2</v>
      </c>
      <c r="J883" s="7" t="n">
        <v>0.2</v>
      </c>
      <c r="K883" s="7" t="n">
        <f aca="false">SUM(E883+F883+G883+H883+I883+J883)</f>
        <v>1.2</v>
      </c>
      <c r="L883" s="7"/>
    </row>
    <row r="884" s="47" customFormat="true" ht="25" hidden="false" customHeight="true" outlineLevel="0" collapsed="false">
      <c r="A884" s="7" t="n">
        <v>882</v>
      </c>
      <c r="B884" s="7" t="s">
        <v>6128</v>
      </c>
      <c r="C884" s="7" t="s">
        <v>6140</v>
      </c>
      <c r="D884" s="7" t="s">
        <v>16</v>
      </c>
      <c r="E884" s="7" t="n">
        <v>0.2</v>
      </c>
      <c r="F884" s="7" t="n">
        <v>0.2</v>
      </c>
      <c r="G884" s="7" t="n">
        <v>0.2</v>
      </c>
      <c r="H884" s="7" t="n">
        <v>0.2</v>
      </c>
      <c r="I884" s="7" t="n">
        <v>0.2</v>
      </c>
      <c r="J884" s="7" t="n">
        <v>0.2</v>
      </c>
      <c r="K884" s="7" t="n">
        <f aca="false">SUM(E884+F884+G884+H884+I884+J884)</f>
        <v>1.2</v>
      </c>
      <c r="L884" s="7"/>
    </row>
    <row r="885" s="47" customFormat="true" ht="25" hidden="false" customHeight="true" outlineLevel="0" collapsed="false">
      <c r="A885" s="7" t="n">
        <v>883</v>
      </c>
      <c r="B885" s="7" t="s">
        <v>6141</v>
      </c>
      <c r="C885" s="7" t="s">
        <v>6142</v>
      </c>
      <c r="D885" s="7" t="s">
        <v>16</v>
      </c>
      <c r="E885" s="7" t="n">
        <v>0.2</v>
      </c>
      <c r="F885" s="7" t="n">
        <v>0.2</v>
      </c>
      <c r="G885" s="7" t="n">
        <v>0.2</v>
      </c>
      <c r="H885" s="7" t="n">
        <v>0.2</v>
      </c>
      <c r="I885" s="7" t="n">
        <v>0.2</v>
      </c>
      <c r="J885" s="7" t="n">
        <v>0.2</v>
      </c>
      <c r="K885" s="7" t="n">
        <f aca="false">SUM(E885+F885+G885+H885+I885+J885)</f>
        <v>1.2</v>
      </c>
      <c r="L885" s="7"/>
    </row>
    <row r="886" s="47" customFormat="true" ht="25" hidden="false" customHeight="true" outlineLevel="0" collapsed="false">
      <c r="A886" s="7" t="n">
        <v>884</v>
      </c>
      <c r="B886" s="7" t="s">
        <v>6141</v>
      </c>
      <c r="C886" s="7" t="s">
        <v>6143</v>
      </c>
      <c r="D886" s="7" t="s">
        <v>16</v>
      </c>
      <c r="E886" s="7" t="n">
        <v>0.2</v>
      </c>
      <c r="F886" s="7" t="n">
        <v>0.2</v>
      </c>
      <c r="G886" s="7" t="n">
        <v>0.2</v>
      </c>
      <c r="H886" s="7" t="n">
        <v>0.2</v>
      </c>
      <c r="I886" s="7" t="n">
        <v>0.2</v>
      </c>
      <c r="J886" s="7" t="n">
        <v>0.2</v>
      </c>
      <c r="K886" s="7" t="n">
        <f aca="false">SUM(E886+F886+G886+H886+I886+J886)</f>
        <v>1.2</v>
      </c>
      <c r="L886" s="7"/>
    </row>
    <row r="887" s="47" customFormat="true" ht="25" hidden="false" customHeight="true" outlineLevel="0" collapsed="false">
      <c r="A887" s="7" t="n">
        <v>885</v>
      </c>
      <c r="B887" s="7" t="s">
        <v>6141</v>
      </c>
      <c r="C887" s="7" t="s">
        <v>6144</v>
      </c>
      <c r="D887" s="7" t="s">
        <v>16</v>
      </c>
      <c r="E887" s="7" t="n">
        <v>0.2</v>
      </c>
      <c r="F887" s="7" t="n">
        <v>0.2</v>
      </c>
      <c r="G887" s="7" t="n">
        <v>0.2</v>
      </c>
      <c r="H887" s="7" t="n">
        <v>0.2</v>
      </c>
      <c r="I887" s="7" t="n">
        <v>0.2</v>
      </c>
      <c r="J887" s="7" t="n">
        <v>0.2</v>
      </c>
      <c r="K887" s="7" t="n">
        <f aca="false">SUM(E887+F887+G887+H887+I887+J887)</f>
        <v>1.2</v>
      </c>
      <c r="L887" s="7"/>
    </row>
    <row r="888" s="47" customFormat="true" ht="25" hidden="false" customHeight="true" outlineLevel="0" collapsed="false">
      <c r="A888" s="7" t="n">
        <v>886</v>
      </c>
      <c r="B888" s="7" t="s">
        <v>6141</v>
      </c>
      <c r="C888" s="7" t="s">
        <v>6145</v>
      </c>
      <c r="D888" s="7" t="s">
        <v>16</v>
      </c>
      <c r="E888" s="7" t="n">
        <v>0.2</v>
      </c>
      <c r="F888" s="7" t="n">
        <v>0.2</v>
      </c>
      <c r="G888" s="7" t="n">
        <v>0.2</v>
      </c>
      <c r="H888" s="7" t="n">
        <v>0.2</v>
      </c>
      <c r="I888" s="7" t="n">
        <v>0.2</v>
      </c>
      <c r="J888" s="7" t="n">
        <v>0.2</v>
      </c>
      <c r="K888" s="7" t="n">
        <f aca="false">SUM(E888+F888+G888+H888+I888+J888)</f>
        <v>1.2</v>
      </c>
      <c r="L888" s="7"/>
    </row>
    <row r="889" s="47" customFormat="true" ht="25" hidden="false" customHeight="true" outlineLevel="0" collapsed="false">
      <c r="A889" s="7" t="n">
        <v>887</v>
      </c>
      <c r="B889" s="7" t="s">
        <v>6141</v>
      </c>
      <c r="C889" s="7" t="s">
        <v>6146</v>
      </c>
      <c r="D889" s="7" t="s">
        <v>16</v>
      </c>
      <c r="E889" s="7" t="n">
        <v>0.2</v>
      </c>
      <c r="F889" s="7" t="n">
        <v>0.2</v>
      </c>
      <c r="G889" s="7" t="n">
        <v>0.2</v>
      </c>
      <c r="H889" s="7" t="n">
        <v>0.2</v>
      </c>
      <c r="I889" s="7" t="n">
        <v>0.2</v>
      </c>
      <c r="J889" s="7" t="n">
        <v>0.2</v>
      </c>
      <c r="K889" s="7" t="n">
        <f aca="false">SUM(E889+F889+G889+H889+I889+J889)</f>
        <v>1.2</v>
      </c>
      <c r="L889" s="7"/>
    </row>
    <row r="890" s="47" customFormat="true" ht="25" hidden="false" customHeight="true" outlineLevel="0" collapsed="false">
      <c r="A890" s="7" t="n">
        <v>888</v>
      </c>
      <c r="B890" s="7" t="s">
        <v>6141</v>
      </c>
      <c r="C890" s="7" t="s">
        <v>6147</v>
      </c>
      <c r="D890" s="7" t="s">
        <v>16</v>
      </c>
      <c r="E890" s="7" t="n">
        <v>0.2</v>
      </c>
      <c r="F890" s="7" t="n">
        <v>0.2</v>
      </c>
      <c r="G890" s="7" t="n">
        <v>0.2</v>
      </c>
      <c r="H890" s="7" t="n">
        <v>0.2</v>
      </c>
      <c r="I890" s="7" t="n">
        <v>0.2</v>
      </c>
      <c r="J890" s="7" t="n">
        <v>0.2</v>
      </c>
      <c r="K890" s="7" t="n">
        <f aca="false">SUM(E890+F890+G890+H890+I890+J890)</f>
        <v>1.2</v>
      </c>
      <c r="L890" s="7"/>
    </row>
    <row r="891" s="47" customFormat="true" ht="25" hidden="false" customHeight="true" outlineLevel="0" collapsed="false">
      <c r="A891" s="7" t="n">
        <v>889</v>
      </c>
      <c r="B891" s="7" t="s">
        <v>6141</v>
      </c>
      <c r="C891" s="7" t="s">
        <v>6148</v>
      </c>
      <c r="D891" s="7" t="s">
        <v>16</v>
      </c>
      <c r="E891" s="7" t="n">
        <v>0.2</v>
      </c>
      <c r="F891" s="7" t="n">
        <v>0.2</v>
      </c>
      <c r="G891" s="7" t="n">
        <v>0.2</v>
      </c>
      <c r="H891" s="7" t="n">
        <v>0.2</v>
      </c>
      <c r="I891" s="7" t="n">
        <v>0.2</v>
      </c>
      <c r="J891" s="7" t="n">
        <v>0.2</v>
      </c>
      <c r="K891" s="7" t="n">
        <f aca="false">SUM(E891+F891+G891+H891+I891+J891)</f>
        <v>1.2</v>
      </c>
      <c r="L891" s="7"/>
    </row>
    <row r="892" s="47" customFormat="true" ht="25" hidden="false" customHeight="true" outlineLevel="0" collapsed="false">
      <c r="A892" s="7" t="n">
        <v>890</v>
      </c>
      <c r="B892" s="7" t="s">
        <v>6141</v>
      </c>
      <c r="C892" s="7" t="s">
        <v>6149</v>
      </c>
      <c r="D892" s="7" t="s">
        <v>16</v>
      </c>
      <c r="E892" s="7" t="n">
        <v>0.2</v>
      </c>
      <c r="F892" s="7" t="n">
        <v>0.2</v>
      </c>
      <c r="G892" s="7" t="n">
        <v>0.2</v>
      </c>
      <c r="H892" s="7" t="n">
        <v>0.2</v>
      </c>
      <c r="I892" s="7" t="n">
        <v>0.2</v>
      </c>
      <c r="J892" s="7" t="n">
        <v>0.2</v>
      </c>
      <c r="K892" s="7" t="n">
        <f aca="false">SUM(E892+F892+G892+H892+I892+J892)</f>
        <v>1.2</v>
      </c>
      <c r="L892" s="7"/>
    </row>
    <row r="893" s="47" customFormat="true" ht="25" hidden="false" customHeight="true" outlineLevel="0" collapsed="false">
      <c r="A893" s="7" t="n">
        <v>891</v>
      </c>
      <c r="B893" s="7" t="s">
        <v>6141</v>
      </c>
      <c r="C893" s="7" t="s">
        <v>6150</v>
      </c>
      <c r="D893" s="7" t="s">
        <v>16</v>
      </c>
      <c r="E893" s="7" t="n">
        <v>0.2</v>
      </c>
      <c r="F893" s="7" t="n">
        <v>0.2</v>
      </c>
      <c r="G893" s="7" t="n">
        <v>0.2</v>
      </c>
      <c r="H893" s="7" t="n">
        <v>0.2</v>
      </c>
      <c r="I893" s="7" t="n">
        <v>0.2</v>
      </c>
      <c r="J893" s="7" t="n">
        <v>0.2</v>
      </c>
      <c r="K893" s="7" t="n">
        <f aca="false">SUM(E893+F893+G893+H893+I893+J893)</f>
        <v>1.2</v>
      </c>
      <c r="L893" s="7"/>
    </row>
    <row r="894" s="47" customFormat="true" ht="25" hidden="false" customHeight="true" outlineLevel="0" collapsed="false">
      <c r="A894" s="7" t="n">
        <v>892</v>
      </c>
      <c r="B894" s="7" t="s">
        <v>6141</v>
      </c>
      <c r="C894" s="7" t="s">
        <v>6151</v>
      </c>
      <c r="D894" s="7" t="s">
        <v>16</v>
      </c>
      <c r="E894" s="7" t="n">
        <v>0.2</v>
      </c>
      <c r="F894" s="7" t="n">
        <v>0.2</v>
      </c>
      <c r="G894" s="7" t="n">
        <v>0.2</v>
      </c>
      <c r="H894" s="7" t="n">
        <v>0.2</v>
      </c>
      <c r="I894" s="7" t="n">
        <v>0.2</v>
      </c>
      <c r="J894" s="7" t="n">
        <v>0.2</v>
      </c>
      <c r="K894" s="7" t="n">
        <f aca="false">SUM(E894+F894+G894+H894+I894+J894)</f>
        <v>1.2</v>
      </c>
      <c r="L894" s="7"/>
    </row>
    <row r="895" s="47" customFormat="true" ht="25" hidden="false" customHeight="true" outlineLevel="0" collapsed="false">
      <c r="A895" s="7" t="n">
        <v>893</v>
      </c>
      <c r="B895" s="7" t="s">
        <v>6141</v>
      </c>
      <c r="C895" s="7" t="s">
        <v>6152</v>
      </c>
      <c r="D895" s="7" t="s">
        <v>16</v>
      </c>
      <c r="E895" s="7" t="n">
        <v>0.2</v>
      </c>
      <c r="F895" s="7" t="n">
        <v>0.2</v>
      </c>
      <c r="G895" s="7" t="n">
        <v>0.2</v>
      </c>
      <c r="H895" s="7" t="n">
        <v>0.2</v>
      </c>
      <c r="I895" s="7" t="n">
        <v>0.2</v>
      </c>
      <c r="J895" s="7" t="n">
        <v>0.2</v>
      </c>
      <c r="K895" s="7" t="n">
        <f aca="false">SUM(E895+F895+G895+H895+I895+J895)</f>
        <v>1.2</v>
      </c>
      <c r="L895" s="7"/>
    </row>
    <row r="896" s="47" customFormat="true" ht="25" hidden="false" customHeight="true" outlineLevel="0" collapsed="false">
      <c r="A896" s="7" t="n">
        <v>894</v>
      </c>
      <c r="B896" s="7" t="s">
        <v>6153</v>
      </c>
      <c r="C896" s="7" t="s">
        <v>6154</v>
      </c>
      <c r="D896" s="7" t="s">
        <v>16</v>
      </c>
      <c r="E896" s="7" t="n">
        <v>0.2</v>
      </c>
      <c r="F896" s="7" t="n">
        <v>0.2</v>
      </c>
      <c r="G896" s="7" t="n">
        <v>0.2</v>
      </c>
      <c r="H896" s="7" t="n">
        <v>0.2</v>
      </c>
      <c r="I896" s="7" t="n">
        <v>0.2</v>
      </c>
      <c r="J896" s="7" t="n">
        <v>0.2</v>
      </c>
      <c r="K896" s="7" t="n">
        <f aca="false">SUM(E896+F896+G896+H896+I896+J896)</f>
        <v>1.2</v>
      </c>
      <c r="L896" s="7"/>
    </row>
    <row r="897" s="47" customFormat="true" ht="25" hidden="false" customHeight="true" outlineLevel="0" collapsed="false">
      <c r="A897" s="7" t="n">
        <v>895</v>
      </c>
      <c r="B897" s="7" t="s">
        <v>6153</v>
      </c>
      <c r="C897" s="7" t="s">
        <v>6155</v>
      </c>
      <c r="D897" s="7" t="s">
        <v>16</v>
      </c>
      <c r="E897" s="7" t="n">
        <v>0.2</v>
      </c>
      <c r="F897" s="7" t="n">
        <v>0.2</v>
      </c>
      <c r="G897" s="7" t="n">
        <v>0.2</v>
      </c>
      <c r="H897" s="7" t="n">
        <v>0.2</v>
      </c>
      <c r="I897" s="7" t="n">
        <v>0.2</v>
      </c>
      <c r="J897" s="7" t="n">
        <v>0.2</v>
      </c>
      <c r="K897" s="7" t="n">
        <f aca="false">SUM(E897+F897+G897+H897+I897+J897)</f>
        <v>1.2</v>
      </c>
      <c r="L897" s="7"/>
    </row>
    <row r="898" s="47" customFormat="true" ht="25" hidden="false" customHeight="true" outlineLevel="0" collapsed="false">
      <c r="A898" s="7" t="n">
        <v>896</v>
      </c>
      <c r="B898" s="7" t="s">
        <v>6153</v>
      </c>
      <c r="C898" s="7" t="s">
        <v>6156</v>
      </c>
      <c r="D898" s="7" t="s">
        <v>16</v>
      </c>
      <c r="E898" s="7" t="n">
        <v>0.2</v>
      </c>
      <c r="F898" s="7" t="n">
        <v>0.2</v>
      </c>
      <c r="G898" s="7" t="n">
        <v>0.2</v>
      </c>
      <c r="H898" s="7" t="n">
        <v>0.2</v>
      </c>
      <c r="I898" s="7" t="n">
        <v>0.2</v>
      </c>
      <c r="J898" s="7" t="n">
        <v>0.2</v>
      </c>
      <c r="K898" s="7" t="n">
        <f aca="false">SUM(E898+F898+G898+H898+I898+J898)</f>
        <v>1.2</v>
      </c>
      <c r="L898" s="7"/>
    </row>
    <row r="899" s="47" customFormat="true" ht="25" hidden="false" customHeight="true" outlineLevel="0" collapsed="false">
      <c r="A899" s="7" t="n">
        <v>897</v>
      </c>
      <c r="B899" s="7" t="s">
        <v>6153</v>
      </c>
      <c r="C899" s="7" t="s">
        <v>6157</v>
      </c>
      <c r="D899" s="7" t="s">
        <v>16</v>
      </c>
      <c r="E899" s="7" t="n">
        <v>0.2</v>
      </c>
      <c r="F899" s="7" t="n">
        <v>0.2</v>
      </c>
      <c r="G899" s="7" t="n">
        <v>0.2</v>
      </c>
      <c r="H899" s="7" t="n">
        <v>0.2</v>
      </c>
      <c r="I899" s="7" t="n">
        <v>0.2</v>
      </c>
      <c r="J899" s="7" t="n">
        <v>0.2</v>
      </c>
      <c r="K899" s="7" t="n">
        <f aca="false">SUM(E899+F899+G899+H899+I899+J899)</f>
        <v>1.2</v>
      </c>
      <c r="L899" s="7"/>
    </row>
    <row r="900" s="47" customFormat="true" ht="25" hidden="false" customHeight="true" outlineLevel="0" collapsed="false">
      <c r="A900" s="7" t="n">
        <v>898</v>
      </c>
      <c r="B900" s="7" t="s">
        <v>6153</v>
      </c>
      <c r="C900" s="7" t="s">
        <v>6158</v>
      </c>
      <c r="D900" s="7" t="s">
        <v>16</v>
      </c>
      <c r="E900" s="7" t="n">
        <v>0.2</v>
      </c>
      <c r="F900" s="7" t="n">
        <v>0.2</v>
      </c>
      <c r="G900" s="7" t="n">
        <v>0.2</v>
      </c>
      <c r="H900" s="7" t="n">
        <v>0.2</v>
      </c>
      <c r="I900" s="7" t="n">
        <v>0.2</v>
      </c>
      <c r="J900" s="7" t="n">
        <v>0.2</v>
      </c>
      <c r="K900" s="7" t="n">
        <f aca="false">SUM(E900+F900+G900+H900+I900+J900)</f>
        <v>1.2</v>
      </c>
      <c r="L900" s="7"/>
    </row>
    <row r="901" s="47" customFormat="true" ht="25" hidden="false" customHeight="true" outlineLevel="0" collapsed="false">
      <c r="A901" s="7" t="n">
        <v>899</v>
      </c>
      <c r="B901" s="7" t="s">
        <v>6153</v>
      </c>
      <c r="C901" s="7" t="s">
        <v>6159</v>
      </c>
      <c r="D901" s="7" t="s">
        <v>16</v>
      </c>
      <c r="E901" s="7" t="n">
        <v>0.2</v>
      </c>
      <c r="F901" s="7" t="n">
        <v>0.2</v>
      </c>
      <c r="G901" s="7" t="n">
        <v>0.2</v>
      </c>
      <c r="H901" s="7" t="n">
        <v>0.2</v>
      </c>
      <c r="I901" s="7" t="n">
        <v>0.2</v>
      </c>
      <c r="J901" s="7" t="n">
        <v>0.2</v>
      </c>
      <c r="K901" s="7" t="n">
        <f aca="false">SUM(E901+F901+G901+H901+I901+J901)</f>
        <v>1.2</v>
      </c>
      <c r="L901" s="7"/>
    </row>
    <row r="902" s="47" customFormat="true" ht="25" hidden="false" customHeight="true" outlineLevel="0" collapsed="false">
      <c r="A902" s="7" t="n">
        <v>900</v>
      </c>
      <c r="B902" s="7" t="s">
        <v>6153</v>
      </c>
      <c r="C902" s="7" t="s">
        <v>6160</v>
      </c>
      <c r="D902" s="7" t="s">
        <v>16</v>
      </c>
      <c r="E902" s="7" t="n">
        <v>0.2</v>
      </c>
      <c r="F902" s="7" t="n">
        <v>0.2</v>
      </c>
      <c r="G902" s="7" t="n">
        <v>0.2</v>
      </c>
      <c r="H902" s="7" t="n">
        <v>0.2</v>
      </c>
      <c r="I902" s="7" t="n">
        <v>0.2</v>
      </c>
      <c r="J902" s="7" t="n">
        <v>0.2</v>
      </c>
      <c r="K902" s="7" t="n">
        <f aca="false">SUM(E902+F902+G902+H902+I902+J902)</f>
        <v>1.2</v>
      </c>
      <c r="L902" s="7"/>
    </row>
    <row r="903" s="47" customFormat="true" ht="25" hidden="false" customHeight="true" outlineLevel="0" collapsed="false">
      <c r="A903" s="7" t="n">
        <v>901</v>
      </c>
      <c r="B903" s="7" t="s">
        <v>6153</v>
      </c>
      <c r="C903" s="7" t="s">
        <v>6161</v>
      </c>
      <c r="D903" s="7" t="s">
        <v>16</v>
      </c>
      <c r="E903" s="7" t="n">
        <v>0.2</v>
      </c>
      <c r="F903" s="7" t="n">
        <v>0.2</v>
      </c>
      <c r="G903" s="7" t="n">
        <v>0.2</v>
      </c>
      <c r="H903" s="7" t="n">
        <v>0.2</v>
      </c>
      <c r="I903" s="7" t="n">
        <v>0.2</v>
      </c>
      <c r="J903" s="7" t="n">
        <v>0.2</v>
      </c>
      <c r="K903" s="7" t="n">
        <f aca="false">SUM(E903+F903+G903+H903+I903+J903)</f>
        <v>1.2</v>
      </c>
      <c r="L903" s="7"/>
    </row>
    <row r="904" s="47" customFormat="true" ht="25" hidden="false" customHeight="true" outlineLevel="0" collapsed="false">
      <c r="A904" s="7" t="n">
        <v>902</v>
      </c>
      <c r="B904" s="7" t="s">
        <v>6153</v>
      </c>
      <c r="C904" s="7" t="s">
        <v>6162</v>
      </c>
      <c r="D904" s="7" t="s">
        <v>16</v>
      </c>
      <c r="E904" s="7" t="n">
        <v>0.2</v>
      </c>
      <c r="F904" s="7" t="n">
        <v>0.2</v>
      </c>
      <c r="G904" s="7" t="n">
        <v>0.2</v>
      </c>
      <c r="H904" s="7" t="n">
        <v>0.2</v>
      </c>
      <c r="I904" s="7" t="n">
        <v>0.2</v>
      </c>
      <c r="J904" s="7" t="n">
        <v>0.2</v>
      </c>
      <c r="K904" s="7" t="n">
        <f aca="false">SUM(E904+F904+G904+H904+I904+J904)</f>
        <v>1.2</v>
      </c>
      <c r="L904" s="7"/>
    </row>
    <row r="905" s="47" customFormat="true" ht="25" hidden="false" customHeight="true" outlineLevel="0" collapsed="false">
      <c r="A905" s="7" t="n">
        <v>903</v>
      </c>
      <c r="B905" s="7" t="s">
        <v>6153</v>
      </c>
      <c r="C905" s="7" t="s">
        <v>6163</v>
      </c>
      <c r="D905" s="7" t="s">
        <v>16</v>
      </c>
      <c r="E905" s="7" t="n">
        <v>0.2</v>
      </c>
      <c r="F905" s="7" t="n">
        <v>0.2</v>
      </c>
      <c r="G905" s="7" t="n">
        <v>0.2</v>
      </c>
      <c r="H905" s="7" t="n">
        <v>0.2</v>
      </c>
      <c r="I905" s="7" t="n">
        <v>0.2</v>
      </c>
      <c r="J905" s="7" t="n">
        <v>0.2</v>
      </c>
      <c r="K905" s="7" t="n">
        <f aca="false">SUM(E905+F905+G905+H905+I905+J905)</f>
        <v>1.2</v>
      </c>
      <c r="L905" s="7"/>
    </row>
    <row r="906" s="47" customFormat="true" ht="25" hidden="false" customHeight="true" outlineLevel="0" collapsed="false">
      <c r="A906" s="7" t="n">
        <v>904</v>
      </c>
      <c r="B906" s="7" t="s">
        <v>6153</v>
      </c>
      <c r="C906" s="7" t="s">
        <v>6164</v>
      </c>
      <c r="D906" s="7" t="s">
        <v>16</v>
      </c>
      <c r="E906" s="7" t="n">
        <v>0.2</v>
      </c>
      <c r="F906" s="7" t="n">
        <v>0.2</v>
      </c>
      <c r="G906" s="7" t="n">
        <v>0.2</v>
      </c>
      <c r="H906" s="7" t="n">
        <v>0.2</v>
      </c>
      <c r="I906" s="7" t="n">
        <v>0.2</v>
      </c>
      <c r="J906" s="7" t="n">
        <v>0.2</v>
      </c>
      <c r="K906" s="7" t="n">
        <f aca="false">SUM(E906+F906+G906+H906+I906+J906)</f>
        <v>1.2</v>
      </c>
      <c r="L906" s="7"/>
    </row>
    <row r="907" s="47" customFormat="true" ht="25" hidden="false" customHeight="true" outlineLevel="0" collapsed="false">
      <c r="A907" s="7" t="n">
        <v>905</v>
      </c>
      <c r="B907" s="7" t="s">
        <v>6153</v>
      </c>
      <c r="C907" s="7" t="s">
        <v>6165</v>
      </c>
      <c r="D907" s="7" t="s">
        <v>16</v>
      </c>
      <c r="E907" s="7" t="n">
        <v>0.2</v>
      </c>
      <c r="F907" s="7" t="n">
        <v>0.2</v>
      </c>
      <c r="G907" s="7" t="n">
        <v>0.2</v>
      </c>
      <c r="H907" s="7" t="n">
        <v>0.2</v>
      </c>
      <c r="I907" s="7" t="n">
        <v>0.2</v>
      </c>
      <c r="J907" s="7" t="n">
        <v>0.2</v>
      </c>
      <c r="K907" s="7" t="n">
        <f aca="false">SUM(E907+F907+G907+H907+I907+J907)</f>
        <v>1.2</v>
      </c>
      <c r="L907" s="7"/>
    </row>
    <row r="908" s="47" customFormat="true" ht="25" hidden="false" customHeight="true" outlineLevel="0" collapsed="false">
      <c r="A908" s="7" t="n">
        <v>906</v>
      </c>
      <c r="B908" s="7" t="s">
        <v>6166</v>
      </c>
      <c r="C908" s="7" t="s">
        <v>6167</v>
      </c>
      <c r="D908" s="7" t="s">
        <v>16</v>
      </c>
      <c r="E908" s="7" t="n">
        <v>0.2</v>
      </c>
      <c r="F908" s="7" t="n">
        <v>0.2</v>
      </c>
      <c r="G908" s="7" t="n">
        <v>0.2</v>
      </c>
      <c r="H908" s="7" t="n">
        <v>0.2</v>
      </c>
      <c r="I908" s="7" t="n">
        <v>0.2</v>
      </c>
      <c r="J908" s="7" t="n">
        <v>0.2</v>
      </c>
      <c r="K908" s="7" t="n">
        <f aca="false">SUM(E908+F908+G908+H908+I908+J908)</f>
        <v>1.2</v>
      </c>
      <c r="L908" s="7"/>
    </row>
    <row r="909" s="47" customFormat="true" ht="25" hidden="false" customHeight="true" outlineLevel="0" collapsed="false">
      <c r="A909" s="7" t="n">
        <v>907</v>
      </c>
      <c r="B909" s="7" t="s">
        <v>6166</v>
      </c>
      <c r="C909" s="7" t="s">
        <v>6168</v>
      </c>
      <c r="D909" s="7" t="s">
        <v>16</v>
      </c>
      <c r="E909" s="7" t="n">
        <v>0.2</v>
      </c>
      <c r="F909" s="7" t="n">
        <v>0.2</v>
      </c>
      <c r="G909" s="7" t="n">
        <v>0.2</v>
      </c>
      <c r="H909" s="7" t="n">
        <v>0.2</v>
      </c>
      <c r="I909" s="7" t="n">
        <v>0.2</v>
      </c>
      <c r="J909" s="7" t="n">
        <v>0.2</v>
      </c>
      <c r="K909" s="7" t="n">
        <f aca="false">SUM(E909+F909+G909+H909+I909+J909)</f>
        <v>1.2</v>
      </c>
      <c r="L909" s="7"/>
    </row>
    <row r="910" s="47" customFormat="true" ht="25" hidden="false" customHeight="true" outlineLevel="0" collapsed="false">
      <c r="A910" s="7" t="n">
        <v>908</v>
      </c>
      <c r="B910" s="7" t="s">
        <v>6166</v>
      </c>
      <c r="C910" s="7" t="s">
        <v>6169</v>
      </c>
      <c r="D910" s="7" t="s">
        <v>16</v>
      </c>
      <c r="E910" s="7" t="n">
        <v>0.2</v>
      </c>
      <c r="F910" s="7" t="n">
        <v>0.2</v>
      </c>
      <c r="G910" s="7" t="n">
        <v>0.2</v>
      </c>
      <c r="H910" s="7" t="n">
        <v>0.2</v>
      </c>
      <c r="I910" s="7" t="n">
        <v>0.2</v>
      </c>
      <c r="J910" s="7" t="n">
        <v>0.2</v>
      </c>
      <c r="K910" s="7" t="n">
        <f aca="false">SUM(E910+F910+G910+H910+I910+J910)</f>
        <v>1.2</v>
      </c>
      <c r="L910" s="7"/>
    </row>
    <row r="911" s="47" customFormat="true" ht="25" hidden="false" customHeight="true" outlineLevel="0" collapsed="false">
      <c r="A911" s="7" t="n">
        <v>909</v>
      </c>
      <c r="B911" s="7" t="s">
        <v>6166</v>
      </c>
      <c r="C911" s="7" t="s">
        <v>6170</v>
      </c>
      <c r="D911" s="7" t="s">
        <v>16</v>
      </c>
      <c r="E911" s="7" t="n">
        <v>0.2</v>
      </c>
      <c r="F911" s="7" t="n">
        <v>0.2</v>
      </c>
      <c r="G911" s="7" t="n">
        <v>0.2</v>
      </c>
      <c r="H911" s="7" t="n">
        <v>0.2</v>
      </c>
      <c r="I911" s="7" t="n">
        <v>0.2</v>
      </c>
      <c r="J911" s="7" t="n">
        <v>0.2</v>
      </c>
      <c r="K911" s="7" t="n">
        <f aca="false">SUM(E911+F911+G911+H911+I911+J911)</f>
        <v>1.2</v>
      </c>
      <c r="L911" s="7"/>
    </row>
    <row r="912" s="47" customFormat="true" ht="25" hidden="false" customHeight="true" outlineLevel="0" collapsed="false">
      <c r="A912" s="7" t="n">
        <v>910</v>
      </c>
      <c r="B912" s="7" t="s">
        <v>6166</v>
      </c>
      <c r="C912" s="7" t="s">
        <v>6171</v>
      </c>
      <c r="D912" s="7" t="s">
        <v>16</v>
      </c>
      <c r="E912" s="7" t="n">
        <v>0.2</v>
      </c>
      <c r="F912" s="7" t="n">
        <v>0.2</v>
      </c>
      <c r="G912" s="7" t="n">
        <v>0.2</v>
      </c>
      <c r="H912" s="7" t="n">
        <v>0.2</v>
      </c>
      <c r="I912" s="7" t="n">
        <v>0.2</v>
      </c>
      <c r="J912" s="7" t="n">
        <v>0.2</v>
      </c>
      <c r="K912" s="7" t="n">
        <f aca="false">SUM(E912+F912+G912+H912+I912+J912)</f>
        <v>1.2</v>
      </c>
      <c r="L912" s="7"/>
    </row>
    <row r="913" s="47" customFormat="true" ht="25" hidden="false" customHeight="true" outlineLevel="0" collapsed="false">
      <c r="A913" s="7" t="n">
        <v>911</v>
      </c>
      <c r="B913" s="7" t="s">
        <v>6166</v>
      </c>
      <c r="C913" s="7" t="s">
        <v>6172</v>
      </c>
      <c r="D913" s="7" t="s">
        <v>16</v>
      </c>
      <c r="E913" s="7" t="n">
        <v>0.2</v>
      </c>
      <c r="F913" s="7" t="n">
        <v>0.2</v>
      </c>
      <c r="G913" s="7" t="n">
        <v>0.2</v>
      </c>
      <c r="H913" s="7" t="n">
        <v>0.2</v>
      </c>
      <c r="I913" s="7" t="n">
        <v>0.2</v>
      </c>
      <c r="J913" s="7" t="n">
        <v>0.2</v>
      </c>
      <c r="K913" s="7" t="n">
        <f aca="false">SUM(E913+F913+G913+H913+I913+J913)</f>
        <v>1.2</v>
      </c>
      <c r="L913" s="7"/>
    </row>
    <row r="914" s="47" customFormat="true" ht="25" hidden="false" customHeight="true" outlineLevel="0" collapsed="false">
      <c r="A914" s="7" t="n">
        <v>912</v>
      </c>
      <c r="B914" s="7" t="s">
        <v>6166</v>
      </c>
      <c r="C914" s="7" t="s">
        <v>6173</v>
      </c>
      <c r="D914" s="7" t="s">
        <v>16</v>
      </c>
      <c r="E914" s="7" t="n">
        <v>0.2</v>
      </c>
      <c r="F914" s="7" t="n">
        <v>0.2</v>
      </c>
      <c r="G914" s="7" t="n">
        <v>0.2</v>
      </c>
      <c r="H914" s="7" t="n">
        <v>0.2</v>
      </c>
      <c r="I914" s="7" t="n">
        <v>0.2</v>
      </c>
      <c r="J914" s="7" t="n">
        <v>0.2</v>
      </c>
      <c r="K914" s="7" t="n">
        <f aca="false">SUM(E914+F914+G914+H914+I914+J914)</f>
        <v>1.2</v>
      </c>
      <c r="L914" s="7"/>
    </row>
    <row r="915" s="47" customFormat="true" ht="25" hidden="false" customHeight="true" outlineLevel="0" collapsed="false">
      <c r="A915" s="7" t="n">
        <v>913</v>
      </c>
      <c r="B915" s="7" t="s">
        <v>6166</v>
      </c>
      <c r="C915" s="7" t="s">
        <v>6174</v>
      </c>
      <c r="D915" s="7" t="s">
        <v>16</v>
      </c>
      <c r="E915" s="7" t="n">
        <v>0.2</v>
      </c>
      <c r="F915" s="7" t="n">
        <v>0.2</v>
      </c>
      <c r="G915" s="7" t="n">
        <v>0.2</v>
      </c>
      <c r="H915" s="7" t="n">
        <v>0.2</v>
      </c>
      <c r="I915" s="7" t="n">
        <v>0.2</v>
      </c>
      <c r="J915" s="7" t="n">
        <v>0.2</v>
      </c>
      <c r="K915" s="7" t="n">
        <f aca="false">SUM(E915+F915+G915+H915+I915+J915)</f>
        <v>1.2</v>
      </c>
      <c r="L915" s="7"/>
    </row>
    <row r="916" s="47" customFormat="true" ht="25" hidden="false" customHeight="true" outlineLevel="0" collapsed="false">
      <c r="A916" s="7" t="n">
        <v>914</v>
      </c>
      <c r="B916" s="7" t="s">
        <v>6166</v>
      </c>
      <c r="C916" s="7" t="s">
        <v>6175</v>
      </c>
      <c r="D916" s="7" t="s">
        <v>16</v>
      </c>
      <c r="E916" s="7" t="n">
        <v>0.2</v>
      </c>
      <c r="F916" s="7" t="n">
        <v>0.2</v>
      </c>
      <c r="G916" s="7" t="n">
        <v>0.2</v>
      </c>
      <c r="H916" s="7" t="n">
        <v>0.2</v>
      </c>
      <c r="I916" s="7" t="n">
        <v>0.2</v>
      </c>
      <c r="J916" s="7" t="n">
        <v>0.2</v>
      </c>
      <c r="K916" s="7" t="n">
        <f aca="false">SUM(E916+F916+G916+H916+I916+J916)</f>
        <v>1.2</v>
      </c>
      <c r="L916" s="7"/>
    </row>
    <row r="917" s="47" customFormat="true" ht="25" hidden="false" customHeight="true" outlineLevel="0" collapsed="false">
      <c r="A917" s="7" t="n">
        <v>915</v>
      </c>
      <c r="B917" s="7" t="s">
        <v>6166</v>
      </c>
      <c r="C917" s="7" t="s">
        <v>6176</v>
      </c>
      <c r="D917" s="7" t="s">
        <v>16</v>
      </c>
      <c r="E917" s="7" t="n">
        <v>0.2</v>
      </c>
      <c r="F917" s="7" t="n">
        <v>0.2</v>
      </c>
      <c r="G917" s="7" t="n">
        <v>0.2</v>
      </c>
      <c r="H917" s="7" t="n">
        <v>0.2</v>
      </c>
      <c r="I917" s="7" t="n">
        <v>0.2</v>
      </c>
      <c r="J917" s="7" t="n">
        <v>0.2</v>
      </c>
      <c r="K917" s="7" t="n">
        <f aca="false">SUM(E917+F917+G917+H917+I917+J917)</f>
        <v>1.2</v>
      </c>
      <c r="L917" s="7"/>
    </row>
    <row r="918" s="47" customFormat="true" ht="25" hidden="false" customHeight="true" outlineLevel="0" collapsed="false">
      <c r="A918" s="7" t="n">
        <v>916</v>
      </c>
      <c r="B918" s="7" t="s">
        <v>6166</v>
      </c>
      <c r="C918" s="7" t="s">
        <v>6177</v>
      </c>
      <c r="D918" s="7" t="s">
        <v>16</v>
      </c>
      <c r="E918" s="7" t="n">
        <v>0.2</v>
      </c>
      <c r="F918" s="7" t="n">
        <v>0.2</v>
      </c>
      <c r="G918" s="7" t="n">
        <v>0.2</v>
      </c>
      <c r="H918" s="7" t="n">
        <v>0.2</v>
      </c>
      <c r="I918" s="7" t="n">
        <v>0.2</v>
      </c>
      <c r="J918" s="7" t="n">
        <v>0.2</v>
      </c>
      <c r="K918" s="7" t="n">
        <f aca="false">SUM(E918+F918+G918+H918+I918+J918)</f>
        <v>1.2</v>
      </c>
      <c r="L918" s="7"/>
    </row>
    <row r="919" s="47" customFormat="true" ht="25" hidden="false" customHeight="true" outlineLevel="0" collapsed="false">
      <c r="A919" s="7" t="n">
        <v>917</v>
      </c>
      <c r="B919" s="7" t="s">
        <v>6166</v>
      </c>
      <c r="C919" s="7" t="s">
        <v>6178</v>
      </c>
      <c r="D919" s="7" t="s">
        <v>16</v>
      </c>
      <c r="E919" s="7" t="n">
        <v>0.2</v>
      </c>
      <c r="F919" s="7" t="n">
        <v>0.2</v>
      </c>
      <c r="G919" s="7" t="n">
        <v>0.2</v>
      </c>
      <c r="H919" s="7" t="n">
        <v>0.2</v>
      </c>
      <c r="I919" s="7" t="n">
        <v>0.2</v>
      </c>
      <c r="J919" s="7" t="n">
        <v>0.2</v>
      </c>
      <c r="K919" s="7" t="n">
        <f aca="false">SUM(E919+F919+G919+H919+I919+J919)</f>
        <v>1.2</v>
      </c>
      <c r="L919" s="7"/>
    </row>
    <row r="920" s="47" customFormat="true" ht="25" hidden="false" customHeight="true" outlineLevel="0" collapsed="false">
      <c r="A920" s="7" t="n">
        <v>918</v>
      </c>
      <c r="B920" s="7" t="s">
        <v>6166</v>
      </c>
      <c r="C920" s="7" t="s">
        <v>6179</v>
      </c>
      <c r="D920" s="7" t="s">
        <v>16</v>
      </c>
      <c r="E920" s="7" t="n">
        <v>0.2</v>
      </c>
      <c r="F920" s="7" t="n">
        <v>0.2</v>
      </c>
      <c r="G920" s="7" t="n">
        <v>0.2</v>
      </c>
      <c r="H920" s="7" t="n">
        <v>0.2</v>
      </c>
      <c r="I920" s="7" t="n">
        <v>0.2</v>
      </c>
      <c r="J920" s="7" t="n">
        <v>0.2</v>
      </c>
      <c r="K920" s="7" t="n">
        <f aca="false">SUM(E920+F920+G920+H920+I920+J920)</f>
        <v>1.2</v>
      </c>
      <c r="L920" s="7"/>
    </row>
    <row r="921" s="47" customFormat="true" ht="25" hidden="false" customHeight="true" outlineLevel="0" collapsed="false">
      <c r="A921" s="7" t="n">
        <v>919</v>
      </c>
      <c r="B921" s="7" t="s">
        <v>6166</v>
      </c>
      <c r="C921" s="7" t="s">
        <v>6180</v>
      </c>
      <c r="D921" s="7" t="s">
        <v>16</v>
      </c>
      <c r="E921" s="7" t="n">
        <v>0.2</v>
      </c>
      <c r="F921" s="7" t="n">
        <v>0.2</v>
      </c>
      <c r="G921" s="7" t="n">
        <v>0.2</v>
      </c>
      <c r="H921" s="7" t="n">
        <v>0.2</v>
      </c>
      <c r="I921" s="7" t="n">
        <v>0.2</v>
      </c>
      <c r="J921" s="7" t="n">
        <v>0.2</v>
      </c>
      <c r="K921" s="7" t="n">
        <f aca="false">SUM(E921+F921+G921+H921+I921+J921)</f>
        <v>1.2</v>
      </c>
      <c r="L921" s="7"/>
    </row>
    <row r="922" s="47" customFormat="true" ht="25" hidden="false" customHeight="true" outlineLevel="0" collapsed="false">
      <c r="A922" s="7" t="n">
        <v>920</v>
      </c>
      <c r="B922" s="7" t="s">
        <v>6166</v>
      </c>
      <c r="C922" s="7" t="s">
        <v>6181</v>
      </c>
      <c r="D922" s="7" t="s">
        <v>16</v>
      </c>
      <c r="E922" s="7" t="n">
        <v>0.2</v>
      </c>
      <c r="F922" s="7" t="n">
        <v>0.2</v>
      </c>
      <c r="G922" s="7" t="n">
        <v>0.2</v>
      </c>
      <c r="H922" s="7" t="n">
        <v>0.2</v>
      </c>
      <c r="I922" s="7" t="n">
        <v>0.2</v>
      </c>
      <c r="J922" s="7" t="n">
        <v>0.2</v>
      </c>
      <c r="K922" s="7" t="n">
        <f aca="false">SUM(E922+F922+G922+H922+I922+J922)</f>
        <v>1.2</v>
      </c>
      <c r="L922" s="7"/>
    </row>
    <row r="923" s="47" customFormat="true" ht="25" hidden="false" customHeight="true" outlineLevel="0" collapsed="false">
      <c r="A923" s="7" t="n">
        <v>921</v>
      </c>
      <c r="B923" s="7" t="s">
        <v>6166</v>
      </c>
      <c r="C923" s="7" t="s">
        <v>6182</v>
      </c>
      <c r="D923" s="7" t="s">
        <v>16</v>
      </c>
      <c r="E923" s="7" t="n">
        <v>0.2</v>
      </c>
      <c r="F923" s="7" t="n">
        <v>0.2</v>
      </c>
      <c r="G923" s="7" t="n">
        <v>0.2</v>
      </c>
      <c r="H923" s="7" t="n">
        <v>0.2</v>
      </c>
      <c r="I923" s="7" t="n">
        <v>0.2</v>
      </c>
      <c r="J923" s="7" t="n">
        <v>0.2</v>
      </c>
      <c r="K923" s="7" t="n">
        <f aca="false">SUM(E923+F923+G923+H923+I923+J923)</f>
        <v>1.2</v>
      </c>
      <c r="L923" s="7"/>
    </row>
    <row r="924" s="47" customFormat="true" ht="25" hidden="false" customHeight="true" outlineLevel="0" collapsed="false">
      <c r="A924" s="7" t="n">
        <v>922</v>
      </c>
      <c r="B924" s="7" t="s">
        <v>6166</v>
      </c>
      <c r="C924" s="7" t="s">
        <v>6183</v>
      </c>
      <c r="D924" s="7" t="s">
        <v>16</v>
      </c>
      <c r="E924" s="7" t="n">
        <v>0.2</v>
      </c>
      <c r="F924" s="7" t="n">
        <v>0.2</v>
      </c>
      <c r="G924" s="7" t="n">
        <v>0.2</v>
      </c>
      <c r="H924" s="7" t="n">
        <v>0.2</v>
      </c>
      <c r="I924" s="7" t="n">
        <v>0.2</v>
      </c>
      <c r="J924" s="7" t="n">
        <v>0.2</v>
      </c>
      <c r="K924" s="7" t="n">
        <f aca="false">SUM(E924+F924+G924+H924+I924+J924)</f>
        <v>1.2</v>
      </c>
      <c r="L924" s="7"/>
    </row>
    <row r="925" s="47" customFormat="true" ht="25" hidden="false" customHeight="true" outlineLevel="0" collapsed="false">
      <c r="A925" s="7" t="n">
        <v>923</v>
      </c>
      <c r="B925" s="7" t="s">
        <v>6166</v>
      </c>
      <c r="C925" s="7" t="s">
        <v>6184</v>
      </c>
      <c r="D925" s="7" t="s">
        <v>16</v>
      </c>
      <c r="E925" s="7" t="n">
        <v>0.2</v>
      </c>
      <c r="F925" s="7" t="n">
        <v>0.2</v>
      </c>
      <c r="G925" s="7" t="n">
        <v>0.2</v>
      </c>
      <c r="H925" s="7" t="n">
        <v>0.2</v>
      </c>
      <c r="I925" s="7" t="n">
        <v>0.2</v>
      </c>
      <c r="J925" s="7" t="n">
        <v>0.2</v>
      </c>
      <c r="K925" s="7" t="n">
        <f aca="false">SUM(E925+F925+G925+H925+I925+J925)</f>
        <v>1.2</v>
      </c>
      <c r="L925" s="7"/>
    </row>
    <row r="926" s="47" customFormat="true" ht="25" hidden="false" customHeight="true" outlineLevel="0" collapsed="false">
      <c r="A926" s="7" t="n">
        <v>924</v>
      </c>
      <c r="B926" s="7" t="s">
        <v>6166</v>
      </c>
      <c r="C926" s="7" t="s">
        <v>6185</v>
      </c>
      <c r="D926" s="7" t="s">
        <v>16</v>
      </c>
      <c r="E926" s="7" t="n">
        <v>0.2</v>
      </c>
      <c r="F926" s="7" t="n">
        <v>0.2</v>
      </c>
      <c r="G926" s="7" t="n">
        <v>0.2</v>
      </c>
      <c r="H926" s="7" t="n">
        <v>0.2</v>
      </c>
      <c r="I926" s="7" t="n">
        <v>0.2</v>
      </c>
      <c r="J926" s="7" t="n">
        <v>0.2</v>
      </c>
      <c r="K926" s="7" t="n">
        <f aca="false">SUM(E926+F926+G926+H926+I926+J926)</f>
        <v>1.2</v>
      </c>
      <c r="L926" s="7"/>
    </row>
    <row r="927" s="47" customFormat="true" ht="25" hidden="false" customHeight="true" outlineLevel="0" collapsed="false">
      <c r="A927" s="7" t="n">
        <v>925</v>
      </c>
      <c r="B927" s="7" t="s">
        <v>6166</v>
      </c>
      <c r="C927" s="7" t="s">
        <v>6186</v>
      </c>
      <c r="D927" s="7" t="s">
        <v>16</v>
      </c>
      <c r="E927" s="7" t="n">
        <v>0.2</v>
      </c>
      <c r="F927" s="7" t="n">
        <v>0.2</v>
      </c>
      <c r="G927" s="7" t="n">
        <v>0.2</v>
      </c>
      <c r="H927" s="7" t="n">
        <v>0.2</v>
      </c>
      <c r="I927" s="7" t="n">
        <v>0.2</v>
      </c>
      <c r="J927" s="7" t="n">
        <v>0.2</v>
      </c>
      <c r="K927" s="7" t="n">
        <f aca="false">SUM(E927+F927+G927+H927+I927+J927)</f>
        <v>1.2</v>
      </c>
      <c r="L927" s="7"/>
    </row>
    <row r="928" s="47" customFormat="true" ht="25" hidden="false" customHeight="true" outlineLevel="0" collapsed="false">
      <c r="A928" s="7" t="n">
        <v>926</v>
      </c>
      <c r="B928" s="7" t="s">
        <v>6166</v>
      </c>
      <c r="C928" s="7" t="s">
        <v>6187</v>
      </c>
      <c r="D928" s="7" t="s">
        <v>16</v>
      </c>
      <c r="E928" s="7" t="n">
        <v>0.2</v>
      </c>
      <c r="F928" s="7" t="n">
        <v>0.2</v>
      </c>
      <c r="G928" s="7" t="n">
        <v>0.2</v>
      </c>
      <c r="H928" s="7" t="n">
        <v>0.2</v>
      </c>
      <c r="I928" s="7" t="n">
        <v>0.2</v>
      </c>
      <c r="J928" s="7" t="n">
        <v>0.2</v>
      </c>
      <c r="K928" s="7" t="n">
        <f aca="false">SUM(E928+F928+G928+H928+I928+J928)</f>
        <v>1.2</v>
      </c>
      <c r="L928" s="7"/>
    </row>
    <row r="929" s="47" customFormat="true" ht="25" hidden="false" customHeight="true" outlineLevel="0" collapsed="false">
      <c r="A929" s="7" t="n">
        <v>927</v>
      </c>
      <c r="B929" s="7" t="s">
        <v>6166</v>
      </c>
      <c r="C929" s="7" t="s">
        <v>6188</v>
      </c>
      <c r="D929" s="7" t="s">
        <v>16</v>
      </c>
      <c r="E929" s="7" t="n">
        <v>0.2</v>
      </c>
      <c r="F929" s="7" t="n">
        <v>0.2</v>
      </c>
      <c r="G929" s="7" t="n">
        <v>0.2</v>
      </c>
      <c r="H929" s="7" t="n">
        <v>0.2</v>
      </c>
      <c r="I929" s="7" t="n">
        <v>0.2</v>
      </c>
      <c r="J929" s="7" t="n">
        <v>0.2</v>
      </c>
      <c r="K929" s="7" t="n">
        <f aca="false">SUM(E929+F929+G929+H929+I929+J929)</f>
        <v>1.2</v>
      </c>
      <c r="L929" s="7"/>
    </row>
    <row r="930" s="47" customFormat="true" ht="25" hidden="false" customHeight="true" outlineLevel="0" collapsed="false">
      <c r="A930" s="7" t="n">
        <v>928</v>
      </c>
      <c r="B930" s="7" t="s">
        <v>6166</v>
      </c>
      <c r="C930" s="7" t="s">
        <v>6189</v>
      </c>
      <c r="D930" s="7" t="s">
        <v>16</v>
      </c>
      <c r="E930" s="7" t="n">
        <v>0.2</v>
      </c>
      <c r="F930" s="7" t="n">
        <v>0.2</v>
      </c>
      <c r="G930" s="7" t="n">
        <v>0.2</v>
      </c>
      <c r="H930" s="7" t="n">
        <v>0.2</v>
      </c>
      <c r="I930" s="7" t="n">
        <v>0.2</v>
      </c>
      <c r="J930" s="7" t="n">
        <v>0.2</v>
      </c>
      <c r="K930" s="7" t="n">
        <f aca="false">SUM(E930+F930+G930+H930+I930+J930)</f>
        <v>1.2</v>
      </c>
      <c r="L930" s="7"/>
    </row>
    <row r="931" s="47" customFormat="true" ht="25" hidden="false" customHeight="true" outlineLevel="0" collapsed="false">
      <c r="A931" s="7" t="n">
        <v>929</v>
      </c>
      <c r="B931" s="7" t="s">
        <v>6166</v>
      </c>
      <c r="C931" s="7" t="s">
        <v>6190</v>
      </c>
      <c r="D931" s="7" t="s">
        <v>16</v>
      </c>
      <c r="E931" s="7" t="n">
        <v>0.2</v>
      </c>
      <c r="F931" s="7" t="n">
        <v>0.2</v>
      </c>
      <c r="G931" s="7" t="n">
        <v>0.2</v>
      </c>
      <c r="H931" s="7" t="n">
        <v>0.2</v>
      </c>
      <c r="I931" s="7" t="n">
        <v>0.2</v>
      </c>
      <c r="J931" s="7" t="n">
        <v>0.2</v>
      </c>
      <c r="K931" s="7" t="n">
        <f aca="false">SUM(E931+F931+G931+H931+I931+J931)</f>
        <v>1.2</v>
      </c>
      <c r="L931" s="7"/>
    </row>
    <row r="932" s="47" customFormat="true" ht="25" hidden="false" customHeight="true" outlineLevel="0" collapsed="false">
      <c r="A932" s="7" t="n">
        <v>930</v>
      </c>
      <c r="B932" s="7" t="s">
        <v>6166</v>
      </c>
      <c r="C932" s="7" t="s">
        <v>6191</v>
      </c>
      <c r="D932" s="7" t="s">
        <v>16</v>
      </c>
      <c r="E932" s="7" t="n">
        <v>0.2</v>
      </c>
      <c r="F932" s="7" t="n">
        <v>0.2</v>
      </c>
      <c r="G932" s="7" t="n">
        <v>0.2</v>
      </c>
      <c r="H932" s="7" t="n">
        <v>0.2</v>
      </c>
      <c r="I932" s="7" t="n">
        <v>0.2</v>
      </c>
      <c r="J932" s="7" t="n">
        <v>0.2</v>
      </c>
      <c r="K932" s="7" t="n">
        <f aca="false">SUM(E932+F932+G932+H932+I932+J932)</f>
        <v>1.2</v>
      </c>
      <c r="L932" s="7"/>
    </row>
    <row r="933" s="47" customFormat="true" ht="25" hidden="false" customHeight="true" outlineLevel="0" collapsed="false">
      <c r="A933" s="7" t="n">
        <v>931</v>
      </c>
      <c r="B933" s="7" t="s">
        <v>6192</v>
      </c>
      <c r="C933" s="7" t="s">
        <v>6193</v>
      </c>
      <c r="D933" s="7" t="s">
        <v>16</v>
      </c>
      <c r="E933" s="25" t="n">
        <v>0.2</v>
      </c>
      <c r="F933" s="7" t="n">
        <v>0.2</v>
      </c>
      <c r="G933" s="7" t="n">
        <v>0.2</v>
      </c>
      <c r="H933" s="7" t="n">
        <v>0.2</v>
      </c>
      <c r="I933" s="7" t="n">
        <v>0.2</v>
      </c>
      <c r="J933" s="7" t="n">
        <v>0.2</v>
      </c>
      <c r="K933" s="7" t="n">
        <f aca="false">SUM(E933+F933+G933+H933+I933+J933)</f>
        <v>1.2</v>
      </c>
      <c r="L933" s="7"/>
    </row>
    <row r="934" s="47" customFormat="true" ht="25" hidden="false" customHeight="true" outlineLevel="0" collapsed="false">
      <c r="A934" s="7" t="n">
        <v>932</v>
      </c>
      <c r="B934" s="7" t="s">
        <v>6192</v>
      </c>
      <c r="C934" s="7" t="s">
        <v>6194</v>
      </c>
      <c r="D934" s="7" t="s">
        <v>16</v>
      </c>
      <c r="E934" s="7" t="n">
        <v>0.2</v>
      </c>
      <c r="F934" s="7" t="n">
        <v>0.2</v>
      </c>
      <c r="G934" s="7" t="n">
        <v>0.2</v>
      </c>
      <c r="H934" s="7" t="n">
        <v>0.2</v>
      </c>
      <c r="I934" s="7" t="n">
        <v>0.2</v>
      </c>
      <c r="J934" s="7" t="n">
        <v>0.2</v>
      </c>
      <c r="K934" s="7" t="n">
        <f aca="false">SUM(E934+F934+G934+H934+I934+J934)</f>
        <v>1.2</v>
      </c>
      <c r="L934" s="7"/>
    </row>
    <row r="935" s="47" customFormat="true" ht="25" hidden="false" customHeight="true" outlineLevel="0" collapsed="false">
      <c r="A935" s="7" t="n">
        <v>933</v>
      </c>
      <c r="B935" s="7" t="s">
        <v>6192</v>
      </c>
      <c r="C935" s="7" t="s">
        <v>6195</v>
      </c>
      <c r="D935" s="7" t="s">
        <v>16</v>
      </c>
      <c r="E935" s="25" t="n">
        <v>0.2</v>
      </c>
      <c r="F935" s="7" t="n">
        <v>0.2</v>
      </c>
      <c r="G935" s="7" t="n">
        <v>0.2</v>
      </c>
      <c r="H935" s="7" t="n">
        <v>0.2</v>
      </c>
      <c r="I935" s="7" t="n">
        <v>0.2</v>
      </c>
      <c r="J935" s="7" t="n">
        <v>0.2</v>
      </c>
      <c r="K935" s="7" t="n">
        <f aca="false">SUM(E935+F935+G935+H935+I935+J935)</f>
        <v>1.2</v>
      </c>
      <c r="L935" s="7"/>
    </row>
    <row r="936" s="47" customFormat="true" ht="25" hidden="false" customHeight="true" outlineLevel="0" collapsed="false">
      <c r="A936" s="7" t="n">
        <v>934</v>
      </c>
      <c r="B936" s="7" t="s">
        <v>6192</v>
      </c>
      <c r="C936" s="7" t="s">
        <v>6196</v>
      </c>
      <c r="D936" s="7" t="s">
        <v>16</v>
      </c>
      <c r="E936" s="25" t="n">
        <v>0.2</v>
      </c>
      <c r="F936" s="7" t="n">
        <v>0.2</v>
      </c>
      <c r="G936" s="7" t="n">
        <v>0.2</v>
      </c>
      <c r="H936" s="7" t="n">
        <v>0.2</v>
      </c>
      <c r="I936" s="7" t="n">
        <v>0.2</v>
      </c>
      <c r="J936" s="7" t="n">
        <v>0.2</v>
      </c>
      <c r="K936" s="7" t="n">
        <f aca="false">SUM(E936+F936+G936+H936+I936+J936)</f>
        <v>1.2</v>
      </c>
      <c r="L936" s="7"/>
    </row>
    <row r="937" s="47" customFormat="true" ht="25" hidden="false" customHeight="true" outlineLevel="0" collapsed="false">
      <c r="A937" s="7" t="n">
        <v>935</v>
      </c>
      <c r="B937" s="7" t="s">
        <v>6192</v>
      </c>
      <c r="C937" s="7" t="s">
        <v>6197</v>
      </c>
      <c r="D937" s="7" t="s">
        <v>16</v>
      </c>
      <c r="E937" s="25" t="n">
        <v>0.2</v>
      </c>
      <c r="F937" s="7" t="n">
        <v>0.2</v>
      </c>
      <c r="G937" s="7" t="n">
        <v>0.2</v>
      </c>
      <c r="H937" s="7" t="n">
        <v>0.2</v>
      </c>
      <c r="I937" s="7" t="n">
        <v>0.2</v>
      </c>
      <c r="J937" s="7" t="n">
        <v>0.2</v>
      </c>
      <c r="K937" s="7" t="n">
        <f aca="false">SUM(E937+F937+G937+H937+I937+J937)</f>
        <v>1.2</v>
      </c>
      <c r="L937" s="7"/>
    </row>
    <row r="938" s="47" customFormat="true" ht="25" hidden="false" customHeight="true" outlineLevel="0" collapsed="false">
      <c r="A938" s="7" t="n">
        <v>936</v>
      </c>
      <c r="B938" s="7" t="s">
        <v>6192</v>
      </c>
      <c r="C938" s="7" t="s">
        <v>6198</v>
      </c>
      <c r="D938" s="7" t="s">
        <v>16</v>
      </c>
      <c r="E938" s="25" t="n">
        <v>0.2</v>
      </c>
      <c r="F938" s="7" t="n">
        <v>0.2</v>
      </c>
      <c r="G938" s="7" t="n">
        <v>0.2</v>
      </c>
      <c r="H938" s="7" t="n">
        <v>0.2</v>
      </c>
      <c r="I938" s="7" t="n">
        <v>0.2</v>
      </c>
      <c r="J938" s="7" t="n">
        <v>0.2</v>
      </c>
      <c r="K938" s="7" t="n">
        <f aca="false">SUM(E938+F938+G938+H938+I938+J938)</f>
        <v>1.2</v>
      </c>
      <c r="L938" s="7"/>
    </row>
    <row r="939" s="47" customFormat="true" ht="25" hidden="false" customHeight="true" outlineLevel="0" collapsed="false">
      <c r="A939" s="7" t="n">
        <v>937</v>
      </c>
      <c r="B939" s="7" t="s">
        <v>6192</v>
      </c>
      <c r="C939" s="7" t="s">
        <v>6199</v>
      </c>
      <c r="D939" s="7" t="s">
        <v>16</v>
      </c>
      <c r="E939" s="25" t="n">
        <v>0.2</v>
      </c>
      <c r="F939" s="7" t="n">
        <v>0.2</v>
      </c>
      <c r="G939" s="7" t="n">
        <v>0.2</v>
      </c>
      <c r="H939" s="7" t="n">
        <v>0.2</v>
      </c>
      <c r="I939" s="7" t="n">
        <v>0.2</v>
      </c>
      <c r="J939" s="7" t="n">
        <v>0.2</v>
      </c>
      <c r="K939" s="7" t="n">
        <f aca="false">SUM(E939+F939+G939+H939+I939+J939)</f>
        <v>1.2</v>
      </c>
      <c r="L939" s="7"/>
    </row>
    <row r="940" s="47" customFormat="true" ht="25" hidden="false" customHeight="true" outlineLevel="0" collapsed="false">
      <c r="A940" s="7" t="n">
        <v>938</v>
      </c>
      <c r="B940" s="7" t="s">
        <v>6192</v>
      </c>
      <c r="C940" s="7" t="s">
        <v>5590</v>
      </c>
      <c r="D940" s="7" t="s">
        <v>16</v>
      </c>
      <c r="E940" s="25" t="n">
        <v>0.2</v>
      </c>
      <c r="F940" s="7" t="n">
        <v>0.2</v>
      </c>
      <c r="G940" s="7" t="n">
        <v>0.2</v>
      </c>
      <c r="H940" s="7" t="n">
        <v>0.2</v>
      </c>
      <c r="I940" s="7" t="n">
        <v>0.2</v>
      </c>
      <c r="J940" s="7" t="n">
        <v>0.2</v>
      </c>
      <c r="K940" s="7" t="n">
        <f aca="false">SUM(E940+F940+G940+H940+I940+J940)</f>
        <v>1.2</v>
      </c>
      <c r="L940" s="7"/>
    </row>
    <row r="941" s="47" customFormat="true" ht="25" hidden="false" customHeight="true" outlineLevel="0" collapsed="false">
      <c r="A941" s="7" t="n">
        <v>939</v>
      </c>
      <c r="B941" s="7" t="s">
        <v>6192</v>
      </c>
      <c r="C941" s="7" t="s">
        <v>6200</v>
      </c>
      <c r="D941" s="7" t="s">
        <v>16</v>
      </c>
      <c r="E941" s="25" t="n">
        <v>0.2</v>
      </c>
      <c r="F941" s="7" t="n">
        <v>0.2</v>
      </c>
      <c r="G941" s="7" t="n">
        <v>0.2</v>
      </c>
      <c r="H941" s="7" t="n">
        <v>0.2</v>
      </c>
      <c r="I941" s="7" t="n">
        <v>0.2</v>
      </c>
      <c r="J941" s="7" t="n">
        <v>0.2</v>
      </c>
      <c r="K941" s="7" t="n">
        <f aca="false">SUM(E941+F941+G941+H941+I941+J941)</f>
        <v>1.2</v>
      </c>
      <c r="L941" s="7"/>
    </row>
    <row r="942" s="47" customFormat="true" ht="25" hidden="false" customHeight="true" outlineLevel="0" collapsed="false">
      <c r="A942" s="7" t="n">
        <v>940</v>
      </c>
      <c r="B942" s="7" t="s">
        <v>6192</v>
      </c>
      <c r="C942" s="7" t="s">
        <v>6201</v>
      </c>
      <c r="D942" s="7" t="s">
        <v>16</v>
      </c>
      <c r="E942" s="25" t="n">
        <v>0.2</v>
      </c>
      <c r="F942" s="7" t="n">
        <v>0.2</v>
      </c>
      <c r="G942" s="7" t="n">
        <v>0.2</v>
      </c>
      <c r="H942" s="7" t="n">
        <v>0.2</v>
      </c>
      <c r="I942" s="7" t="n">
        <v>0.2</v>
      </c>
      <c r="J942" s="7" t="n">
        <v>0.2</v>
      </c>
      <c r="K942" s="7" t="n">
        <f aca="false">SUM(E942+F942+G942+H942+I942+J942)</f>
        <v>1.2</v>
      </c>
      <c r="L942" s="7"/>
    </row>
    <row r="943" s="47" customFormat="true" ht="25" hidden="false" customHeight="true" outlineLevel="0" collapsed="false">
      <c r="A943" s="7" t="n">
        <v>941</v>
      </c>
      <c r="B943" s="7" t="s">
        <v>6192</v>
      </c>
      <c r="C943" s="7" t="s">
        <v>6202</v>
      </c>
      <c r="D943" s="7" t="s">
        <v>16</v>
      </c>
      <c r="E943" s="25" t="n">
        <v>0.2</v>
      </c>
      <c r="F943" s="7" t="n">
        <v>0.2</v>
      </c>
      <c r="G943" s="7" t="n">
        <v>0.2</v>
      </c>
      <c r="H943" s="7" t="n">
        <v>0.2</v>
      </c>
      <c r="I943" s="7" t="n">
        <v>0.2</v>
      </c>
      <c r="J943" s="7" t="n">
        <v>0.2</v>
      </c>
      <c r="K943" s="7" t="n">
        <f aca="false">SUM(E943+F943+G943+H943+I943+J943)</f>
        <v>1.2</v>
      </c>
      <c r="L943" s="7"/>
    </row>
    <row r="944" s="47" customFormat="true" ht="25" hidden="false" customHeight="true" outlineLevel="0" collapsed="false">
      <c r="A944" s="7" t="n">
        <v>942</v>
      </c>
      <c r="B944" s="7" t="s">
        <v>6192</v>
      </c>
      <c r="C944" s="7" t="s">
        <v>6203</v>
      </c>
      <c r="D944" s="7" t="s">
        <v>16</v>
      </c>
      <c r="E944" s="25" t="n">
        <v>0.2</v>
      </c>
      <c r="F944" s="7" t="n">
        <v>0.2</v>
      </c>
      <c r="G944" s="7" t="n">
        <v>0.2</v>
      </c>
      <c r="H944" s="7" t="n">
        <v>0.2</v>
      </c>
      <c r="I944" s="7" t="n">
        <v>0.2</v>
      </c>
      <c r="J944" s="7" t="n">
        <v>0.2</v>
      </c>
      <c r="K944" s="7" t="n">
        <f aca="false">SUM(E944+F944+G944+H944+I944+J944)</f>
        <v>1.2</v>
      </c>
      <c r="L944" s="7"/>
    </row>
    <row r="945" s="47" customFormat="true" ht="25" hidden="false" customHeight="true" outlineLevel="0" collapsed="false">
      <c r="A945" s="7" t="n">
        <v>943</v>
      </c>
      <c r="B945" s="7" t="s">
        <v>6192</v>
      </c>
      <c r="C945" s="7" t="s">
        <v>5610</v>
      </c>
      <c r="D945" s="7" t="s">
        <v>16</v>
      </c>
      <c r="E945" s="25" t="n">
        <v>0.2</v>
      </c>
      <c r="F945" s="7" t="n">
        <v>0.2</v>
      </c>
      <c r="G945" s="7" t="n">
        <v>0.2</v>
      </c>
      <c r="H945" s="7" t="n">
        <v>0.2</v>
      </c>
      <c r="I945" s="7" t="n">
        <v>0.2</v>
      </c>
      <c r="J945" s="7" t="n">
        <v>0.2</v>
      </c>
      <c r="K945" s="7" t="n">
        <f aca="false">SUM(E945+F945+G945+H945+I945+J945)</f>
        <v>1.2</v>
      </c>
      <c r="L945" s="7"/>
    </row>
    <row r="946" s="47" customFormat="true" ht="25" hidden="false" customHeight="true" outlineLevel="0" collapsed="false">
      <c r="A946" s="7" t="n">
        <v>944</v>
      </c>
      <c r="B946" s="7" t="s">
        <v>6192</v>
      </c>
      <c r="C946" s="7" t="s">
        <v>6204</v>
      </c>
      <c r="D946" s="7" t="s">
        <v>16</v>
      </c>
      <c r="E946" s="25" t="n">
        <v>0.2</v>
      </c>
      <c r="F946" s="7" t="n">
        <v>0.2</v>
      </c>
      <c r="G946" s="7" t="n">
        <v>0.2</v>
      </c>
      <c r="H946" s="7" t="n">
        <v>0.2</v>
      </c>
      <c r="I946" s="7" t="n">
        <v>0.2</v>
      </c>
      <c r="J946" s="7" t="n">
        <v>0.2</v>
      </c>
      <c r="K946" s="7" t="n">
        <f aca="false">SUM(E946+F946+G946+H946+I946+J946)</f>
        <v>1.2</v>
      </c>
      <c r="L946" s="7"/>
    </row>
    <row r="947" s="47" customFormat="true" ht="25" hidden="false" customHeight="true" outlineLevel="0" collapsed="false">
      <c r="A947" s="7" t="n">
        <v>945</v>
      </c>
      <c r="B947" s="7" t="s">
        <v>6192</v>
      </c>
      <c r="C947" s="7" t="s">
        <v>6205</v>
      </c>
      <c r="D947" s="7" t="s">
        <v>16</v>
      </c>
      <c r="E947" s="25" t="n">
        <v>0.2</v>
      </c>
      <c r="F947" s="7" t="n">
        <v>0.2</v>
      </c>
      <c r="G947" s="7" t="n">
        <v>0.2</v>
      </c>
      <c r="H947" s="7" t="n">
        <v>0.2</v>
      </c>
      <c r="I947" s="7" t="n">
        <v>0.2</v>
      </c>
      <c r="J947" s="7" t="n">
        <v>0.2</v>
      </c>
      <c r="K947" s="7" t="n">
        <f aca="false">SUM(E947+F947+G947+H947+I947+J947)</f>
        <v>1.2</v>
      </c>
      <c r="L947" s="7"/>
    </row>
    <row r="948" s="47" customFormat="true" ht="25" hidden="false" customHeight="true" outlineLevel="0" collapsed="false">
      <c r="A948" s="7" t="n">
        <v>946</v>
      </c>
      <c r="B948" s="7" t="s">
        <v>6192</v>
      </c>
      <c r="C948" s="7" t="s">
        <v>6206</v>
      </c>
      <c r="D948" s="7" t="s">
        <v>16</v>
      </c>
      <c r="E948" s="25" t="n">
        <v>0.2</v>
      </c>
      <c r="F948" s="7" t="n">
        <v>0.2</v>
      </c>
      <c r="G948" s="7" t="n">
        <v>0.2</v>
      </c>
      <c r="H948" s="7" t="n">
        <v>0.2</v>
      </c>
      <c r="I948" s="7" t="n">
        <v>0.2</v>
      </c>
      <c r="J948" s="7" t="n">
        <v>0.2</v>
      </c>
      <c r="K948" s="7" t="n">
        <f aca="false">SUM(E948+F948+G948+H948+I948+J948)</f>
        <v>1.2</v>
      </c>
      <c r="L948" s="7"/>
    </row>
    <row r="949" s="47" customFormat="true" ht="25" hidden="false" customHeight="true" outlineLevel="0" collapsed="false">
      <c r="A949" s="7" t="n">
        <v>947</v>
      </c>
      <c r="B949" s="7" t="s">
        <v>6192</v>
      </c>
      <c r="C949" s="7" t="s">
        <v>6207</v>
      </c>
      <c r="D949" s="7" t="s">
        <v>16</v>
      </c>
      <c r="E949" s="25" t="n">
        <v>0.2</v>
      </c>
      <c r="F949" s="7" t="n">
        <v>0.2</v>
      </c>
      <c r="G949" s="7" t="n">
        <v>0.2</v>
      </c>
      <c r="H949" s="7" t="n">
        <v>0.2</v>
      </c>
      <c r="I949" s="7" t="n">
        <v>0.2</v>
      </c>
      <c r="J949" s="7" t="n">
        <v>0.2</v>
      </c>
      <c r="K949" s="7" t="n">
        <f aca="false">SUM(E949+F949+G949+H949+I949+J949)</f>
        <v>1.2</v>
      </c>
      <c r="L949" s="7"/>
    </row>
    <row r="950" s="47" customFormat="true" ht="25" hidden="false" customHeight="true" outlineLevel="0" collapsed="false">
      <c r="A950" s="7" t="n">
        <v>948</v>
      </c>
      <c r="B950" s="7" t="s">
        <v>6192</v>
      </c>
      <c r="C950" s="7" t="s">
        <v>6208</v>
      </c>
      <c r="D950" s="7" t="s">
        <v>16</v>
      </c>
      <c r="E950" s="25" t="n">
        <v>0.2</v>
      </c>
      <c r="F950" s="7" t="n">
        <v>0.2</v>
      </c>
      <c r="G950" s="7" t="n">
        <v>0.2</v>
      </c>
      <c r="H950" s="7" t="n">
        <v>0.2</v>
      </c>
      <c r="I950" s="7" t="n">
        <v>0.2</v>
      </c>
      <c r="J950" s="7" t="n">
        <v>0.2</v>
      </c>
      <c r="K950" s="7" t="n">
        <f aca="false">SUM(E950+F950+G950+H950+I950+J950)</f>
        <v>1.2</v>
      </c>
      <c r="L950" s="7"/>
    </row>
    <row r="951" s="47" customFormat="true" ht="25" hidden="false" customHeight="true" outlineLevel="0" collapsed="false">
      <c r="A951" s="7" t="n">
        <v>949</v>
      </c>
      <c r="B951" s="7" t="s">
        <v>6192</v>
      </c>
      <c r="C951" s="7" t="s">
        <v>6209</v>
      </c>
      <c r="D951" s="7" t="s">
        <v>16</v>
      </c>
      <c r="E951" s="25" t="n">
        <v>0.2</v>
      </c>
      <c r="F951" s="7" t="n">
        <v>0.2</v>
      </c>
      <c r="G951" s="7" t="n">
        <v>0.2</v>
      </c>
      <c r="H951" s="7" t="n">
        <v>0.2</v>
      </c>
      <c r="I951" s="7" t="n">
        <v>0.2</v>
      </c>
      <c r="J951" s="7" t="n">
        <v>0.2</v>
      </c>
      <c r="K951" s="7" t="n">
        <f aca="false">SUM(E951+F951+G951+H951+I951+J951)</f>
        <v>1.2</v>
      </c>
      <c r="L951" s="7"/>
    </row>
    <row r="952" s="47" customFormat="true" ht="25" hidden="false" customHeight="true" outlineLevel="0" collapsed="false">
      <c r="A952" s="7" t="n">
        <v>950</v>
      </c>
      <c r="B952" s="7" t="s">
        <v>6192</v>
      </c>
      <c r="C952" s="7" t="s">
        <v>6210</v>
      </c>
      <c r="D952" s="7" t="s">
        <v>16</v>
      </c>
      <c r="E952" s="25" t="n">
        <v>0.2</v>
      </c>
      <c r="F952" s="7" t="n">
        <v>0.2</v>
      </c>
      <c r="G952" s="7" t="n">
        <v>0.2</v>
      </c>
      <c r="H952" s="7" t="n">
        <v>0.2</v>
      </c>
      <c r="I952" s="7" t="n">
        <v>0.2</v>
      </c>
      <c r="J952" s="7" t="n">
        <v>0.2</v>
      </c>
      <c r="K952" s="7" t="n">
        <f aca="false">SUM(E952+F952+G952+H952+I952+J952)</f>
        <v>1.2</v>
      </c>
      <c r="L952" s="7"/>
    </row>
    <row r="953" s="47" customFormat="true" ht="25" hidden="false" customHeight="true" outlineLevel="0" collapsed="false">
      <c r="A953" s="7" t="n">
        <v>951</v>
      </c>
      <c r="B953" s="7" t="s">
        <v>6192</v>
      </c>
      <c r="C953" s="7" t="s">
        <v>6211</v>
      </c>
      <c r="D953" s="7" t="s">
        <v>16</v>
      </c>
      <c r="E953" s="25" t="n">
        <v>0.2</v>
      </c>
      <c r="F953" s="7" t="n">
        <v>0.2</v>
      </c>
      <c r="G953" s="7" t="n">
        <v>0.2</v>
      </c>
      <c r="H953" s="7" t="n">
        <v>0.2</v>
      </c>
      <c r="I953" s="7" t="n">
        <v>0.2</v>
      </c>
      <c r="J953" s="7" t="n">
        <v>0.2</v>
      </c>
      <c r="K953" s="7" t="n">
        <f aca="false">SUM(E953+F953+G953+H953+I953+J953)</f>
        <v>1.2</v>
      </c>
      <c r="L953" s="7"/>
    </row>
    <row r="954" s="47" customFormat="true" ht="25" hidden="false" customHeight="true" outlineLevel="0" collapsed="false">
      <c r="A954" s="7" t="n">
        <v>952</v>
      </c>
      <c r="B954" s="7" t="s">
        <v>6192</v>
      </c>
      <c r="C954" s="7" t="s">
        <v>6212</v>
      </c>
      <c r="D954" s="7" t="s">
        <v>16</v>
      </c>
      <c r="E954" s="25" t="n">
        <v>0.2</v>
      </c>
      <c r="F954" s="7" t="n">
        <v>0.2</v>
      </c>
      <c r="G954" s="7" t="n">
        <v>0.2</v>
      </c>
      <c r="H954" s="7" t="n">
        <v>0.2</v>
      </c>
      <c r="I954" s="7" t="n">
        <v>0.2</v>
      </c>
      <c r="J954" s="7" t="n">
        <v>0.2</v>
      </c>
      <c r="K954" s="7" t="n">
        <f aca="false">SUM(E954+F954+G954+H954+I954+J954)</f>
        <v>1.2</v>
      </c>
      <c r="L954" s="7"/>
    </row>
    <row r="955" s="47" customFormat="true" ht="25" hidden="false" customHeight="true" outlineLevel="0" collapsed="false">
      <c r="A955" s="7" t="n">
        <v>953</v>
      </c>
      <c r="B955" s="7" t="s">
        <v>6192</v>
      </c>
      <c r="C955" s="7" t="s">
        <v>6213</v>
      </c>
      <c r="D955" s="7" t="s">
        <v>16</v>
      </c>
      <c r="E955" s="25" t="n">
        <v>0.2</v>
      </c>
      <c r="F955" s="7" t="n">
        <v>0.2</v>
      </c>
      <c r="G955" s="7" t="n">
        <v>0.2</v>
      </c>
      <c r="H955" s="7" t="n">
        <v>0.2</v>
      </c>
      <c r="I955" s="7" t="n">
        <v>0.2</v>
      </c>
      <c r="J955" s="7" t="n">
        <v>0.2</v>
      </c>
      <c r="K955" s="7" t="n">
        <f aca="false">SUM(E955+F955+G955+H955+I955+J955)</f>
        <v>1.2</v>
      </c>
      <c r="L955" s="7"/>
    </row>
    <row r="956" s="47" customFormat="true" ht="25" hidden="false" customHeight="true" outlineLevel="0" collapsed="false">
      <c r="A956" s="7" t="n">
        <v>954</v>
      </c>
      <c r="B956" s="7" t="s">
        <v>6192</v>
      </c>
      <c r="C956" s="7" t="s">
        <v>6214</v>
      </c>
      <c r="D956" s="7" t="s">
        <v>16</v>
      </c>
      <c r="E956" s="25" t="n">
        <v>0.2</v>
      </c>
      <c r="F956" s="7" t="n">
        <v>0.2</v>
      </c>
      <c r="G956" s="7" t="n">
        <v>0.2</v>
      </c>
      <c r="H956" s="7" t="n">
        <v>0.2</v>
      </c>
      <c r="I956" s="7" t="n">
        <v>0.2</v>
      </c>
      <c r="J956" s="7" t="n">
        <v>0.2</v>
      </c>
      <c r="K956" s="7" t="n">
        <f aca="false">SUM(E956+F956+G956+H956+I956+J956)</f>
        <v>1.2</v>
      </c>
      <c r="L956" s="7"/>
    </row>
    <row r="957" s="47" customFormat="true" ht="25" hidden="false" customHeight="true" outlineLevel="0" collapsed="false">
      <c r="A957" s="7" t="n">
        <v>955</v>
      </c>
      <c r="B957" s="7" t="s">
        <v>6192</v>
      </c>
      <c r="C957" s="7" t="s">
        <v>6215</v>
      </c>
      <c r="D957" s="7" t="s">
        <v>16</v>
      </c>
      <c r="E957" s="25" t="n">
        <v>0.2</v>
      </c>
      <c r="F957" s="7" t="n">
        <v>0.2</v>
      </c>
      <c r="G957" s="7" t="n">
        <v>0.2</v>
      </c>
      <c r="H957" s="7" t="n">
        <v>0.2</v>
      </c>
      <c r="I957" s="7" t="n">
        <v>0.2</v>
      </c>
      <c r="J957" s="7" t="n">
        <v>0.2</v>
      </c>
      <c r="K957" s="7" t="n">
        <f aca="false">SUM(E957+F957+G957+H957+I957+J957)</f>
        <v>1.2</v>
      </c>
      <c r="L957" s="7"/>
    </row>
    <row r="958" s="47" customFormat="true" ht="25" hidden="false" customHeight="true" outlineLevel="0" collapsed="false">
      <c r="A958" s="7" t="n">
        <v>956</v>
      </c>
      <c r="B958" s="7" t="s">
        <v>6192</v>
      </c>
      <c r="C958" s="7" t="s">
        <v>6216</v>
      </c>
      <c r="D958" s="7" t="s">
        <v>16</v>
      </c>
      <c r="E958" s="25" t="n">
        <v>0.2</v>
      </c>
      <c r="F958" s="7" t="n">
        <v>0.2</v>
      </c>
      <c r="G958" s="7" t="n">
        <v>0.2</v>
      </c>
      <c r="H958" s="7" t="n">
        <v>0.2</v>
      </c>
      <c r="I958" s="7" t="n">
        <v>0.2</v>
      </c>
      <c r="J958" s="7" t="n">
        <v>0.2</v>
      </c>
      <c r="K958" s="7" t="n">
        <f aca="false">SUM(E958+F958+G958+H958+I958+J958)</f>
        <v>1.2</v>
      </c>
      <c r="L958" s="7"/>
    </row>
    <row r="959" s="47" customFormat="true" ht="25" hidden="false" customHeight="true" outlineLevel="0" collapsed="false">
      <c r="A959" s="7" t="n">
        <v>957</v>
      </c>
      <c r="B959" s="7" t="s">
        <v>6192</v>
      </c>
      <c r="C959" s="5" t="s">
        <v>6217</v>
      </c>
      <c r="D959" s="5" t="s">
        <v>16</v>
      </c>
      <c r="E959" s="19" t="n">
        <v>0.2</v>
      </c>
      <c r="F959" s="4" t="n">
        <v>0.2</v>
      </c>
      <c r="G959" s="4" t="n">
        <v>0.2</v>
      </c>
      <c r="H959" s="4" t="n">
        <v>0.2</v>
      </c>
      <c r="I959" s="4" t="n">
        <v>0.2</v>
      </c>
      <c r="J959" s="4" t="n">
        <v>0.2</v>
      </c>
      <c r="K959" s="7" t="n">
        <f aca="false">SUM(E959+F959+G959+H959+I959+J959)</f>
        <v>1.2</v>
      </c>
      <c r="L959" s="7"/>
    </row>
    <row r="960" s="47" customFormat="true" ht="25" hidden="false" customHeight="true" outlineLevel="0" collapsed="false">
      <c r="A960" s="7" t="n">
        <v>958</v>
      </c>
      <c r="B960" s="7" t="s">
        <v>6218</v>
      </c>
      <c r="C960" s="7" t="s">
        <v>6219</v>
      </c>
      <c r="D960" s="7" t="s">
        <v>16</v>
      </c>
      <c r="E960" s="7" t="n">
        <v>0.2</v>
      </c>
      <c r="F960" s="7" t="n">
        <v>0.2</v>
      </c>
      <c r="G960" s="7" t="n">
        <v>0.2</v>
      </c>
      <c r="H960" s="7" t="n">
        <v>0.2</v>
      </c>
      <c r="I960" s="7" t="n">
        <v>0.2</v>
      </c>
      <c r="J960" s="7" t="n">
        <v>0.2</v>
      </c>
      <c r="K960" s="7" t="n">
        <f aca="false">SUM(E960+F960+G960+H960+I960+J960)</f>
        <v>1.2</v>
      </c>
      <c r="L960" s="7"/>
    </row>
    <row r="961" s="47" customFormat="true" ht="25" hidden="false" customHeight="true" outlineLevel="0" collapsed="false">
      <c r="A961" s="7" t="n">
        <v>959</v>
      </c>
      <c r="B961" s="7" t="s">
        <v>6218</v>
      </c>
      <c r="C961" s="7" t="s">
        <v>6220</v>
      </c>
      <c r="D961" s="7" t="s">
        <v>16</v>
      </c>
      <c r="E961" s="7" t="n">
        <v>0.2</v>
      </c>
      <c r="F961" s="7" t="n">
        <v>0.2</v>
      </c>
      <c r="G961" s="7" t="n">
        <v>0.2</v>
      </c>
      <c r="H961" s="7" t="n">
        <v>0.2</v>
      </c>
      <c r="I961" s="7" t="n">
        <v>0.2</v>
      </c>
      <c r="J961" s="7" t="n">
        <v>0.2</v>
      </c>
      <c r="K961" s="7" t="n">
        <f aca="false">SUM(E961+F961+G961+H961+I961+J961)</f>
        <v>1.2</v>
      </c>
      <c r="L961" s="7"/>
    </row>
    <row r="962" s="47" customFormat="true" ht="25" hidden="false" customHeight="true" outlineLevel="0" collapsed="false">
      <c r="A962" s="7" t="n">
        <v>960</v>
      </c>
      <c r="B962" s="7" t="s">
        <v>6218</v>
      </c>
      <c r="C962" s="7" t="s">
        <v>6221</v>
      </c>
      <c r="D962" s="7" t="s">
        <v>16</v>
      </c>
      <c r="E962" s="7" t="n">
        <v>0.2</v>
      </c>
      <c r="F962" s="7" t="n">
        <v>0.2</v>
      </c>
      <c r="G962" s="7" t="n">
        <v>0.2</v>
      </c>
      <c r="H962" s="7" t="n">
        <v>0.2</v>
      </c>
      <c r="I962" s="7" t="n">
        <v>0.2</v>
      </c>
      <c r="J962" s="7" t="n">
        <v>0.2</v>
      </c>
      <c r="K962" s="7" t="n">
        <f aca="false">SUM(E962+F962+G962+H962+I962+J962)</f>
        <v>1.2</v>
      </c>
      <c r="L962" s="7"/>
    </row>
    <row r="963" s="47" customFormat="true" ht="25" hidden="false" customHeight="true" outlineLevel="0" collapsed="false">
      <c r="A963" s="7" t="n">
        <v>961</v>
      </c>
      <c r="B963" s="7" t="s">
        <v>6218</v>
      </c>
      <c r="C963" s="7" t="s">
        <v>6222</v>
      </c>
      <c r="D963" s="7" t="s">
        <v>16</v>
      </c>
      <c r="E963" s="7" t="n">
        <v>0.2</v>
      </c>
      <c r="F963" s="7" t="n">
        <v>0.2</v>
      </c>
      <c r="G963" s="7" t="n">
        <v>0.2</v>
      </c>
      <c r="H963" s="7" t="n">
        <v>0.2</v>
      </c>
      <c r="I963" s="7" t="n">
        <v>0.2</v>
      </c>
      <c r="J963" s="7" t="n">
        <v>0.2</v>
      </c>
      <c r="K963" s="7" t="n">
        <f aca="false">SUM(E963+F963+G963+H963+I963+J963)</f>
        <v>1.2</v>
      </c>
      <c r="L963" s="7"/>
    </row>
    <row r="964" s="47" customFormat="true" ht="25" hidden="false" customHeight="true" outlineLevel="0" collapsed="false">
      <c r="A964" s="7" t="n">
        <v>962</v>
      </c>
      <c r="B964" s="7" t="s">
        <v>6218</v>
      </c>
      <c r="C964" s="7" t="s">
        <v>6223</v>
      </c>
      <c r="D964" s="7" t="s">
        <v>16</v>
      </c>
      <c r="E964" s="7" t="n">
        <v>0.2</v>
      </c>
      <c r="F964" s="7" t="n">
        <v>0.2</v>
      </c>
      <c r="G964" s="7" t="n">
        <v>0.2</v>
      </c>
      <c r="H964" s="7" t="n">
        <v>0.2</v>
      </c>
      <c r="I964" s="7" t="n">
        <v>0.2</v>
      </c>
      <c r="J964" s="7" t="n">
        <v>0.2</v>
      </c>
      <c r="K964" s="7" t="n">
        <f aca="false">SUM(E964+F964+G964+H964+I964+J964)</f>
        <v>1.2</v>
      </c>
      <c r="L964" s="7"/>
    </row>
    <row r="965" s="47" customFormat="true" ht="25" hidden="false" customHeight="true" outlineLevel="0" collapsed="false">
      <c r="A965" s="7" t="n">
        <v>963</v>
      </c>
      <c r="B965" s="7" t="s">
        <v>6218</v>
      </c>
      <c r="C965" s="7" t="s">
        <v>6224</v>
      </c>
      <c r="D965" s="7" t="s">
        <v>16</v>
      </c>
      <c r="E965" s="7" t="n">
        <v>0.2</v>
      </c>
      <c r="F965" s="7" t="n">
        <v>0.2</v>
      </c>
      <c r="G965" s="7" t="n">
        <v>0.2</v>
      </c>
      <c r="H965" s="7" t="n">
        <v>0.2</v>
      </c>
      <c r="I965" s="7" t="n">
        <v>0.2</v>
      </c>
      <c r="J965" s="7" t="n">
        <v>0.2</v>
      </c>
      <c r="K965" s="7" t="n">
        <f aca="false">SUM(E965+F965+G965+H965+I965+J965)</f>
        <v>1.2</v>
      </c>
      <c r="L965" s="7"/>
    </row>
    <row r="966" s="47" customFormat="true" ht="25" hidden="false" customHeight="true" outlineLevel="0" collapsed="false">
      <c r="A966" s="7" t="n">
        <v>964</v>
      </c>
      <c r="B966" s="7" t="s">
        <v>6218</v>
      </c>
      <c r="C966" s="7" t="s">
        <v>3576</v>
      </c>
      <c r="D966" s="7" t="s">
        <v>16</v>
      </c>
      <c r="E966" s="7" t="n">
        <v>0.2</v>
      </c>
      <c r="F966" s="7" t="n">
        <v>0.2</v>
      </c>
      <c r="G966" s="7" t="n">
        <v>0.2</v>
      </c>
      <c r="H966" s="7" t="n">
        <v>0.2</v>
      </c>
      <c r="I966" s="7" t="n">
        <v>0.2</v>
      </c>
      <c r="J966" s="7" t="n">
        <v>0.2</v>
      </c>
      <c r="K966" s="7" t="n">
        <f aca="false">SUM(E966+F966+G966+H966+I966+J966)</f>
        <v>1.2</v>
      </c>
      <c r="L966" s="7"/>
    </row>
    <row r="967" s="47" customFormat="true" ht="25" hidden="false" customHeight="true" outlineLevel="0" collapsed="false">
      <c r="A967" s="7" t="n">
        <v>965</v>
      </c>
      <c r="B967" s="7" t="s">
        <v>6218</v>
      </c>
      <c r="C967" s="7" t="s">
        <v>6225</v>
      </c>
      <c r="D967" s="7" t="s">
        <v>16</v>
      </c>
      <c r="E967" s="7" t="n">
        <v>0.2</v>
      </c>
      <c r="F967" s="7" t="n">
        <v>0.2</v>
      </c>
      <c r="G967" s="7" t="n">
        <v>0.2</v>
      </c>
      <c r="H967" s="7" t="n">
        <v>0.2</v>
      </c>
      <c r="I967" s="7" t="n">
        <v>0.2</v>
      </c>
      <c r="J967" s="7" t="n">
        <v>0.2</v>
      </c>
      <c r="K967" s="7" t="n">
        <f aca="false">SUM(E967+F967+G967+H967+I967+J967)</f>
        <v>1.2</v>
      </c>
      <c r="L967" s="7"/>
    </row>
    <row r="968" s="47" customFormat="true" ht="25" hidden="false" customHeight="true" outlineLevel="0" collapsed="false">
      <c r="A968" s="7" t="n">
        <v>966</v>
      </c>
      <c r="B968" s="7" t="s">
        <v>6218</v>
      </c>
      <c r="C968" s="7" t="s">
        <v>6226</v>
      </c>
      <c r="D968" s="7" t="s">
        <v>16</v>
      </c>
      <c r="E968" s="7" t="n">
        <v>0.2</v>
      </c>
      <c r="F968" s="7" t="n">
        <v>0.2</v>
      </c>
      <c r="G968" s="7" t="n">
        <v>0.2</v>
      </c>
      <c r="H968" s="7" t="n">
        <v>0.2</v>
      </c>
      <c r="I968" s="7" t="n">
        <v>0.2</v>
      </c>
      <c r="J968" s="7" t="n">
        <v>0.2</v>
      </c>
      <c r="K968" s="7" t="n">
        <f aca="false">SUM(E968+F968+G968+H968+I968+J968)</f>
        <v>1.2</v>
      </c>
      <c r="L968" s="7"/>
    </row>
    <row r="969" s="47" customFormat="true" ht="25" hidden="false" customHeight="true" outlineLevel="0" collapsed="false">
      <c r="A969" s="7" t="n">
        <v>967</v>
      </c>
      <c r="B969" s="7" t="s">
        <v>6218</v>
      </c>
      <c r="C969" s="7" t="s">
        <v>6227</v>
      </c>
      <c r="D969" s="7" t="s">
        <v>16</v>
      </c>
      <c r="E969" s="7" t="n">
        <v>0.2</v>
      </c>
      <c r="F969" s="7" t="n">
        <v>0.2</v>
      </c>
      <c r="G969" s="7" t="n">
        <v>0.2</v>
      </c>
      <c r="H969" s="7" t="n">
        <v>0.2</v>
      </c>
      <c r="I969" s="7" t="n">
        <v>0.2</v>
      </c>
      <c r="J969" s="7" t="n">
        <v>0.2</v>
      </c>
      <c r="K969" s="7" t="n">
        <f aca="false">SUM(E969+F969+G969+H969+I969+J969)</f>
        <v>1.2</v>
      </c>
      <c r="L969" s="7"/>
    </row>
    <row r="970" s="47" customFormat="true" ht="25" hidden="false" customHeight="true" outlineLevel="0" collapsed="false">
      <c r="A970" s="7" t="n">
        <v>968</v>
      </c>
      <c r="B970" s="7" t="s">
        <v>6218</v>
      </c>
      <c r="C970" s="7" t="s">
        <v>6228</v>
      </c>
      <c r="D970" s="7" t="s">
        <v>16</v>
      </c>
      <c r="E970" s="7" t="n">
        <v>0.2</v>
      </c>
      <c r="F970" s="7" t="n">
        <v>0.2</v>
      </c>
      <c r="G970" s="7" t="n">
        <v>0.2</v>
      </c>
      <c r="H970" s="7" t="n">
        <v>0.2</v>
      </c>
      <c r="I970" s="7" t="n">
        <v>0.2</v>
      </c>
      <c r="J970" s="7" t="n">
        <v>0.2</v>
      </c>
      <c r="K970" s="7" t="n">
        <f aca="false">SUM(E970+F970+G970+H970+I970+J970)</f>
        <v>1.2</v>
      </c>
      <c r="L970" s="7"/>
    </row>
    <row r="971" s="47" customFormat="true" ht="25" hidden="false" customHeight="true" outlineLevel="0" collapsed="false">
      <c r="A971" s="7" t="n">
        <v>969</v>
      </c>
      <c r="B971" s="7" t="s">
        <v>6218</v>
      </c>
      <c r="C971" s="7" t="s">
        <v>5623</v>
      </c>
      <c r="D971" s="7" t="s">
        <v>16</v>
      </c>
      <c r="E971" s="7" t="n">
        <v>0.2</v>
      </c>
      <c r="F971" s="7" t="n">
        <v>0.2</v>
      </c>
      <c r="G971" s="7" t="n">
        <v>0.2</v>
      </c>
      <c r="H971" s="7" t="n">
        <v>0.2</v>
      </c>
      <c r="I971" s="7" t="n">
        <v>0.2</v>
      </c>
      <c r="J971" s="7" t="n">
        <v>0.2</v>
      </c>
      <c r="K971" s="7" t="n">
        <f aca="false">SUM(E971+F971+G971+H971+I971+J971)</f>
        <v>1.2</v>
      </c>
      <c r="L971" s="7"/>
    </row>
    <row r="972" s="47" customFormat="true" ht="25" hidden="false" customHeight="true" outlineLevel="0" collapsed="false">
      <c r="A972" s="7" t="n">
        <v>970</v>
      </c>
      <c r="B972" s="7" t="s">
        <v>6218</v>
      </c>
      <c r="C972" s="7" t="s">
        <v>6229</v>
      </c>
      <c r="D972" s="7" t="s">
        <v>16</v>
      </c>
      <c r="E972" s="7" t="n">
        <v>0.2</v>
      </c>
      <c r="F972" s="7" t="n">
        <v>0.2</v>
      </c>
      <c r="G972" s="7" t="n">
        <v>0.2</v>
      </c>
      <c r="H972" s="7" t="n">
        <v>0.2</v>
      </c>
      <c r="I972" s="7" t="n">
        <v>0.2</v>
      </c>
      <c r="J972" s="7" t="n">
        <v>0.2</v>
      </c>
      <c r="K972" s="7" t="n">
        <f aca="false">SUM(E972+F972+G972+H972+I972+J972)</f>
        <v>1.2</v>
      </c>
      <c r="L972" s="7"/>
    </row>
    <row r="973" s="47" customFormat="true" ht="25" hidden="false" customHeight="true" outlineLevel="0" collapsed="false">
      <c r="A973" s="7" t="n">
        <v>971</v>
      </c>
      <c r="B973" s="7" t="s">
        <v>6218</v>
      </c>
      <c r="C973" s="7" t="s">
        <v>6230</v>
      </c>
      <c r="D973" s="7" t="s">
        <v>16</v>
      </c>
      <c r="E973" s="7" t="n">
        <v>0.2</v>
      </c>
      <c r="F973" s="7" t="n">
        <v>0.2</v>
      </c>
      <c r="G973" s="7" t="n">
        <v>0.2</v>
      </c>
      <c r="H973" s="7" t="n">
        <v>0.2</v>
      </c>
      <c r="I973" s="7" t="n">
        <v>0.2</v>
      </c>
      <c r="J973" s="7" t="n">
        <v>0.2</v>
      </c>
      <c r="K973" s="7" t="n">
        <f aca="false">SUM(E973+F973+G973+H973+I973+J973)</f>
        <v>1.2</v>
      </c>
      <c r="L973" s="7"/>
    </row>
    <row r="974" s="47" customFormat="true" ht="25" hidden="false" customHeight="true" outlineLevel="0" collapsed="false">
      <c r="A974" s="7" t="n">
        <v>972</v>
      </c>
      <c r="B974" s="7" t="s">
        <v>6218</v>
      </c>
      <c r="C974" s="7" t="s">
        <v>6231</v>
      </c>
      <c r="D974" s="7" t="s">
        <v>16</v>
      </c>
      <c r="E974" s="7" t="n">
        <v>0.2</v>
      </c>
      <c r="F974" s="7" t="n">
        <v>0.2</v>
      </c>
      <c r="G974" s="7" t="n">
        <v>0.2</v>
      </c>
      <c r="H974" s="7" t="n">
        <v>0.2</v>
      </c>
      <c r="I974" s="7" t="n">
        <v>0.2</v>
      </c>
      <c r="J974" s="7" t="n">
        <v>0.2</v>
      </c>
      <c r="K974" s="7" t="n">
        <f aca="false">SUM(E974+F974+G974+H974+I974+J974)</f>
        <v>1.2</v>
      </c>
      <c r="L974" s="7"/>
    </row>
    <row r="975" s="47" customFormat="true" ht="25" hidden="false" customHeight="true" outlineLevel="0" collapsed="false">
      <c r="A975" s="7" t="n">
        <v>973</v>
      </c>
      <c r="B975" s="7" t="s">
        <v>6218</v>
      </c>
      <c r="C975" s="7" t="s">
        <v>6232</v>
      </c>
      <c r="D975" s="7" t="s">
        <v>16</v>
      </c>
      <c r="E975" s="7" t="n">
        <v>0.2</v>
      </c>
      <c r="F975" s="7" t="n">
        <v>0.2</v>
      </c>
      <c r="G975" s="7" t="n">
        <v>0.2</v>
      </c>
      <c r="H975" s="7" t="n">
        <v>0.2</v>
      </c>
      <c r="I975" s="7" t="n">
        <v>0.2</v>
      </c>
      <c r="J975" s="7" t="n">
        <v>0.2</v>
      </c>
      <c r="K975" s="7" t="n">
        <f aca="false">SUM(E975+F975+G975+H975+I975+J975)</f>
        <v>1.2</v>
      </c>
      <c r="L975" s="7"/>
    </row>
    <row r="976" s="47" customFormat="true" ht="25" hidden="false" customHeight="true" outlineLevel="0" collapsed="false">
      <c r="A976" s="7" t="n">
        <v>974</v>
      </c>
      <c r="B976" s="7" t="s">
        <v>6218</v>
      </c>
      <c r="C976" s="7" t="s">
        <v>6233</v>
      </c>
      <c r="D976" s="7" t="s">
        <v>16</v>
      </c>
      <c r="E976" s="7" t="n">
        <v>0.2</v>
      </c>
      <c r="F976" s="7" t="n">
        <v>0.2</v>
      </c>
      <c r="G976" s="7" t="n">
        <v>0.2</v>
      </c>
      <c r="H976" s="7" t="n">
        <v>0.2</v>
      </c>
      <c r="I976" s="7" t="n">
        <v>0.2</v>
      </c>
      <c r="J976" s="7" t="n">
        <v>0.2</v>
      </c>
      <c r="K976" s="7" t="n">
        <f aca="false">SUM(E976+F976+G976+H976+I976+J976)</f>
        <v>1.2</v>
      </c>
      <c r="L976" s="7"/>
    </row>
    <row r="977" s="47" customFormat="true" ht="25" hidden="false" customHeight="true" outlineLevel="0" collapsed="false">
      <c r="A977" s="7" t="n">
        <v>975</v>
      </c>
      <c r="B977" s="7" t="s">
        <v>6218</v>
      </c>
      <c r="C977" s="7" t="s">
        <v>6234</v>
      </c>
      <c r="D977" s="7" t="s">
        <v>16</v>
      </c>
      <c r="E977" s="7" t="n">
        <v>0.2</v>
      </c>
      <c r="F977" s="7" t="n">
        <v>0.2</v>
      </c>
      <c r="G977" s="7" t="n">
        <v>0.2</v>
      </c>
      <c r="H977" s="7" t="n">
        <v>0.2</v>
      </c>
      <c r="I977" s="7" t="n">
        <v>0.2</v>
      </c>
      <c r="J977" s="7" t="n">
        <v>0.2</v>
      </c>
      <c r="K977" s="7" t="n">
        <f aca="false">SUM(E977+F977+G977+H977+I977+J977)</f>
        <v>1.2</v>
      </c>
      <c r="L977" s="7"/>
    </row>
    <row r="978" s="47" customFormat="true" ht="25" hidden="false" customHeight="true" outlineLevel="0" collapsed="false">
      <c r="A978" s="7" t="n">
        <v>976</v>
      </c>
      <c r="B978" s="7" t="s">
        <v>6235</v>
      </c>
      <c r="C978" s="7" t="s">
        <v>6236</v>
      </c>
      <c r="D978" s="7" t="s">
        <v>16</v>
      </c>
      <c r="E978" s="7" t="n">
        <v>0.2</v>
      </c>
      <c r="F978" s="7" t="n">
        <v>0.2</v>
      </c>
      <c r="G978" s="7" t="n">
        <v>0.2</v>
      </c>
      <c r="H978" s="7" t="n">
        <v>0.2</v>
      </c>
      <c r="I978" s="7" t="n">
        <v>0.2</v>
      </c>
      <c r="J978" s="7" t="n">
        <v>0.2</v>
      </c>
      <c r="K978" s="7" t="n">
        <f aca="false">SUM(E978+F978+G978+H978+I978+J978)</f>
        <v>1.2</v>
      </c>
      <c r="L978" s="7"/>
    </row>
    <row r="979" s="47" customFormat="true" ht="25" hidden="false" customHeight="true" outlineLevel="0" collapsed="false">
      <c r="A979" s="7" t="n">
        <v>977</v>
      </c>
      <c r="B979" s="7" t="s">
        <v>6235</v>
      </c>
      <c r="C979" s="7" t="s">
        <v>6237</v>
      </c>
      <c r="D979" s="7" t="s">
        <v>16</v>
      </c>
      <c r="E979" s="7" t="n">
        <v>0.2</v>
      </c>
      <c r="F979" s="7" t="n">
        <v>0.2</v>
      </c>
      <c r="G979" s="7" t="n">
        <v>0.2</v>
      </c>
      <c r="H979" s="7" t="n">
        <v>0.2</v>
      </c>
      <c r="I979" s="7" t="n">
        <v>0.2</v>
      </c>
      <c r="J979" s="7" t="n">
        <v>0.2</v>
      </c>
      <c r="K979" s="7" t="n">
        <f aca="false">SUM(E979+F979+G979+H979+I979+J979)</f>
        <v>1.2</v>
      </c>
      <c r="L979" s="7"/>
    </row>
    <row r="980" s="47" customFormat="true" ht="25" hidden="false" customHeight="true" outlineLevel="0" collapsed="false">
      <c r="A980" s="7" t="n">
        <v>978</v>
      </c>
      <c r="B980" s="7" t="s">
        <v>6235</v>
      </c>
      <c r="C980" s="7" t="s">
        <v>6238</v>
      </c>
      <c r="D980" s="7" t="s">
        <v>16</v>
      </c>
      <c r="E980" s="7" t="n">
        <v>0.2</v>
      </c>
      <c r="F980" s="7" t="n">
        <v>0.2</v>
      </c>
      <c r="G980" s="7" t="n">
        <v>0.2</v>
      </c>
      <c r="H980" s="7" t="n">
        <v>0.2</v>
      </c>
      <c r="I980" s="7" t="n">
        <v>0.2</v>
      </c>
      <c r="J980" s="7" t="n">
        <v>0.2</v>
      </c>
      <c r="K980" s="7" t="n">
        <f aca="false">SUM(E980+F980+G980+H980+I980+J980)</f>
        <v>1.2</v>
      </c>
      <c r="L980" s="7"/>
    </row>
    <row r="981" s="47" customFormat="true" ht="25" hidden="false" customHeight="true" outlineLevel="0" collapsed="false">
      <c r="A981" s="7" t="n">
        <v>979</v>
      </c>
      <c r="B981" s="7" t="s">
        <v>6235</v>
      </c>
      <c r="C981" s="7" t="s">
        <v>6239</v>
      </c>
      <c r="D981" s="7" t="s">
        <v>16</v>
      </c>
      <c r="E981" s="7" t="n">
        <v>0.2</v>
      </c>
      <c r="F981" s="7" t="n">
        <v>0.2</v>
      </c>
      <c r="G981" s="7" t="n">
        <v>0.2</v>
      </c>
      <c r="H981" s="7" t="n">
        <v>0.2</v>
      </c>
      <c r="I981" s="7" t="n">
        <v>0.2</v>
      </c>
      <c r="J981" s="7" t="n">
        <v>0.2</v>
      </c>
      <c r="K981" s="7" t="n">
        <f aca="false">SUM(E981+F981+G981+H981+I981+J981)</f>
        <v>1.2</v>
      </c>
      <c r="L981" s="7"/>
    </row>
    <row r="982" s="47" customFormat="true" ht="25" hidden="false" customHeight="true" outlineLevel="0" collapsed="false">
      <c r="A982" s="7" t="n">
        <v>980</v>
      </c>
      <c r="B982" s="7" t="s">
        <v>6235</v>
      </c>
      <c r="C982" s="7" t="s">
        <v>6240</v>
      </c>
      <c r="D982" s="7" t="s">
        <v>16</v>
      </c>
      <c r="E982" s="7" t="n">
        <v>0.2</v>
      </c>
      <c r="F982" s="7" t="n">
        <v>0.2</v>
      </c>
      <c r="G982" s="7" t="n">
        <v>0.2</v>
      </c>
      <c r="H982" s="7" t="n">
        <v>0.2</v>
      </c>
      <c r="I982" s="7" t="n">
        <v>0.2</v>
      </c>
      <c r="J982" s="7" t="n">
        <v>0.2</v>
      </c>
      <c r="K982" s="7" t="n">
        <f aca="false">SUM(E982+F982+G982+H982+I982+J982)</f>
        <v>1.2</v>
      </c>
      <c r="L982" s="7"/>
    </row>
    <row r="983" s="47" customFormat="true" ht="25" hidden="false" customHeight="true" outlineLevel="0" collapsed="false">
      <c r="A983" s="7" t="n">
        <v>981</v>
      </c>
      <c r="B983" s="7" t="s">
        <v>6235</v>
      </c>
      <c r="C983" s="7" t="s">
        <v>6241</v>
      </c>
      <c r="D983" s="7" t="s">
        <v>16</v>
      </c>
      <c r="E983" s="7" t="n">
        <v>0.2</v>
      </c>
      <c r="F983" s="7" t="n">
        <v>0.2</v>
      </c>
      <c r="G983" s="7" t="n">
        <v>0.2</v>
      </c>
      <c r="H983" s="7" t="n">
        <v>0.2</v>
      </c>
      <c r="I983" s="7" t="n">
        <v>0.2</v>
      </c>
      <c r="J983" s="7" t="n">
        <v>0.2</v>
      </c>
      <c r="K983" s="7" t="n">
        <f aca="false">SUM(E983+F983+G983+H983+I983+J983)</f>
        <v>1.2</v>
      </c>
      <c r="L983" s="7"/>
    </row>
    <row r="984" s="47" customFormat="true" ht="25" hidden="false" customHeight="true" outlineLevel="0" collapsed="false">
      <c r="A984" s="7" t="n">
        <v>982</v>
      </c>
      <c r="B984" s="7" t="s">
        <v>6235</v>
      </c>
      <c r="C984" s="7" t="s">
        <v>6242</v>
      </c>
      <c r="D984" s="7" t="s">
        <v>16</v>
      </c>
      <c r="E984" s="7" t="n">
        <v>0.2</v>
      </c>
      <c r="F984" s="7" t="n">
        <v>0.2</v>
      </c>
      <c r="G984" s="7" t="n">
        <v>0.2</v>
      </c>
      <c r="H984" s="7" t="n">
        <v>0.2</v>
      </c>
      <c r="I984" s="7" t="n">
        <v>0.2</v>
      </c>
      <c r="J984" s="7" t="n">
        <v>0.2</v>
      </c>
      <c r="K984" s="7" t="n">
        <f aca="false">SUM(E984+F984+G984+H984+I984+J984)</f>
        <v>1.2</v>
      </c>
      <c r="L984" s="7"/>
    </row>
    <row r="985" s="47" customFormat="true" ht="25" hidden="false" customHeight="true" outlineLevel="0" collapsed="false">
      <c r="A985" s="7" t="n">
        <v>983</v>
      </c>
      <c r="B985" s="7" t="s">
        <v>6235</v>
      </c>
      <c r="C985" s="7" t="s">
        <v>6243</v>
      </c>
      <c r="D985" s="7" t="s">
        <v>16</v>
      </c>
      <c r="E985" s="7" t="n">
        <v>0.2</v>
      </c>
      <c r="F985" s="7" t="n">
        <v>0.2</v>
      </c>
      <c r="G985" s="7" t="n">
        <v>0.2</v>
      </c>
      <c r="H985" s="7" t="n">
        <v>0.2</v>
      </c>
      <c r="I985" s="7" t="n">
        <v>0.2</v>
      </c>
      <c r="J985" s="7" t="n">
        <v>0.2</v>
      </c>
      <c r="K985" s="7" t="n">
        <f aca="false">SUM(E985+F985+G985+H985+I985+J985)</f>
        <v>1.2</v>
      </c>
      <c r="L985" s="7"/>
    </row>
    <row r="986" s="47" customFormat="true" ht="25" hidden="false" customHeight="true" outlineLevel="0" collapsed="false">
      <c r="A986" s="7" t="n">
        <v>984</v>
      </c>
      <c r="B986" s="7" t="s">
        <v>6235</v>
      </c>
      <c r="C986" s="7" t="s">
        <v>6244</v>
      </c>
      <c r="D986" s="7" t="s">
        <v>16</v>
      </c>
      <c r="E986" s="7" t="n">
        <v>0.2</v>
      </c>
      <c r="F986" s="7" t="n">
        <v>0.2</v>
      </c>
      <c r="G986" s="7" t="n">
        <v>0.2</v>
      </c>
      <c r="H986" s="7" t="n">
        <v>0.2</v>
      </c>
      <c r="I986" s="7" t="n">
        <v>0.2</v>
      </c>
      <c r="J986" s="7" t="n">
        <v>0.2</v>
      </c>
      <c r="K986" s="7" t="n">
        <f aca="false">SUM(E986+F986+G986+H986+I986+J986)</f>
        <v>1.2</v>
      </c>
      <c r="L986" s="7"/>
    </row>
    <row r="987" s="47" customFormat="true" ht="25" hidden="false" customHeight="true" outlineLevel="0" collapsed="false">
      <c r="A987" s="7" t="n">
        <v>985</v>
      </c>
      <c r="B987" s="7" t="s">
        <v>6235</v>
      </c>
      <c r="C987" s="7" t="s">
        <v>6245</v>
      </c>
      <c r="D987" s="7" t="s">
        <v>16</v>
      </c>
      <c r="E987" s="7" t="n">
        <v>0.2</v>
      </c>
      <c r="F987" s="7" t="n">
        <v>0.2</v>
      </c>
      <c r="G987" s="7" t="n">
        <v>0.2</v>
      </c>
      <c r="H987" s="7" t="n">
        <v>0.2</v>
      </c>
      <c r="I987" s="7" t="n">
        <v>0.2</v>
      </c>
      <c r="J987" s="7" t="n">
        <v>0.2</v>
      </c>
      <c r="K987" s="7" t="n">
        <f aca="false">SUM(E987+F987+G987+H987+I987+J987)</f>
        <v>1.2</v>
      </c>
      <c r="L987" s="7"/>
    </row>
    <row r="988" s="47" customFormat="true" ht="25" hidden="false" customHeight="true" outlineLevel="0" collapsed="false">
      <c r="A988" s="7" t="n">
        <v>986</v>
      </c>
      <c r="B988" s="7" t="s">
        <v>6235</v>
      </c>
      <c r="C988" s="7" t="s">
        <v>6246</v>
      </c>
      <c r="D988" s="7" t="s">
        <v>16</v>
      </c>
      <c r="E988" s="7" t="n">
        <v>0.2</v>
      </c>
      <c r="F988" s="7" t="n">
        <v>0.2</v>
      </c>
      <c r="G988" s="7" t="n">
        <v>0.2</v>
      </c>
      <c r="H988" s="7" t="n">
        <v>0.2</v>
      </c>
      <c r="I988" s="7" t="n">
        <v>0.2</v>
      </c>
      <c r="J988" s="7" t="n">
        <v>0.2</v>
      </c>
      <c r="K988" s="7" t="n">
        <f aca="false">SUM(E988+F988+G988+H988+I988+J988)</f>
        <v>1.2</v>
      </c>
      <c r="L988" s="7"/>
    </row>
    <row r="989" s="47" customFormat="true" ht="25" hidden="false" customHeight="true" outlineLevel="0" collapsed="false">
      <c r="A989" s="7" t="n">
        <v>987</v>
      </c>
      <c r="B989" s="7" t="s">
        <v>6235</v>
      </c>
      <c r="C989" s="7" t="s">
        <v>6247</v>
      </c>
      <c r="D989" s="7" t="s">
        <v>16</v>
      </c>
      <c r="E989" s="7" t="n">
        <v>0.2</v>
      </c>
      <c r="F989" s="7" t="n">
        <v>0.2</v>
      </c>
      <c r="G989" s="7" t="n">
        <v>0.2</v>
      </c>
      <c r="H989" s="7" t="n">
        <v>0.2</v>
      </c>
      <c r="I989" s="7" t="n">
        <v>0.2</v>
      </c>
      <c r="J989" s="7" t="n">
        <v>0.2</v>
      </c>
      <c r="K989" s="7" t="n">
        <f aca="false">SUM(E989+F989+G989+H989+I989+J989)</f>
        <v>1.2</v>
      </c>
      <c r="L989" s="7"/>
    </row>
    <row r="990" s="47" customFormat="true" ht="25" hidden="false" customHeight="true" outlineLevel="0" collapsed="false">
      <c r="A990" s="7" t="n">
        <v>988</v>
      </c>
      <c r="B990" s="7" t="s">
        <v>6235</v>
      </c>
      <c r="C990" s="7" t="s">
        <v>6248</v>
      </c>
      <c r="D990" s="7" t="s">
        <v>16</v>
      </c>
      <c r="E990" s="7" t="n">
        <v>0.2</v>
      </c>
      <c r="F990" s="7" t="n">
        <v>0.2</v>
      </c>
      <c r="G990" s="7" t="n">
        <v>0.2</v>
      </c>
      <c r="H990" s="7" t="n">
        <v>0.2</v>
      </c>
      <c r="I990" s="7" t="n">
        <v>0.2</v>
      </c>
      <c r="J990" s="7" t="n">
        <v>0.2</v>
      </c>
      <c r="K990" s="7" t="n">
        <f aca="false">SUM(E990+F990+G990+H990+I990+J990)</f>
        <v>1.2</v>
      </c>
      <c r="L990" s="7"/>
    </row>
    <row r="991" s="47" customFormat="true" ht="25" hidden="false" customHeight="true" outlineLevel="0" collapsed="false">
      <c r="A991" s="7" t="n">
        <v>989</v>
      </c>
      <c r="B991" s="7" t="s">
        <v>6235</v>
      </c>
      <c r="C991" s="7" t="s">
        <v>6249</v>
      </c>
      <c r="D991" s="7" t="s">
        <v>16</v>
      </c>
      <c r="E991" s="7" t="n">
        <v>0.2</v>
      </c>
      <c r="F991" s="7" t="n">
        <v>0.2</v>
      </c>
      <c r="G991" s="7" t="n">
        <v>0.2</v>
      </c>
      <c r="H991" s="7" t="n">
        <v>0.2</v>
      </c>
      <c r="I991" s="7" t="n">
        <v>0.2</v>
      </c>
      <c r="J991" s="7" t="n">
        <v>0.2</v>
      </c>
      <c r="K991" s="7" t="n">
        <f aca="false">SUM(E991+F991+G991+H991+I991+J991)</f>
        <v>1.2</v>
      </c>
      <c r="L991" s="7"/>
    </row>
    <row r="992" s="47" customFormat="true" ht="25" hidden="false" customHeight="true" outlineLevel="0" collapsed="false">
      <c r="A992" s="7" t="n">
        <v>990</v>
      </c>
      <c r="B992" s="7" t="s">
        <v>6235</v>
      </c>
      <c r="C992" s="7" t="s">
        <v>6250</v>
      </c>
      <c r="D992" s="7" t="s">
        <v>16</v>
      </c>
      <c r="E992" s="7" t="n">
        <v>0.2</v>
      </c>
      <c r="F992" s="7" t="n">
        <v>0.2</v>
      </c>
      <c r="G992" s="7" t="n">
        <v>0.2</v>
      </c>
      <c r="H992" s="7" t="n">
        <v>0.2</v>
      </c>
      <c r="I992" s="7" t="n">
        <v>0.2</v>
      </c>
      <c r="J992" s="7" t="n">
        <v>0.2</v>
      </c>
      <c r="K992" s="7" t="n">
        <f aca="false">SUM(E992+F992+G992+H992+I992+J992)</f>
        <v>1.2</v>
      </c>
      <c r="L992" s="7"/>
    </row>
    <row r="993" s="47" customFormat="true" ht="25" hidden="false" customHeight="true" outlineLevel="0" collapsed="false">
      <c r="A993" s="7" t="n">
        <v>991</v>
      </c>
      <c r="B993" s="7" t="s">
        <v>6235</v>
      </c>
      <c r="C993" s="7" t="s">
        <v>6251</v>
      </c>
      <c r="D993" s="7" t="s">
        <v>16</v>
      </c>
      <c r="E993" s="7" t="n">
        <v>0.2</v>
      </c>
      <c r="F993" s="7" t="n">
        <v>0.2</v>
      </c>
      <c r="G993" s="7" t="n">
        <v>0.2</v>
      </c>
      <c r="H993" s="7" t="n">
        <v>0.2</v>
      </c>
      <c r="I993" s="7" t="n">
        <v>0.2</v>
      </c>
      <c r="J993" s="7" t="n">
        <v>0.2</v>
      </c>
      <c r="K993" s="7" t="n">
        <f aca="false">SUM(E993+F993+G993+H993+I993+J993)</f>
        <v>1.2</v>
      </c>
      <c r="L993" s="7"/>
    </row>
    <row r="994" s="47" customFormat="true" ht="25" hidden="false" customHeight="true" outlineLevel="0" collapsed="false">
      <c r="A994" s="7" t="n">
        <v>992</v>
      </c>
      <c r="B994" s="7" t="s">
        <v>6235</v>
      </c>
      <c r="C994" s="7" t="s">
        <v>6252</v>
      </c>
      <c r="D994" s="7" t="s">
        <v>16</v>
      </c>
      <c r="E994" s="7" t="n">
        <v>0.2</v>
      </c>
      <c r="F994" s="7" t="n">
        <v>0.2</v>
      </c>
      <c r="G994" s="7" t="n">
        <v>0.2</v>
      </c>
      <c r="H994" s="7" t="n">
        <v>0.2</v>
      </c>
      <c r="I994" s="7" t="n">
        <v>0.2</v>
      </c>
      <c r="J994" s="7" t="n">
        <v>0.2</v>
      </c>
      <c r="K994" s="7" t="n">
        <f aca="false">SUM(E994+F994+G994+H994+I994+J994)</f>
        <v>1.2</v>
      </c>
      <c r="L994" s="7"/>
    </row>
    <row r="995" s="47" customFormat="true" ht="25" hidden="false" customHeight="true" outlineLevel="0" collapsed="false">
      <c r="A995" s="7" t="n">
        <v>993</v>
      </c>
      <c r="B995" s="7" t="s">
        <v>6235</v>
      </c>
      <c r="C995" s="7" t="s">
        <v>6253</v>
      </c>
      <c r="D995" s="7" t="s">
        <v>16</v>
      </c>
      <c r="E995" s="7" t="n">
        <v>0.2</v>
      </c>
      <c r="F995" s="7" t="n">
        <v>0.2</v>
      </c>
      <c r="G995" s="7" t="n">
        <v>0.2</v>
      </c>
      <c r="H995" s="7" t="n">
        <v>0.2</v>
      </c>
      <c r="I995" s="7" t="n">
        <v>0.2</v>
      </c>
      <c r="J995" s="7" t="n">
        <v>0.2</v>
      </c>
      <c r="K995" s="7" t="n">
        <f aca="false">SUM(E995+F995+G995+H995+I995+J995)</f>
        <v>1.2</v>
      </c>
      <c r="L995" s="7"/>
    </row>
    <row r="996" s="47" customFormat="true" ht="25" hidden="false" customHeight="true" outlineLevel="0" collapsed="false">
      <c r="A996" s="7" t="n">
        <v>994</v>
      </c>
      <c r="B996" s="7" t="s">
        <v>6235</v>
      </c>
      <c r="C996" s="7" t="s">
        <v>6254</v>
      </c>
      <c r="D996" s="7" t="s">
        <v>16</v>
      </c>
      <c r="E996" s="7" t="n">
        <v>0.2</v>
      </c>
      <c r="F996" s="7" t="n">
        <v>0.2</v>
      </c>
      <c r="G996" s="7" t="n">
        <v>0.2</v>
      </c>
      <c r="H996" s="7" t="n">
        <v>0.2</v>
      </c>
      <c r="I996" s="7" t="n">
        <v>0.2</v>
      </c>
      <c r="J996" s="7" t="n">
        <v>0.2</v>
      </c>
      <c r="K996" s="7" t="n">
        <f aca="false">SUM(E996+F996+G996+H996+I996+J996)</f>
        <v>1.2</v>
      </c>
      <c r="L996" s="7"/>
    </row>
    <row r="997" s="47" customFormat="true" ht="25" hidden="false" customHeight="true" outlineLevel="0" collapsed="false">
      <c r="A997" s="7" t="n">
        <v>995</v>
      </c>
      <c r="B997" s="7" t="s">
        <v>6255</v>
      </c>
      <c r="C997" s="7" t="s">
        <v>6256</v>
      </c>
      <c r="D997" s="7" t="s">
        <v>16</v>
      </c>
      <c r="E997" s="7" t="n">
        <v>0.2</v>
      </c>
      <c r="F997" s="7" t="n">
        <v>0.2</v>
      </c>
      <c r="G997" s="7" t="n">
        <v>0.2</v>
      </c>
      <c r="H997" s="7" t="n">
        <v>0.2</v>
      </c>
      <c r="I997" s="7" t="n">
        <v>0.2</v>
      </c>
      <c r="J997" s="7" t="n">
        <v>0.2</v>
      </c>
      <c r="K997" s="7" t="n">
        <f aca="false">SUM(E997+F997+G997+H997+I997+J997)</f>
        <v>1.2</v>
      </c>
      <c r="L997" s="7"/>
    </row>
    <row r="998" s="47" customFormat="true" ht="25" hidden="false" customHeight="true" outlineLevel="0" collapsed="false">
      <c r="A998" s="7" t="n">
        <v>996</v>
      </c>
      <c r="B998" s="7" t="s">
        <v>6255</v>
      </c>
      <c r="C998" s="7" t="s">
        <v>6257</v>
      </c>
      <c r="D998" s="7" t="s">
        <v>16</v>
      </c>
      <c r="E998" s="7" t="n">
        <v>0.2</v>
      </c>
      <c r="F998" s="7" t="n">
        <v>0.2</v>
      </c>
      <c r="G998" s="7" t="n">
        <v>0.2</v>
      </c>
      <c r="H998" s="7" t="n">
        <v>0.2</v>
      </c>
      <c r="I998" s="7" t="n">
        <v>0.2</v>
      </c>
      <c r="J998" s="7" t="n">
        <v>0.2</v>
      </c>
      <c r="K998" s="7" t="n">
        <f aca="false">SUM(E998+F998+G998+H998+I998+J998)</f>
        <v>1.2</v>
      </c>
      <c r="L998" s="7"/>
    </row>
    <row r="999" s="47" customFormat="true" ht="25" hidden="false" customHeight="true" outlineLevel="0" collapsed="false">
      <c r="A999" s="7" t="n">
        <v>997</v>
      </c>
      <c r="B999" s="7" t="s">
        <v>6255</v>
      </c>
      <c r="C999" s="7" t="s">
        <v>6258</v>
      </c>
      <c r="D999" s="7" t="s">
        <v>16</v>
      </c>
      <c r="E999" s="7" t="n">
        <v>0.2</v>
      </c>
      <c r="F999" s="7" t="n">
        <v>0.2</v>
      </c>
      <c r="G999" s="7" t="n">
        <v>0.2</v>
      </c>
      <c r="H999" s="7" t="n">
        <v>0.2</v>
      </c>
      <c r="I999" s="7" t="n">
        <v>0.2</v>
      </c>
      <c r="J999" s="7" t="n">
        <v>0.2</v>
      </c>
      <c r="K999" s="7" t="n">
        <f aca="false">SUM(E999+F999+G999+H999+I999+J999)</f>
        <v>1.2</v>
      </c>
      <c r="L999" s="7"/>
    </row>
    <row r="1000" s="47" customFormat="true" ht="25" hidden="false" customHeight="true" outlineLevel="0" collapsed="false">
      <c r="A1000" s="7" t="n">
        <v>998</v>
      </c>
      <c r="B1000" s="7" t="s">
        <v>6255</v>
      </c>
      <c r="C1000" s="7" t="s">
        <v>6259</v>
      </c>
      <c r="D1000" s="7" t="s">
        <v>16</v>
      </c>
      <c r="E1000" s="7" t="n">
        <v>0.2</v>
      </c>
      <c r="F1000" s="7" t="n">
        <v>0.2</v>
      </c>
      <c r="G1000" s="7" t="n">
        <v>0.2</v>
      </c>
      <c r="H1000" s="7" t="n">
        <v>0.2</v>
      </c>
      <c r="I1000" s="7" t="n">
        <v>0.2</v>
      </c>
      <c r="J1000" s="7" t="n">
        <v>0.2</v>
      </c>
      <c r="K1000" s="7" t="n">
        <f aca="false">SUM(E1000+F1000+G1000+H1000+I1000+J1000)</f>
        <v>1.2</v>
      </c>
      <c r="L1000" s="7"/>
    </row>
    <row r="1001" s="47" customFormat="true" ht="25" hidden="false" customHeight="true" outlineLevel="0" collapsed="false">
      <c r="A1001" s="7" t="n">
        <v>999</v>
      </c>
      <c r="B1001" s="7" t="s">
        <v>6255</v>
      </c>
      <c r="C1001" s="7" t="s">
        <v>6260</v>
      </c>
      <c r="D1001" s="7" t="s">
        <v>16</v>
      </c>
      <c r="E1001" s="7" t="n">
        <v>0.2</v>
      </c>
      <c r="F1001" s="7" t="n">
        <v>0.2</v>
      </c>
      <c r="G1001" s="7" t="n">
        <v>0.2</v>
      </c>
      <c r="H1001" s="7" t="n">
        <v>0.2</v>
      </c>
      <c r="I1001" s="7" t="n">
        <v>0.2</v>
      </c>
      <c r="J1001" s="7" t="n">
        <v>0.2</v>
      </c>
      <c r="K1001" s="7" t="n">
        <f aca="false">SUM(E1001+F1001+G1001+H1001+I1001+J1001)</f>
        <v>1.2</v>
      </c>
      <c r="L1001" s="7"/>
    </row>
    <row r="1002" s="47" customFormat="true" ht="25" hidden="false" customHeight="true" outlineLevel="0" collapsed="false">
      <c r="A1002" s="7" t="n">
        <v>1000</v>
      </c>
      <c r="B1002" s="7" t="s">
        <v>6255</v>
      </c>
      <c r="C1002" s="7" t="s">
        <v>6261</v>
      </c>
      <c r="D1002" s="7" t="s">
        <v>16</v>
      </c>
      <c r="E1002" s="7" t="n">
        <v>0.2</v>
      </c>
      <c r="F1002" s="7" t="n">
        <v>0.2</v>
      </c>
      <c r="G1002" s="7" t="n">
        <v>0.2</v>
      </c>
      <c r="H1002" s="7" t="n">
        <v>0.2</v>
      </c>
      <c r="I1002" s="7" t="n">
        <v>0.2</v>
      </c>
      <c r="J1002" s="7" t="n">
        <v>0.2</v>
      </c>
      <c r="K1002" s="7" t="n">
        <f aca="false">SUM(E1002+F1002+G1002+H1002+I1002+J1002)</f>
        <v>1.2</v>
      </c>
      <c r="L1002" s="7"/>
    </row>
    <row r="1003" s="47" customFormat="true" ht="25" hidden="false" customHeight="true" outlineLevel="0" collapsed="false">
      <c r="A1003" s="7" t="n">
        <v>1001</v>
      </c>
      <c r="B1003" s="7" t="s">
        <v>6255</v>
      </c>
      <c r="C1003" s="7" t="s">
        <v>6262</v>
      </c>
      <c r="D1003" s="7" t="s">
        <v>16</v>
      </c>
      <c r="E1003" s="7" t="n">
        <v>0.2</v>
      </c>
      <c r="F1003" s="7" t="n">
        <v>0.2</v>
      </c>
      <c r="G1003" s="7" t="n">
        <v>0.2</v>
      </c>
      <c r="H1003" s="7" t="n">
        <v>0.2</v>
      </c>
      <c r="I1003" s="7" t="n">
        <v>0.2</v>
      </c>
      <c r="J1003" s="7" t="n">
        <v>0.2</v>
      </c>
      <c r="K1003" s="7" t="n">
        <f aca="false">SUM(E1003+F1003+G1003+H1003+I1003+J1003)</f>
        <v>1.2</v>
      </c>
      <c r="L1003" s="7"/>
    </row>
    <row r="1004" s="47" customFormat="true" ht="25" hidden="false" customHeight="true" outlineLevel="0" collapsed="false">
      <c r="A1004" s="7" t="n">
        <v>1002</v>
      </c>
      <c r="B1004" s="7" t="s">
        <v>6255</v>
      </c>
      <c r="C1004" s="7" t="s">
        <v>6263</v>
      </c>
      <c r="D1004" s="7" t="s">
        <v>16</v>
      </c>
      <c r="E1004" s="7" t="n">
        <v>0.2</v>
      </c>
      <c r="F1004" s="7" t="n">
        <v>0.2</v>
      </c>
      <c r="G1004" s="7" t="n">
        <v>0.2</v>
      </c>
      <c r="H1004" s="7" t="n">
        <v>0.2</v>
      </c>
      <c r="I1004" s="7" t="n">
        <v>0.2</v>
      </c>
      <c r="J1004" s="7" t="n">
        <v>0.2</v>
      </c>
      <c r="K1004" s="7" t="n">
        <f aca="false">SUM(E1004+F1004+G1004+H1004+I1004+J1004)</f>
        <v>1.2</v>
      </c>
      <c r="L1004" s="7"/>
    </row>
    <row r="1005" s="47" customFormat="true" ht="25" hidden="false" customHeight="true" outlineLevel="0" collapsed="false">
      <c r="A1005" s="7" t="n">
        <v>1003</v>
      </c>
      <c r="B1005" s="7" t="s">
        <v>6255</v>
      </c>
      <c r="C1005" s="7" t="s">
        <v>6264</v>
      </c>
      <c r="D1005" s="7" t="s">
        <v>16</v>
      </c>
      <c r="E1005" s="7" t="n">
        <v>0.2</v>
      </c>
      <c r="F1005" s="7" t="n">
        <v>0.2</v>
      </c>
      <c r="G1005" s="7" t="n">
        <v>0.2</v>
      </c>
      <c r="H1005" s="7" t="n">
        <v>0.2</v>
      </c>
      <c r="I1005" s="7" t="n">
        <v>0.2</v>
      </c>
      <c r="J1005" s="7" t="n">
        <v>0.2</v>
      </c>
      <c r="K1005" s="7" t="n">
        <f aca="false">SUM(E1005+F1005+G1005+H1005+I1005+J1005)</f>
        <v>1.2</v>
      </c>
      <c r="L1005" s="7"/>
    </row>
    <row r="1006" s="47" customFormat="true" ht="25" hidden="false" customHeight="true" outlineLevel="0" collapsed="false">
      <c r="A1006" s="7" t="n">
        <v>1004</v>
      </c>
      <c r="B1006" s="7" t="s">
        <v>6255</v>
      </c>
      <c r="C1006" s="7" t="s">
        <v>6265</v>
      </c>
      <c r="D1006" s="7" t="s">
        <v>16</v>
      </c>
      <c r="E1006" s="7" t="n">
        <v>0.2</v>
      </c>
      <c r="F1006" s="7" t="n">
        <v>0.2</v>
      </c>
      <c r="G1006" s="7" t="n">
        <v>0.2</v>
      </c>
      <c r="H1006" s="7" t="n">
        <v>0.2</v>
      </c>
      <c r="I1006" s="7" t="n">
        <v>0.2</v>
      </c>
      <c r="J1006" s="7" t="n">
        <v>0.2</v>
      </c>
      <c r="K1006" s="7" t="n">
        <f aca="false">SUM(E1006+F1006+G1006+H1006+I1006+J1006)</f>
        <v>1.2</v>
      </c>
      <c r="L1006" s="7"/>
    </row>
    <row r="1007" s="47" customFormat="true" ht="25" hidden="false" customHeight="true" outlineLevel="0" collapsed="false">
      <c r="A1007" s="7" t="n">
        <v>1005</v>
      </c>
      <c r="B1007" s="7" t="s">
        <v>6255</v>
      </c>
      <c r="C1007" s="7" t="s">
        <v>6266</v>
      </c>
      <c r="D1007" s="7" t="s">
        <v>16</v>
      </c>
      <c r="E1007" s="7" t="n">
        <v>0.2</v>
      </c>
      <c r="F1007" s="7" t="n">
        <v>0.2</v>
      </c>
      <c r="G1007" s="7" t="n">
        <v>0.2</v>
      </c>
      <c r="H1007" s="7" t="n">
        <v>0.2</v>
      </c>
      <c r="I1007" s="7" t="n">
        <v>0.2</v>
      </c>
      <c r="J1007" s="7" t="n">
        <v>0.2</v>
      </c>
      <c r="K1007" s="7" t="n">
        <f aca="false">SUM(E1007+F1007+G1007+H1007+I1007+J1007)</f>
        <v>1.2</v>
      </c>
      <c r="L1007" s="7"/>
    </row>
    <row r="1008" s="47" customFormat="true" ht="25" hidden="false" customHeight="true" outlineLevel="0" collapsed="false">
      <c r="A1008" s="7" t="n">
        <v>1006</v>
      </c>
      <c r="B1008" s="7" t="s">
        <v>6255</v>
      </c>
      <c r="C1008" s="7" t="s">
        <v>6267</v>
      </c>
      <c r="D1008" s="7" t="s">
        <v>16</v>
      </c>
      <c r="E1008" s="7" t="n">
        <v>0.2</v>
      </c>
      <c r="F1008" s="7" t="n">
        <v>0.2</v>
      </c>
      <c r="G1008" s="7" t="n">
        <v>0.2</v>
      </c>
      <c r="H1008" s="7" t="n">
        <v>0.2</v>
      </c>
      <c r="I1008" s="7" t="n">
        <v>0.2</v>
      </c>
      <c r="J1008" s="7" t="n">
        <v>0.2</v>
      </c>
      <c r="K1008" s="7" t="n">
        <f aca="false">SUM(E1008+F1008+G1008+H1008+I1008+J1008)</f>
        <v>1.2</v>
      </c>
      <c r="L1008" s="7"/>
    </row>
    <row r="1009" s="47" customFormat="true" ht="25" hidden="false" customHeight="true" outlineLevel="0" collapsed="false">
      <c r="A1009" s="7" t="n">
        <v>1007</v>
      </c>
      <c r="B1009" s="7" t="s">
        <v>6268</v>
      </c>
      <c r="C1009" s="7" t="s">
        <v>5194</v>
      </c>
      <c r="D1009" s="7" t="s">
        <v>16</v>
      </c>
      <c r="E1009" s="7" t="n">
        <v>0.2</v>
      </c>
      <c r="F1009" s="7" t="n">
        <v>0.2</v>
      </c>
      <c r="G1009" s="7" t="n">
        <v>0.2</v>
      </c>
      <c r="H1009" s="7" t="n">
        <v>0.2</v>
      </c>
      <c r="I1009" s="7" t="n">
        <v>0.2</v>
      </c>
      <c r="J1009" s="7" t="n">
        <v>0.2</v>
      </c>
      <c r="K1009" s="7" t="n">
        <f aca="false">SUM(E1009+F1009+G1009+H1009+I1009+J1009)</f>
        <v>1.2</v>
      </c>
      <c r="L1009" s="7"/>
    </row>
    <row r="1010" s="47" customFormat="true" ht="25" hidden="false" customHeight="true" outlineLevel="0" collapsed="false">
      <c r="A1010" s="7" t="n">
        <v>1008</v>
      </c>
      <c r="B1010" s="7" t="s">
        <v>6268</v>
      </c>
      <c r="C1010" s="7" t="s">
        <v>6269</v>
      </c>
      <c r="D1010" s="7" t="s">
        <v>16</v>
      </c>
      <c r="E1010" s="7" t="n">
        <v>0.2</v>
      </c>
      <c r="F1010" s="7" t="n">
        <v>0.2</v>
      </c>
      <c r="G1010" s="7" t="n">
        <v>0.2</v>
      </c>
      <c r="H1010" s="7" t="n">
        <v>0.2</v>
      </c>
      <c r="I1010" s="7" t="n">
        <v>0.2</v>
      </c>
      <c r="J1010" s="7" t="n">
        <v>0.2</v>
      </c>
      <c r="K1010" s="7" t="n">
        <f aca="false">SUM(E1010+F1010+G1010+H1010+I1010+J1010)</f>
        <v>1.2</v>
      </c>
      <c r="L1010" s="7"/>
    </row>
    <row r="1011" s="47" customFormat="true" ht="25" hidden="false" customHeight="true" outlineLevel="0" collapsed="false">
      <c r="A1011" s="7" t="n">
        <v>1009</v>
      </c>
      <c r="B1011" s="7" t="s">
        <v>6268</v>
      </c>
      <c r="C1011" s="7" t="s">
        <v>6270</v>
      </c>
      <c r="D1011" s="7" t="s">
        <v>16</v>
      </c>
      <c r="E1011" s="7" t="n">
        <v>0.2</v>
      </c>
      <c r="F1011" s="7" t="n">
        <v>0.2</v>
      </c>
      <c r="G1011" s="7" t="n">
        <v>0.2</v>
      </c>
      <c r="H1011" s="7" t="n">
        <v>0.2</v>
      </c>
      <c r="I1011" s="7" t="n">
        <v>0.2</v>
      </c>
      <c r="J1011" s="7" t="n">
        <v>0.2</v>
      </c>
      <c r="K1011" s="7" t="n">
        <f aca="false">SUM(E1011+F1011+G1011+H1011+I1011+J1011)</f>
        <v>1.2</v>
      </c>
      <c r="L1011" s="7"/>
    </row>
    <row r="1012" s="47" customFormat="true" ht="25" hidden="false" customHeight="true" outlineLevel="0" collapsed="false">
      <c r="A1012" s="7" t="n">
        <v>1010</v>
      </c>
      <c r="B1012" s="7" t="s">
        <v>6268</v>
      </c>
      <c r="C1012" s="7" t="s">
        <v>6271</v>
      </c>
      <c r="D1012" s="7" t="s">
        <v>16</v>
      </c>
      <c r="E1012" s="7" t="n">
        <v>0.2</v>
      </c>
      <c r="F1012" s="7" t="n">
        <v>0.2</v>
      </c>
      <c r="G1012" s="7" t="n">
        <v>0.2</v>
      </c>
      <c r="H1012" s="7" t="n">
        <v>0.2</v>
      </c>
      <c r="I1012" s="7" t="n">
        <v>0.2</v>
      </c>
      <c r="J1012" s="7" t="n">
        <v>0.2</v>
      </c>
      <c r="K1012" s="7" t="n">
        <f aca="false">SUM(E1012+F1012+G1012+H1012+I1012+J1012)</f>
        <v>1.2</v>
      </c>
      <c r="L1012" s="7"/>
    </row>
    <row r="1013" s="47" customFormat="true" ht="25" hidden="false" customHeight="true" outlineLevel="0" collapsed="false">
      <c r="A1013" s="7" t="n">
        <v>1011</v>
      </c>
      <c r="B1013" s="7" t="s">
        <v>6268</v>
      </c>
      <c r="C1013" s="7" t="s">
        <v>6272</v>
      </c>
      <c r="D1013" s="7" t="s">
        <v>16</v>
      </c>
      <c r="E1013" s="7" t="n">
        <v>0.2</v>
      </c>
      <c r="F1013" s="7" t="n">
        <v>0.2</v>
      </c>
      <c r="G1013" s="7" t="n">
        <v>0.2</v>
      </c>
      <c r="H1013" s="7" t="n">
        <v>0.2</v>
      </c>
      <c r="I1013" s="7" t="n">
        <v>0.2</v>
      </c>
      <c r="J1013" s="7" t="n">
        <v>0.2</v>
      </c>
      <c r="K1013" s="7" t="n">
        <f aca="false">SUM(E1013+F1013+G1013+H1013+I1013+J1013)</f>
        <v>1.2</v>
      </c>
      <c r="L1013" s="7"/>
    </row>
    <row r="1014" s="47" customFormat="true" ht="25" hidden="false" customHeight="true" outlineLevel="0" collapsed="false">
      <c r="A1014" s="7" t="n">
        <v>1012</v>
      </c>
      <c r="B1014" s="7" t="s">
        <v>6268</v>
      </c>
      <c r="C1014" s="7" t="s">
        <v>6273</v>
      </c>
      <c r="D1014" s="7" t="s">
        <v>16</v>
      </c>
      <c r="E1014" s="7" t="n">
        <v>0.2</v>
      </c>
      <c r="F1014" s="7" t="n">
        <v>0.2</v>
      </c>
      <c r="G1014" s="7" t="n">
        <v>0.2</v>
      </c>
      <c r="H1014" s="7" t="n">
        <v>0.2</v>
      </c>
      <c r="I1014" s="7" t="n">
        <v>0.2</v>
      </c>
      <c r="J1014" s="7" t="n">
        <v>0.2</v>
      </c>
      <c r="K1014" s="7" t="n">
        <f aca="false">SUM(E1014+F1014+G1014+H1014+I1014+J1014)</f>
        <v>1.2</v>
      </c>
      <c r="L1014" s="7"/>
    </row>
    <row r="1015" s="47" customFormat="true" ht="25" hidden="false" customHeight="true" outlineLevel="0" collapsed="false">
      <c r="A1015" s="7" t="n">
        <v>1013</v>
      </c>
      <c r="B1015" s="7" t="s">
        <v>6268</v>
      </c>
      <c r="C1015" s="7" t="s">
        <v>2002</v>
      </c>
      <c r="D1015" s="7" t="s">
        <v>16</v>
      </c>
      <c r="E1015" s="7" t="n">
        <v>0.2</v>
      </c>
      <c r="F1015" s="7" t="n">
        <v>0.2</v>
      </c>
      <c r="G1015" s="7" t="n">
        <v>0.2</v>
      </c>
      <c r="H1015" s="7" t="n">
        <v>0.2</v>
      </c>
      <c r="I1015" s="7" t="n">
        <v>0.2</v>
      </c>
      <c r="J1015" s="7" t="n">
        <v>0.2</v>
      </c>
      <c r="K1015" s="7" t="n">
        <f aca="false">SUM(E1015+F1015+G1015+H1015+I1015+J1015)</f>
        <v>1.2</v>
      </c>
      <c r="L1015" s="7"/>
    </row>
    <row r="1016" s="47" customFormat="true" ht="25" hidden="false" customHeight="true" outlineLevel="0" collapsed="false">
      <c r="A1016" s="7" t="n">
        <v>1014</v>
      </c>
      <c r="B1016" s="7" t="s">
        <v>6268</v>
      </c>
      <c r="C1016" s="7" t="s">
        <v>6274</v>
      </c>
      <c r="D1016" s="7" t="s">
        <v>16</v>
      </c>
      <c r="E1016" s="7" t="n">
        <v>0.2</v>
      </c>
      <c r="F1016" s="7" t="n">
        <v>0.2</v>
      </c>
      <c r="G1016" s="7" t="n">
        <v>0.2</v>
      </c>
      <c r="H1016" s="7" t="n">
        <v>0.2</v>
      </c>
      <c r="I1016" s="7" t="n">
        <v>0.2</v>
      </c>
      <c r="J1016" s="7" t="n">
        <v>0.2</v>
      </c>
      <c r="K1016" s="7" t="n">
        <f aca="false">SUM(E1016+F1016+G1016+H1016+I1016+J1016)</f>
        <v>1.2</v>
      </c>
      <c r="L1016" s="7"/>
    </row>
    <row r="1017" s="47" customFormat="true" ht="25" hidden="false" customHeight="true" outlineLevel="0" collapsed="false">
      <c r="A1017" s="7" t="n">
        <v>1015</v>
      </c>
      <c r="B1017" s="7" t="s">
        <v>6268</v>
      </c>
      <c r="C1017" s="7" t="s">
        <v>6275</v>
      </c>
      <c r="D1017" s="7" t="s">
        <v>16</v>
      </c>
      <c r="E1017" s="7" t="n">
        <v>0.2</v>
      </c>
      <c r="F1017" s="7" t="n">
        <v>0.2</v>
      </c>
      <c r="G1017" s="7" t="n">
        <v>0.2</v>
      </c>
      <c r="H1017" s="7" t="n">
        <v>0.2</v>
      </c>
      <c r="I1017" s="7" t="n">
        <v>0.2</v>
      </c>
      <c r="J1017" s="7" t="n">
        <v>0.2</v>
      </c>
      <c r="K1017" s="7" t="n">
        <f aca="false">SUM(E1017+F1017+G1017+H1017+I1017+J1017)</f>
        <v>1.2</v>
      </c>
      <c r="L1017" s="7"/>
    </row>
    <row r="1018" s="47" customFormat="true" ht="25" hidden="false" customHeight="true" outlineLevel="0" collapsed="false">
      <c r="A1018" s="7" t="n">
        <v>1016</v>
      </c>
      <c r="B1018" s="7" t="s">
        <v>6268</v>
      </c>
      <c r="C1018" s="7" t="s">
        <v>6276</v>
      </c>
      <c r="D1018" s="7" t="s">
        <v>16</v>
      </c>
      <c r="E1018" s="7" t="n">
        <v>0.2</v>
      </c>
      <c r="F1018" s="7" t="n">
        <v>0.2</v>
      </c>
      <c r="G1018" s="7" t="n">
        <v>0.2</v>
      </c>
      <c r="H1018" s="7" t="n">
        <v>0.2</v>
      </c>
      <c r="I1018" s="7" t="n">
        <v>0.2</v>
      </c>
      <c r="J1018" s="7" t="n">
        <v>0.2</v>
      </c>
      <c r="K1018" s="7" t="n">
        <f aca="false">SUM(E1018+F1018+G1018+H1018+I1018+J1018)</f>
        <v>1.2</v>
      </c>
      <c r="L1018" s="7"/>
    </row>
    <row r="1019" s="47" customFormat="true" ht="25" hidden="false" customHeight="true" outlineLevel="0" collapsed="false">
      <c r="A1019" s="7" t="n">
        <v>1017</v>
      </c>
      <c r="B1019" s="7" t="s">
        <v>6268</v>
      </c>
      <c r="C1019" s="7" t="s">
        <v>6277</v>
      </c>
      <c r="D1019" s="7" t="s">
        <v>16</v>
      </c>
      <c r="E1019" s="7" t="n">
        <v>0.2</v>
      </c>
      <c r="F1019" s="7" t="n">
        <v>0.2</v>
      </c>
      <c r="G1019" s="7" t="n">
        <v>0.2</v>
      </c>
      <c r="H1019" s="7" t="n">
        <v>0.2</v>
      </c>
      <c r="I1019" s="7" t="n">
        <v>0.2</v>
      </c>
      <c r="J1019" s="7" t="n">
        <v>0.2</v>
      </c>
      <c r="K1019" s="7" t="n">
        <f aca="false">SUM(E1019+F1019+G1019+H1019+I1019+J1019)</f>
        <v>1.2</v>
      </c>
      <c r="L1019" s="7"/>
    </row>
    <row r="1020" s="47" customFormat="true" ht="25" hidden="false" customHeight="true" outlineLevel="0" collapsed="false">
      <c r="A1020" s="7" t="n">
        <v>1018</v>
      </c>
      <c r="B1020" s="7" t="s">
        <v>6268</v>
      </c>
      <c r="C1020" s="7" t="s">
        <v>6278</v>
      </c>
      <c r="D1020" s="7" t="s">
        <v>16</v>
      </c>
      <c r="E1020" s="7" t="n">
        <v>0.2</v>
      </c>
      <c r="F1020" s="7" t="n">
        <v>0.2</v>
      </c>
      <c r="G1020" s="7" t="n">
        <v>0.2</v>
      </c>
      <c r="H1020" s="7" t="n">
        <v>0.2</v>
      </c>
      <c r="I1020" s="7" t="n">
        <v>0.2</v>
      </c>
      <c r="J1020" s="7" t="n">
        <v>0.2</v>
      </c>
      <c r="K1020" s="7" t="n">
        <f aca="false">SUM(E1020+F1020+G1020+H1020+I1020+J1020)</f>
        <v>1.2</v>
      </c>
      <c r="L1020" s="7"/>
    </row>
    <row r="1021" s="47" customFormat="true" ht="25" hidden="false" customHeight="true" outlineLevel="0" collapsed="false">
      <c r="A1021" s="7" t="n">
        <v>1019</v>
      </c>
      <c r="B1021" s="7" t="s">
        <v>6268</v>
      </c>
      <c r="C1021" s="7" t="s">
        <v>6279</v>
      </c>
      <c r="D1021" s="7" t="s">
        <v>16</v>
      </c>
      <c r="E1021" s="7" t="n">
        <v>0.2</v>
      </c>
      <c r="F1021" s="7" t="n">
        <v>0.2</v>
      </c>
      <c r="G1021" s="7" t="n">
        <v>0.2</v>
      </c>
      <c r="H1021" s="7" t="n">
        <v>0.2</v>
      </c>
      <c r="I1021" s="7" t="n">
        <v>0.2</v>
      </c>
      <c r="J1021" s="7" t="n">
        <v>0.2</v>
      </c>
      <c r="K1021" s="7" t="n">
        <f aca="false">SUM(E1021+F1021+G1021+H1021+I1021+J1021)</f>
        <v>1.2</v>
      </c>
      <c r="L1021" s="7"/>
    </row>
    <row r="1022" s="47" customFormat="true" ht="25" hidden="false" customHeight="true" outlineLevel="0" collapsed="false">
      <c r="A1022" s="7" t="n">
        <v>1020</v>
      </c>
      <c r="B1022" s="7" t="s">
        <v>6268</v>
      </c>
      <c r="C1022" s="7" t="s">
        <v>6280</v>
      </c>
      <c r="D1022" s="7" t="s">
        <v>16</v>
      </c>
      <c r="E1022" s="7" t="n">
        <v>0.2</v>
      </c>
      <c r="F1022" s="7" t="n">
        <v>0.2</v>
      </c>
      <c r="G1022" s="7" t="n">
        <v>0.2</v>
      </c>
      <c r="H1022" s="7" t="n">
        <v>0.2</v>
      </c>
      <c r="I1022" s="7" t="n">
        <v>0.2</v>
      </c>
      <c r="J1022" s="7" t="n">
        <v>0.2</v>
      </c>
      <c r="K1022" s="7" t="n">
        <f aca="false">SUM(E1022+F1022+G1022+H1022+I1022+J1022)</f>
        <v>1.2</v>
      </c>
      <c r="L1022" s="7"/>
    </row>
    <row r="1023" s="47" customFormat="true" ht="25" hidden="false" customHeight="true" outlineLevel="0" collapsed="false">
      <c r="A1023" s="7" t="n">
        <v>1021</v>
      </c>
      <c r="B1023" s="7" t="s">
        <v>6268</v>
      </c>
      <c r="C1023" s="7" t="s">
        <v>6281</v>
      </c>
      <c r="D1023" s="7" t="s">
        <v>16</v>
      </c>
      <c r="E1023" s="7" t="n">
        <v>0.2</v>
      </c>
      <c r="F1023" s="7" t="n">
        <v>0.2</v>
      </c>
      <c r="G1023" s="7" t="n">
        <v>0.2</v>
      </c>
      <c r="H1023" s="7" t="n">
        <v>0.2</v>
      </c>
      <c r="I1023" s="7" t="n">
        <v>0.2</v>
      </c>
      <c r="J1023" s="7" t="n">
        <v>0.2</v>
      </c>
      <c r="K1023" s="7" t="n">
        <f aca="false">SUM(E1023+F1023+G1023+H1023+I1023+J1023)</f>
        <v>1.2</v>
      </c>
      <c r="L1023" s="7"/>
    </row>
    <row r="1024" s="47" customFormat="true" ht="25" hidden="false" customHeight="true" outlineLevel="0" collapsed="false">
      <c r="A1024" s="7" t="n">
        <v>1022</v>
      </c>
      <c r="B1024" s="7" t="s">
        <v>6268</v>
      </c>
      <c r="C1024" s="7" t="s">
        <v>6282</v>
      </c>
      <c r="D1024" s="7" t="s">
        <v>16</v>
      </c>
      <c r="E1024" s="7" t="n">
        <v>0.2</v>
      </c>
      <c r="F1024" s="7" t="n">
        <v>0.2</v>
      </c>
      <c r="G1024" s="7" t="n">
        <v>0.2</v>
      </c>
      <c r="H1024" s="7" t="n">
        <v>0.2</v>
      </c>
      <c r="I1024" s="7" t="n">
        <v>0.2</v>
      </c>
      <c r="J1024" s="7" t="n">
        <v>0.2</v>
      </c>
      <c r="K1024" s="7" t="n">
        <f aca="false">SUM(E1024+F1024+G1024+H1024+I1024+J1024)</f>
        <v>1.2</v>
      </c>
      <c r="L1024" s="7"/>
    </row>
    <row r="1025" s="47" customFormat="true" ht="25" hidden="false" customHeight="true" outlineLevel="0" collapsed="false">
      <c r="A1025" s="7" t="n">
        <v>1023</v>
      </c>
      <c r="B1025" s="7" t="s">
        <v>6268</v>
      </c>
      <c r="C1025" s="7" t="s">
        <v>6283</v>
      </c>
      <c r="D1025" s="7" t="s">
        <v>16</v>
      </c>
      <c r="E1025" s="7" t="n">
        <v>0.2</v>
      </c>
      <c r="F1025" s="7" t="n">
        <v>0.2</v>
      </c>
      <c r="G1025" s="7" t="n">
        <v>0.2</v>
      </c>
      <c r="H1025" s="7" t="n">
        <v>0.2</v>
      </c>
      <c r="I1025" s="7" t="n">
        <v>0.2</v>
      </c>
      <c r="J1025" s="7" t="n">
        <v>0.2</v>
      </c>
      <c r="K1025" s="7" t="n">
        <f aca="false">SUM(E1025+F1025+G1025+H1025+I1025+J1025)</f>
        <v>1.2</v>
      </c>
      <c r="L1025" s="7"/>
    </row>
    <row r="1026" s="47" customFormat="true" ht="25" hidden="false" customHeight="true" outlineLevel="0" collapsed="false">
      <c r="A1026" s="7" t="n">
        <v>1024</v>
      </c>
      <c r="B1026" s="7" t="s">
        <v>6268</v>
      </c>
      <c r="C1026" s="7" t="s">
        <v>6284</v>
      </c>
      <c r="D1026" s="7" t="s">
        <v>16</v>
      </c>
      <c r="E1026" s="7" t="n">
        <v>0.2</v>
      </c>
      <c r="F1026" s="7" t="n">
        <v>0.2</v>
      </c>
      <c r="G1026" s="7" t="n">
        <v>0.2</v>
      </c>
      <c r="H1026" s="7" t="n">
        <v>0.2</v>
      </c>
      <c r="I1026" s="7" t="n">
        <v>0.2</v>
      </c>
      <c r="J1026" s="7" t="n">
        <v>0.2</v>
      </c>
      <c r="K1026" s="7" t="n">
        <f aca="false">SUM(E1026+F1026+G1026+H1026+I1026+J1026)</f>
        <v>1.2</v>
      </c>
      <c r="L1026" s="7"/>
    </row>
    <row r="1027" s="47" customFormat="true" ht="25" hidden="false" customHeight="true" outlineLevel="0" collapsed="false">
      <c r="A1027" s="7" t="n">
        <v>1025</v>
      </c>
      <c r="B1027" s="7" t="s">
        <v>6268</v>
      </c>
      <c r="C1027" s="7" t="s">
        <v>6285</v>
      </c>
      <c r="D1027" s="7" t="s">
        <v>16</v>
      </c>
      <c r="E1027" s="7" t="n">
        <v>0.2</v>
      </c>
      <c r="F1027" s="7" t="n">
        <v>0.2</v>
      </c>
      <c r="G1027" s="7" t="n">
        <v>0.2</v>
      </c>
      <c r="H1027" s="7" t="n">
        <v>0.2</v>
      </c>
      <c r="I1027" s="7" t="n">
        <v>0.2</v>
      </c>
      <c r="J1027" s="7" t="n">
        <v>0.2</v>
      </c>
      <c r="K1027" s="7" t="n">
        <f aca="false">SUM(E1027+F1027+G1027+H1027+I1027+J1027)</f>
        <v>1.2</v>
      </c>
      <c r="L1027" s="7"/>
    </row>
    <row r="1028" s="47" customFormat="true" ht="25" hidden="false" customHeight="true" outlineLevel="0" collapsed="false">
      <c r="A1028" s="7" t="n">
        <v>1026</v>
      </c>
      <c r="B1028" s="7" t="s">
        <v>6268</v>
      </c>
      <c r="C1028" s="7" t="s">
        <v>6286</v>
      </c>
      <c r="D1028" s="7" t="s">
        <v>16</v>
      </c>
      <c r="E1028" s="7" t="n">
        <v>0.2</v>
      </c>
      <c r="F1028" s="7" t="n">
        <v>0.2</v>
      </c>
      <c r="G1028" s="7" t="n">
        <v>0.2</v>
      </c>
      <c r="H1028" s="7" t="n">
        <v>0.2</v>
      </c>
      <c r="I1028" s="7" t="n">
        <v>0.2</v>
      </c>
      <c r="J1028" s="7" t="n">
        <v>0.2</v>
      </c>
      <c r="K1028" s="7" t="n">
        <f aca="false">SUM(E1028+F1028+G1028+H1028+I1028+J1028)</f>
        <v>1.2</v>
      </c>
      <c r="L1028" s="7"/>
    </row>
    <row r="1029" s="47" customFormat="true" ht="25" hidden="false" customHeight="true" outlineLevel="0" collapsed="false">
      <c r="A1029" s="7" t="n">
        <v>1027</v>
      </c>
      <c r="B1029" s="7" t="s">
        <v>6268</v>
      </c>
      <c r="C1029" s="7" t="s">
        <v>6287</v>
      </c>
      <c r="D1029" s="7" t="s">
        <v>16</v>
      </c>
      <c r="E1029" s="7" t="n">
        <v>0.2</v>
      </c>
      <c r="F1029" s="7" t="n">
        <v>0.2</v>
      </c>
      <c r="G1029" s="7" t="n">
        <v>0.2</v>
      </c>
      <c r="H1029" s="7" t="n">
        <v>0.2</v>
      </c>
      <c r="I1029" s="7" t="n">
        <v>0.2</v>
      </c>
      <c r="J1029" s="7" t="n">
        <v>0.2</v>
      </c>
      <c r="K1029" s="7" t="n">
        <f aca="false">SUM(E1029+F1029+G1029+H1029+I1029+J1029)</f>
        <v>1.2</v>
      </c>
      <c r="L1029" s="7"/>
    </row>
    <row r="1030" s="47" customFormat="true" ht="25" hidden="false" customHeight="true" outlineLevel="0" collapsed="false">
      <c r="A1030" s="7" t="n">
        <v>1028</v>
      </c>
      <c r="B1030" s="7" t="s">
        <v>6268</v>
      </c>
      <c r="C1030" s="7" t="s">
        <v>6288</v>
      </c>
      <c r="D1030" s="7" t="s">
        <v>16</v>
      </c>
      <c r="E1030" s="7" t="n">
        <v>0.2</v>
      </c>
      <c r="F1030" s="7" t="n">
        <v>0.2</v>
      </c>
      <c r="G1030" s="7" t="n">
        <v>0.2</v>
      </c>
      <c r="H1030" s="7" t="n">
        <v>0.2</v>
      </c>
      <c r="I1030" s="7" t="n">
        <v>0.2</v>
      </c>
      <c r="J1030" s="7" t="n">
        <v>0.2</v>
      </c>
      <c r="K1030" s="7" t="n">
        <f aca="false">SUM(E1030+F1030+G1030+H1030+I1030+J1030)</f>
        <v>1.2</v>
      </c>
      <c r="L1030" s="7"/>
    </row>
    <row r="1031" s="47" customFormat="true" ht="25" hidden="false" customHeight="true" outlineLevel="0" collapsed="false">
      <c r="A1031" s="7" t="n">
        <v>1029</v>
      </c>
      <c r="B1031" s="7" t="s">
        <v>6268</v>
      </c>
      <c r="C1031" s="7" t="s">
        <v>6289</v>
      </c>
      <c r="D1031" s="7" t="s">
        <v>16</v>
      </c>
      <c r="E1031" s="7" t="n">
        <v>0.2</v>
      </c>
      <c r="F1031" s="7" t="n">
        <v>0.2</v>
      </c>
      <c r="G1031" s="7" t="n">
        <v>0.2</v>
      </c>
      <c r="H1031" s="7" t="n">
        <v>0.2</v>
      </c>
      <c r="I1031" s="7" t="n">
        <v>0.2</v>
      </c>
      <c r="J1031" s="7" t="n">
        <v>0.2</v>
      </c>
      <c r="K1031" s="7" t="n">
        <f aca="false">SUM(E1031+F1031+G1031+H1031+I1031+J1031)</f>
        <v>1.2</v>
      </c>
      <c r="L1031" s="7"/>
    </row>
    <row r="1032" s="47" customFormat="true" ht="25" hidden="false" customHeight="true" outlineLevel="0" collapsed="false">
      <c r="A1032" s="7" t="n">
        <v>1030</v>
      </c>
      <c r="B1032" s="7" t="s">
        <v>6268</v>
      </c>
      <c r="C1032" s="7" t="s">
        <v>6290</v>
      </c>
      <c r="D1032" s="7" t="s">
        <v>16</v>
      </c>
      <c r="E1032" s="7" t="n">
        <v>0.2</v>
      </c>
      <c r="F1032" s="7" t="n">
        <v>0.2</v>
      </c>
      <c r="G1032" s="7" t="n">
        <v>0.2</v>
      </c>
      <c r="H1032" s="7" t="n">
        <v>0.2</v>
      </c>
      <c r="I1032" s="7" t="n">
        <v>0.2</v>
      </c>
      <c r="J1032" s="7" t="n">
        <v>0.2</v>
      </c>
      <c r="K1032" s="7" t="n">
        <f aca="false">SUM(E1032+F1032+G1032+H1032+I1032+J1032)</f>
        <v>1.2</v>
      </c>
      <c r="L1032" s="7"/>
    </row>
    <row r="1033" s="47" customFormat="true" ht="25" hidden="false" customHeight="true" outlineLevel="0" collapsed="false">
      <c r="A1033" s="7" t="n">
        <v>1031</v>
      </c>
      <c r="B1033" s="7" t="s">
        <v>6268</v>
      </c>
      <c r="C1033" s="7" t="s">
        <v>6291</v>
      </c>
      <c r="D1033" s="7" t="s">
        <v>16</v>
      </c>
      <c r="E1033" s="7" t="n">
        <v>0.2</v>
      </c>
      <c r="F1033" s="7" t="n">
        <v>0.2</v>
      </c>
      <c r="G1033" s="7" t="n">
        <v>0.2</v>
      </c>
      <c r="H1033" s="7" t="n">
        <v>0.2</v>
      </c>
      <c r="I1033" s="7" t="n">
        <v>0.2</v>
      </c>
      <c r="J1033" s="7" t="n">
        <v>0.2</v>
      </c>
      <c r="K1033" s="7" t="n">
        <f aca="false">SUM(E1033+F1033+G1033+H1033+I1033+J1033)</f>
        <v>1.2</v>
      </c>
      <c r="L1033" s="7"/>
    </row>
    <row r="1034" s="47" customFormat="true" ht="25" hidden="false" customHeight="true" outlineLevel="0" collapsed="false">
      <c r="A1034" s="7" t="n">
        <v>1032</v>
      </c>
      <c r="B1034" s="7" t="s">
        <v>6268</v>
      </c>
      <c r="C1034" s="7" t="s">
        <v>6292</v>
      </c>
      <c r="D1034" s="7" t="s">
        <v>16</v>
      </c>
      <c r="E1034" s="7" t="n">
        <v>0.2</v>
      </c>
      <c r="F1034" s="7" t="n">
        <v>0.2</v>
      </c>
      <c r="G1034" s="7" t="n">
        <v>0.2</v>
      </c>
      <c r="H1034" s="7" t="n">
        <v>0.2</v>
      </c>
      <c r="I1034" s="7" t="n">
        <v>0.2</v>
      </c>
      <c r="J1034" s="7" t="n">
        <v>0.2</v>
      </c>
      <c r="K1034" s="7" t="n">
        <f aca="false">SUM(E1034+F1034+G1034+H1034+I1034+J1034)</f>
        <v>1.2</v>
      </c>
      <c r="L1034" s="7"/>
    </row>
    <row r="1035" s="47" customFormat="true" ht="25" hidden="false" customHeight="true" outlineLevel="0" collapsed="false">
      <c r="A1035" s="7" t="n">
        <v>1033</v>
      </c>
      <c r="B1035" s="7" t="s">
        <v>6268</v>
      </c>
      <c r="C1035" s="7" t="s">
        <v>6293</v>
      </c>
      <c r="D1035" s="7" t="s">
        <v>16</v>
      </c>
      <c r="E1035" s="7" t="n">
        <v>0.2</v>
      </c>
      <c r="F1035" s="7" t="n">
        <v>0.2</v>
      </c>
      <c r="G1035" s="7" t="n">
        <v>0.2</v>
      </c>
      <c r="H1035" s="7" t="n">
        <v>0.2</v>
      </c>
      <c r="I1035" s="7" t="n">
        <v>0.2</v>
      </c>
      <c r="J1035" s="7" t="n">
        <v>0.2</v>
      </c>
      <c r="K1035" s="7" t="n">
        <f aca="false">SUM(E1035+F1035+G1035+H1035+I1035+J1035)</f>
        <v>1.2</v>
      </c>
      <c r="L1035" s="7"/>
    </row>
    <row r="1036" s="47" customFormat="true" ht="25" hidden="false" customHeight="true" outlineLevel="0" collapsed="false">
      <c r="A1036" s="7" t="n">
        <v>1034</v>
      </c>
      <c r="B1036" s="7" t="s">
        <v>6268</v>
      </c>
      <c r="C1036" s="7" t="s">
        <v>4256</v>
      </c>
      <c r="D1036" s="7" t="s">
        <v>16</v>
      </c>
      <c r="E1036" s="7" t="n">
        <v>0.2</v>
      </c>
      <c r="F1036" s="7" t="n">
        <v>0.2</v>
      </c>
      <c r="G1036" s="7" t="n">
        <v>0.2</v>
      </c>
      <c r="H1036" s="7" t="n">
        <v>0.2</v>
      </c>
      <c r="I1036" s="7" t="n">
        <v>0.2</v>
      </c>
      <c r="J1036" s="7" t="n">
        <v>0.2</v>
      </c>
      <c r="K1036" s="7" t="n">
        <f aca="false">SUM(E1036+F1036+G1036+H1036+I1036+J1036)</f>
        <v>1.2</v>
      </c>
      <c r="L1036" s="7"/>
    </row>
    <row r="1037" s="47" customFormat="true" ht="25" hidden="false" customHeight="true" outlineLevel="0" collapsed="false">
      <c r="A1037" s="7" t="n">
        <v>1035</v>
      </c>
      <c r="B1037" s="7" t="s">
        <v>6268</v>
      </c>
      <c r="C1037" s="7" t="s">
        <v>6294</v>
      </c>
      <c r="D1037" s="7" t="s">
        <v>16</v>
      </c>
      <c r="E1037" s="7" t="n">
        <v>0.2</v>
      </c>
      <c r="F1037" s="7" t="n">
        <v>0.2</v>
      </c>
      <c r="G1037" s="7" t="n">
        <v>0.2</v>
      </c>
      <c r="H1037" s="7" t="n">
        <v>0.2</v>
      </c>
      <c r="I1037" s="7" t="n">
        <v>0.2</v>
      </c>
      <c r="J1037" s="7" t="n">
        <v>0.2</v>
      </c>
      <c r="K1037" s="7" t="n">
        <f aca="false">SUM(E1037+F1037+G1037+H1037+I1037+J1037)</f>
        <v>1.2</v>
      </c>
      <c r="L1037" s="7"/>
    </row>
    <row r="1038" s="47" customFormat="true" ht="25" hidden="false" customHeight="true" outlineLevel="0" collapsed="false">
      <c r="A1038" s="7" t="n">
        <v>1036</v>
      </c>
      <c r="B1038" s="7" t="s">
        <v>6268</v>
      </c>
      <c r="C1038" s="7" t="s">
        <v>6295</v>
      </c>
      <c r="D1038" s="7" t="s">
        <v>16</v>
      </c>
      <c r="E1038" s="7" t="n">
        <v>0.2</v>
      </c>
      <c r="F1038" s="7" t="n">
        <v>0.2</v>
      </c>
      <c r="G1038" s="7" t="n">
        <v>0.2</v>
      </c>
      <c r="H1038" s="7" t="n">
        <v>0.2</v>
      </c>
      <c r="I1038" s="7" t="n">
        <v>0.2</v>
      </c>
      <c r="J1038" s="7" t="n">
        <v>0.2</v>
      </c>
      <c r="K1038" s="7" t="n">
        <f aca="false">SUM(E1038+F1038+G1038+H1038+I1038+J1038)</f>
        <v>1.2</v>
      </c>
      <c r="L1038" s="7"/>
    </row>
    <row r="1039" s="47" customFormat="true" ht="25" hidden="false" customHeight="true" outlineLevel="0" collapsed="false">
      <c r="A1039" s="7" t="n">
        <v>1037</v>
      </c>
      <c r="B1039" s="7" t="s">
        <v>6268</v>
      </c>
      <c r="C1039" s="7" t="s">
        <v>6296</v>
      </c>
      <c r="D1039" s="7" t="s">
        <v>16</v>
      </c>
      <c r="E1039" s="7" t="n">
        <v>0.2</v>
      </c>
      <c r="F1039" s="7" t="n">
        <v>0.2</v>
      </c>
      <c r="G1039" s="7" t="n">
        <v>0.2</v>
      </c>
      <c r="H1039" s="7" t="n">
        <v>0.2</v>
      </c>
      <c r="I1039" s="7" t="n">
        <v>0.2</v>
      </c>
      <c r="J1039" s="7" t="n">
        <v>0.2</v>
      </c>
      <c r="K1039" s="7" t="n">
        <f aca="false">SUM(E1039+F1039+G1039+H1039+I1039+J1039)</f>
        <v>1.2</v>
      </c>
      <c r="L1039" s="7"/>
    </row>
    <row r="1040" s="47" customFormat="true" ht="25" hidden="false" customHeight="true" outlineLevel="0" collapsed="false">
      <c r="A1040" s="7" t="n">
        <v>1038</v>
      </c>
      <c r="B1040" s="7" t="s">
        <v>6268</v>
      </c>
      <c r="C1040" s="7" t="s">
        <v>6297</v>
      </c>
      <c r="D1040" s="7" t="s">
        <v>16</v>
      </c>
      <c r="E1040" s="7" t="n">
        <v>0.2</v>
      </c>
      <c r="F1040" s="7" t="n">
        <v>0.2</v>
      </c>
      <c r="G1040" s="7" t="n">
        <v>0.2</v>
      </c>
      <c r="H1040" s="7" t="n">
        <v>0.2</v>
      </c>
      <c r="I1040" s="7" t="n">
        <v>0.2</v>
      </c>
      <c r="J1040" s="7" t="n">
        <v>0.2</v>
      </c>
      <c r="K1040" s="7" t="n">
        <f aca="false">SUM(E1040+F1040+G1040+H1040+I1040+J1040)</f>
        <v>1.2</v>
      </c>
      <c r="L1040" s="7"/>
    </row>
    <row r="1041" s="47" customFormat="true" ht="25" hidden="false" customHeight="true" outlineLevel="0" collapsed="false">
      <c r="A1041" s="7" t="n">
        <v>1039</v>
      </c>
      <c r="B1041" s="7" t="s">
        <v>6268</v>
      </c>
      <c r="C1041" s="7" t="s">
        <v>6298</v>
      </c>
      <c r="D1041" s="7" t="s">
        <v>16</v>
      </c>
      <c r="E1041" s="7" t="n">
        <v>0.2</v>
      </c>
      <c r="F1041" s="7" t="n">
        <v>0.2</v>
      </c>
      <c r="G1041" s="7" t="n">
        <v>0.2</v>
      </c>
      <c r="H1041" s="7" t="n">
        <v>0.2</v>
      </c>
      <c r="I1041" s="7" t="n">
        <v>0.2</v>
      </c>
      <c r="J1041" s="7" t="n">
        <v>0.2</v>
      </c>
      <c r="K1041" s="7" t="n">
        <f aca="false">SUM(E1041+F1041+G1041+H1041+I1041+J1041)</f>
        <v>1.2</v>
      </c>
      <c r="L1041" s="7"/>
    </row>
    <row r="1042" s="47" customFormat="true" ht="25" hidden="false" customHeight="true" outlineLevel="0" collapsed="false">
      <c r="A1042" s="7" t="n">
        <v>1040</v>
      </c>
      <c r="B1042" s="7" t="s">
        <v>6268</v>
      </c>
      <c r="C1042" s="7" t="s">
        <v>6299</v>
      </c>
      <c r="D1042" s="7" t="s">
        <v>16</v>
      </c>
      <c r="E1042" s="7" t="n">
        <v>0.2</v>
      </c>
      <c r="F1042" s="7" t="n">
        <v>0.2</v>
      </c>
      <c r="G1042" s="7" t="n">
        <v>0.2</v>
      </c>
      <c r="H1042" s="7" t="n">
        <v>0.2</v>
      </c>
      <c r="I1042" s="7" t="n">
        <v>0.2</v>
      </c>
      <c r="J1042" s="7" t="n">
        <v>0.2</v>
      </c>
      <c r="K1042" s="7" t="n">
        <f aca="false">SUM(E1042+F1042+G1042+H1042+I1042+J1042)</f>
        <v>1.2</v>
      </c>
      <c r="L1042" s="7"/>
    </row>
    <row r="1043" s="47" customFormat="true" ht="25" hidden="false" customHeight="true" outlineLevel="0" collapsed="false">
      <c r="A1043" s="7" t="n">
        <v>1041</v>
      </c>
      <c r="B1043" s="7" t="s">
        <v>6268</v>
      </c>
      <c r="C1043" s="7" t="s">
        <v>6300</v>
      </c>
      <c r="D1043" s="7" t="s">
        <v>16</v>
      </c>
      <c r="E1043" s="7" t="n">
        <v>0.2</v>
      </c>
      <c r="F1043" s="7" t="n">
        <v>0.2</v>
      </c>
      <c r="G1043" s="7" t="n">
        <v>0.2</v>
      </c>
      <c r="H1043" s="7" t="n">
        <v>0.2</v>
      </c>
      <c r="I1043" s="7" t="n">
        <v>0.2</v>
      </c>
      <c r="J1043" s="7" t="n">
        <v>0.2</v>
      </c>
      <c r="K1043" s="7" t="n">
        <f aca="false">SUM(E1043+F1043+G1043+H1043+I1043+J1043)</f>
        <v>1.2</v>
      </c>
      <c r="L1043" s="7"/>
    </row>
    <row r="1044" s="47" customFormat="true" ht="25" hidden="false" customHeight="true" outlineLevel="0" collapsed="false">
      <c r="A1044" s="7" t="n">
        <v>1042</v>
      </c>
      <c r="B1044" s="7" t="s">
        <v>6268</v>
      </c>
      <c r="C1044" s="7" t="s">
        <v>6301</v>
      </c>
      <c r="D1044" s="7" t="s">
        <v>16</v>
      </c>
      <c r="E1044" s="7" t="n">
        <v>0.2</v>
      </c>
      <c r="F1044" s="7" t="n">
        <v>0.2</v>
      </c>
      <c r="G1044" s="7" t="n">
        <v>0.2</v>
      </c>
      <c r="H1044" s="7" t="n">
        <v>0.2</v>
      </c>
      <c r="I1044" s="7" t="n">
        <v>0.2</v>
      </c>
      <c r="J1044" s="7" t="n">
        <v>0.2</v>
      </c>
      <c r="K1044" s="7" t="n">
        <f aca="false">SUM(E1044+F1044+G1044+H1044+I1044+J1044)</f>
        <v>1.2</v>
      </c>
      <c r="L1044" s="7"/>
    </row>
    <row r="1045" s="47" customFormat="true" ht="25" hidden="false" customHeight="true" outlineLevel="0" collapsed="false">
      <c r="A1045" s="7" t="n">
        <v>1043</v>
      </c>
      <c r="B1045" s="7" t="s">
        <v>6268</v>
      </c>
      <c r="C1045" s="7" t="s">
        <v>6302</v>
      </c>
      <c r="D1045" s="7" t="s">
        <v>16</v>
      </c>
      <c r="E1045" s="7" t="n">
        <v>0.2</v>
      </c>
      <c r="F1045" s="7" t="n">
        <v>0.2</v>
      </c>
      <c r="G1045" s="7" t="n">
        <v>0.2</v>
      </c>
      <c r="H1045" s="7" t="n">
        <v>0.2</v>
      </c>
      <c r="I1045" s="7" t="n">
        <v>0.2</v>
      </c>
      <c r="J1045" s="7" t="n">
        <v>0.2</v>
      </c>
      <c r="K1045" s="7" t="n">
        <f aca="false">SUM(E1045+F1045+G1045+H1045+I1045+J1045)</f>
        <v>1.2</v>
      </c>
      <c r="L1045" s="7"/>
    </row>
    <row r="1046" s="47" customFormat="true" ht="25" hidden="false" customHeight="true" outlineLevel="0" collapsed="false">
      <c r="A1046" s="7" t="n">
        <v>1044</v>
      </c>
      <c r="B1046" s="7" t="s">
        <v>6268</v>
      </c>
      <c r="C1046" s="7" t="s">
        <v>6303</v>
      </c>
      <c r="D1046" s="7" t="s">
        <v>16</v>
      </c>
      <c r="E1046" s="7" t="n">
        <v>0.2</v>
      </c>
      <c r="F1046" s="7" t="n">
        <v>0.2</v>
      </c>
      <c r="G1046" s="7" t="n">
        <v>0.2</v>
      </c>
      <c r="H1046" s="7" t="n">
        <v>0.2</v>
      </c>
      <c r="I1046" s="7" t="n">
        <v>0.2</v>
      </c>
      <c r="J1046" s="7" t="n">
        <v>0.2</v>
      </c>
      <c r="K1046" s="7" t="n">
        <f aca="false">SUM(E1046+F1046+G1046+H1046+I1046+J1046)</f>
        <v>1.2</v>
      </c>
      <c r="L1046" s="7"/>
    </row>
    <row r="1047" s="47" customFormat="true" ht="25" hidden="false" customHeight="true" outlineLevel="0" collapsed="false">
      <c r="A1047" s="7" t="n">
        <v>1045</v>
      </c>
      <c r="B1047" s="7" t="s">
        <v>6268</v>
      </c>
      <c r="C1047" s="7" t="s">
        <v>6304</v>
      </c>
      <c r="D1047" s="7" t="s">
        <v>16</v>
      </c>
      <c r="E1047" s="7" t="n">
        <v>0.2</v>
      </c>
      <c r="F1047" s="7" t="n">
        <v>0.2</v>
      </c>
      <c r="G1047" s="7" t="n">
        <v>0.2</v>
      </c>
      <c r="H1047" s="7" t="n">
        <v>0.2</v>
      </c>
      <c r="I1047" s="7" t="n">
        <v>0.2</v>
      </c>
      <c r="J1047" s="7" t="n">
        <v>0.2</v>
      </c>
      <c r="K1047" s="7" t="n">
        <f aca="false">SUM(E1047+F1047+G1047+H1047+I1047+J1047)</f>
        <v>1.2</v>
      </c>
      <c r="L1047" s="7"/>
    </row>
    <row r="1048" s="47" customFormat="true" ht="25" hidden="false" customHeight="true" outlineLevel="0" collapsed="false">
      <c r="A1048" s="7" t="n">
        <v>1046</v>
      </c>
      <c r="B1048" s="7" t="s">
        <v>6268</v>
      </c>
      <c r="C1048" s="7" t="s">
        <v>6305</v>
      </c>
      <c r="D1048" s="7" t="s">
        <v>16</v>
      </c>
      <c r="E1048" s="7" t="n">
        <v>0.2</v>
      </c>
      <c r="F1048" s="7" t="n">
        <v>0.2</v>
      </c>
      <c r="G1048" s="7" t="n">
        <v>0.2</v>
      </c>
      <c r="H1048" s="7" t="n">
        <v>0.2</v>
      </c>
      <c r="I1048" s="7" t="n">
        <v>0.2</v>
      </c>
      <c r="J1048" s="7" t="n">
        <v>0.2</v>
      </c>
      <c r="K1048" s="7" t="n">
        <f aca="false">SUM(E1048+F1048+G1048+H1048+I1048+J1048)</f>
        <v>1.2</v>
      </c>
      <c r="L1048" s="7"/>
    </row>
    <row r="1049" s="47" customFormat="true" ht="25" hidden="false" customHeight="true" outlineLevel="0" collapsed="false">
      <c r="A1049" s="7" t="n">
        <v>1047</v>
      </c>
      <c r="B1049" s="5" t="s">
        <v>6306</v>
      </c>
      <c r="C1049" s="5" t="s">
        <v>6307</v>
      </c>
      <c r="D1049" s="5" t="s">
        <v>16</v>
      </c>
      <c r="E1049" s="4" t="n">
        <v>0.2</v>
      </c>
      <c r="F1049" s="4" t="n">
        <v>0.2</v>
      </c>
      <c r="G1049" s="4" t="n">
        <v>0.2</v>
      </c>
      <c r="H1049" s="4" t="n">
        <v>0.2</v>
      </c>
      <c r="I1049" s="4" t="n">
        <v>0.2</v>
      </c>
      <c r="J1049" s="4" t="n">
        <v>0.2</v>
      </c>
      <c r="K1049" s="4" t="n">
        <f aca="false">E1049+F1049+G1049+H1049+I1049+J1049</f>
        <v>1.2</v>
      </c>
      <c r="L1049" s="34"/>
    </row>
    <row r="1050" s="47" customFormat="true" ht="25" hidden="false" customHeight="true" outlineLevel="0" collapsed="false">
      <c r="A1050" s="7" t="n">
        <v>1048</v>
      </c>
      <c r="B1050" s="11" t="s">
        <v>6306</v>
      </c>
      <c r="C1050" s="11" t="s">
        <v>6308</v>
      </c>
      <c r="D1050" s="11" t="s">
        <v>16</v>
      </c>
      <c r="E1050" s="11" t="n">
        <v>0.2</v>
      </c>
      <c r="F1050" s="11" t="n">
        <v>0.2</v>
      </c>
      <c r="G1050" s="11" t="n">
        <v>0.2</v>
      </c>
      <c r="H1050" s="11" t="n">
        <v>0.2</v>
      </c>
      <c r="I1050" s="11" t="n">
        <v>0.2</v>
      </c>
      <c r="J1050" s="11" t="n">
        <v>0.2</v>
      </c>
      <c r="K1050" s="11" t="n">
        <f aca="false">SUM(E1050+F1050+G1050+H1050+I1050+J1050)</f>
        <v>1.2</v>
      </c>
      <c r="L1050" s="54"/>
    </row>
    <row r="1051" s="47" customFormat="true" ht="25" hidden="false" customHeight="true" outlineLevel="0" collapsed="false">
      <c r="A1051" s="7" t="n">
        <v>1049</v>
      </c>
      <c r="B1051" s="5" t="s">
        <v>6306</v>
      </c>
      <c r="C1051" s="5" t="s">
        <v>6309</v>
      </c>
      <c r="D1051" s="5" t="s">
        <v>16</v>
      </c>
      <c r="E1051" s="4" t="n">
        <v>0.2</v>
      </c>
      <c r="F1051" s="4" t="n">
        <v>0.2</v>
      </c>
      <c r="G1051" s="4" t="n">
        <v>0.2</v>
      </c>
      <c r="H1051" s="4" t="n">
        <v>0.2</v>
      </c>
      <c r="I1051" s="4" t="n">
        <v>0.2</v>
      </c>
      <c r="J1051" s="4" t="n">
        <v>0.2</v>
      </c>
      <c r="K1051" s="4" t="n">
        <f aca="false">SUM(E1051+F1051+G1051+H1051+I1051+J1051)</f>
        <v>1.2</v>
      </c>
      <c r="L1051" s="34"/>
    </row>
    <row r="1052" s="47" customFormat="true" ht="25" hidden="false" customHeight="true" outlineLevel="0" collapsed="false">
      <c r="A1052" s="7" t="n">
        <v>1050</v>
      </c>
      <c r="B1052" s="5" t="s">
        <v>6306</v>
      </c>
      <c r="C1052" s="5" t="s">
        <v>6310</v>
      </c>
      <c r="D1052" s="5" t="s">
        <v>16</v>
      </c>
      <c r="E1052" s="4" t="n">
        <v>0.2</v>
      </c>
      <c r="F1052" s="4" t="n">
        <v>0.2</v>
      </c>
      <c r="G1052" s="4" t="n">
        <v>0.2</v>
      </c>
      <c r="H1052" s="4" t="n">
        <v>0.2</v>
      </c>
      <c r="I1052" s="4" t="n">
        <v>0.2</v>
      </c>
      <c r="J1052" s="4" t="n">
        <v>0.2</v>
      </c>
      <c r="K1052" s="4" t="n">
        <f aca="false">SUM(E1052+F1052+G1052+H1052+I1052+J1052)</f>
        <v>1.2</v>
      </c>
      <c r="L1052" s="34"/>
    </row>
    <row r="1053" s="47" customFormat="true" ht="25" hidden="false" customHeight="true" outlineLevel="0" collapsed="false">
      <c r="A1053" s="7" t="n">
        <v>1051</v>
      </c>
      <c r="B1053" s="5" t="s">
        <v>6306</v>
      </c>
      <c r="C1053" s="5" t="s">
        <v>6311</v>
      </c>
      <c r="D1053" s="5" t="s">
        <v>16</v>
      </c>
      <c r="E1053" s="4" t="n">
        <v>0.2</v>
      </c>
      <c r="F1053" s="4" t="n">
        <v>0.2</v>
      </c>
      <c r="G1053" s="4" t="n">
        <v>0.2</v>
      </c>
      <c r="H1053" s="4" t="n">
        <v>0.2</v>
      </c>
      <c r="I1053" s="4" t="n">
        <v>0.2</v>
      </c>
      <c r="J1053" s="4" t="n">
        <v>0.2</v>
      </c>
      <c r="K1053" s="4" t="n">
        <f aca="false">SUM(E1053+F1053+G1053+H1053+I1053+J1053)</f>
        <v>1.2</v>
      </c>
      <c r="L1053" s="34"/>
    </row>
    <row r="1054" s="47" customFormat="true" ht="25" hidden="false" customHeight="true" outlineLevel="0" collapsed="false">
      <c r="A1054" s="7" t="n">
        <v>1052</v>
      </c>
      <c r="B1054" s="5" t="s">
        <v>6306</v>
      </c>
      <c r="C1054" s="5" t="s">
        <v>5211</v>
      </c>
      <c r="D1054" s="5" t="s">
        <v>16</v>
      </c>
      <c r="E1054" s="4" t="n">
        <v>0.2</v>
      </c>
      <c r="F1054" s="4" t="n">
        <v>0.2</v>
      </c>
      <c r="G1054" s="4" t="n">
        <v>0.2</v>
      </c>
      <c r="H1054" s="4" t="n">
        <v>0.2</v>
      </c>
      <c r="I1054" s="4" t="n">
        <v>0.2</v>
      </c>
      <c r="J1054" s="4" t="n">
        <v>0.2</v>
      </c>
      <c r="K1054" s="4" t="n">
        <f aca="false">SUM(E1054+F1054+G1054+H1054+I1054+J1054)</f>
        <v>1.2</v>
      </c>
      <c r="L1054" s="34"/>
    </row>
    <row r="1055" s="47" customFormat="true" ht="25" hidden="false" customHeight="true" outlineLevel="0" collapsed="false">
      <c r="A1055" s="7" t="n">
        <v>1053</v>
      </c>
      <c r="B1055" s="5" t="s">
        <v>6306</v>
      </c>
      <c r="C1055" s="5" t="s">
        <v>6312</v>
      </c>
      <c r="D1055" s="5" t="s">
        <v>16</v>
      </c>
      <c r="E1055" s="4" t="n">
        <v>0.2</v>
      </c>
      <c r="F1055" s="4" t="n">
        <v>0.2</v>
      </c>
      <c r="G1055" s="4" t="n">
        <v>0.2</v>
      </c>
      <c r="H1055" s="4" t="n">
        <v>0.2</v>
      </c>
      <c r="I1055" s="4" t="n">
        <v>0.2</v>
      </c>
      <c r="J1055" s="4" t="n">
        <v>0.2</v>
      </c>
      <c r="K1055" s="4" t="n">
        <f aca="false">SUM(E1055+F1055+G1055+H1055+I1055+J1055)</f>
        <v>1.2</v>
      </c>
      <c r="L1055" s="34"/>
    </row>
    <row r="1056" s="47" customFormat="true" ht="25" hidden="false" customHeight="true" outlineLevel="0" collapsed="false">
      <c r="A1056" s="7" t="n">
        <v>1054</v>
      </c>
      <c r="B1056" s="5" t="s">
        <v>6306</v>
      </c>
      <c r="C1056" s="5" t="s">
        <v>6313</v>
      </c>
      <c r="D1056" s="5" t="s">
        <v>16</v>
      </c>
      <c r="E1056" s="4" t="n">
        <v>0.2</v>
      </c>
      <c r="F1056" s="4" t="n">
        <v>0.2</v>
      </c>
      <c r="G1056" s="4" t="n">
        <v>0.2</v>
      </c>
      <c r="H1056" s="4" t="n">
        <v>0.2</v>
      </c>
      <c r="I1056" s="4" t="n">
        <v>0.2</v>
      </c>
      <c r="J1056" s="4" t="n">
        <v>0.2</v>
      </c>
      <c r="K1056" s="4" t="n">
        <f aca="false">SUM(E1056+F1056+G1056+H1056+I1056+J1056)</f>
        <v>1.2</v>
      </c>
      <c r="L1056" s="34"/>
    </row>
    <row r="1057" s="47" customFormat="true" ht="25" hidden="false" customHeight="true" outlineLevel="0" collapsed="false">
      <c r="A1057" s="7" t="n">
        <v>1055</v>
      </c>
      <c r="B1057" s="5" t="s">
        <v>6306</v>
      </c>
      <c r="C1057" s="5" t="s">
        <v>6314</v>
      </c>
      <c r="D1057" s="5" t="s">
        <v>16</v>
      </c>
      <c r="E1057" s="4" t="n">
        <v>0.2</v>
      </c>
      <c r="F1057" s="4" t="n">
        <v>0.2</v>
      </c>
      <c r="G1057" s="4" t="n">
        <v>0.2</v>
      </c>
      <c r="H1057" s="4" t="n">
        <v>0.2</v>
      </c>
      <c r="I1057" s="4" t="n">
        <v>0.2</v>
      </c>
      <c r="J1057" s="4" t="n">
        <v>0.2</v>
      </c>
      <c r="K1057" s="4" t="n">
        <f aca="false">SUM(E1057+F1057+G1057+H1057+I1057+J1057)</f>
        <v>1.2</v>
      </c>
      <c r="L1057" s="34"/>
    </row>
    <row r="1058" s="47" customFormat="true" ht="25" hidden="false" customHeight="true" outlineLevel="0" collapsed="false">
      <c r="A1058" s="7" t="n">
        <v>1056</v>
      </c>
      <c r="B1058" s="5" t="s">
        <v>6306</v>
      </c>
      <c r="C1058" s="5" t="s">
        <v>6315</v>
      </c>
      <c r="D1058" s="5" t="s">
        <v>16</v>
      </c>
      <c r="E1058" s="4" t="n">
        <v>0.2</v>
      </c>
      <c r="F1058" s="4" t="n">
        <v>0.2</v>
      </c>
      <c r="G1058" s="4" t="n">
        <v>0.2</v>
      </c>
      <c r="H1058" s="4" t="n">
        <v>0.2</v>
      </c>
      <c r="I1058" s="4" t="n">
        <v>0.2</v>
      </c>
      <c r="J1058" s="4" t="n">
        <v>0.2</v>
      </c>
      <c r="K1058" s="4" t="n">
        <f aca="false">SUM(E1058+F1058+G1058+H1058+I1058+J1058)</f>
        <v>1.2</v>
      </c>
      <c r="L1058" s="34"/>
    </row>
    <row r="1059" s="47" customFormat="true" ht="25" hidden="false" customHeight="true" outlineLevel="0" collapsed="false">
      <c r="A1059" s="7" t="n">
        <v>1057</v>
      </c>
      <c r="B1059" s="5" t="s">
        <v>6306</v>
      </c>
      <c r="C1059" s="5" t="s">
        <v>6316</v>
      </c>
      <c r="D1059" s="5" t="s">
        <v>16</v>
      </c>
      <c r="E1059" s="4" t="n">
        <v>0.2</v>
      </c>
      <c r="F1059" s="4" t="n">
        <v>0.2</v>
      </c>
      <c r="G1059" s="4" t="n">
        <v>0.2</v>
      </c>
      <c r="H1059" s="4" t="n">
        <v>0.2</v>
      </c>
      <c r="I1059" s="4" t="n">
        <v>0.2</v>
      </c>
      <c r="J1059" s="4" t="n">
        <v>0.2</v>
      </c>
      <c r="K1059" s="4" t="n">
        <f aca="false">SUM(E1059+F1059+G1059+H1059+I1059+J1059)</f>
        <v>1.2</v>
      </c>
      <c r="L1059" s="34"/>
    </row>
    <row r="1060" s="47" customFormat="true" ht="25" hidden="false" customHeight="true" outlineLevel="0" collapsed="false">
      <c r="A1060" s="7" t="n">
        <v>1058</v>
      </c>
      <c r="B1060" s="5" t="s">
        <v>6306</v>
      </c>
      <c r="C1060" s="5" t="s">
        <v>6317</v>
      </c>
      <c r="D1060" s="5" t="s">
        <v>16</v>
      </c>
      <c r="E1060" s="4" t="n">
        <v>0.2</v>
      </c>
      <c r="F1060" s="4" t="n">
        <v>0.2</v>
      </c>
      <c r="G1060" s="4" t="n">
        <v>0.2</v>
      </c>
      <c r="H1060" s="4" t="n">
        <v>0.2</v>
      </c>
      <c r="I1060" s="4" t="n">
        <v>0.2</v>
      </c>
      <c r="J1060" s="4" t="n">
        <v>0.2</v>
      </c>
      <c r="K1060" s="4" t="n">
        <f aca="false">SUM(E1060+F1060+G1060+H1060+I1060+J1060)</f>
        <v>1.2</v>
      </c>
      <c r="L1060" s="34"/>
    </row>
    <row r="1061" s="47" customFormat="true" ht="25" hidden="false" customHeight="true" outlineLevel="0" collapsed="false">
      <c r="A1061" s="7" t="n">
        <v>1059</v>
      </c>
      <c r="B1061" s="5" t="s">
        <v>6306</v>
      </c>
      <c r="C1061" s="5" t="s">
        <v>6318</v>
      </c>
      <c r="D1061" s="5" t="s">
        <v>16</v>
      </c>
      <c r="E1061" s="4" t="n">
        <v>0.2</v>
      </c>
      <c r="F1061" s="4" t="n">
        <v>0.2</v>
      </c>
      <c r="G1061" s="4" t="n">
        <v>0.2</v>
      </c>
      <c r="H1061" s="4" t="n">
        <v>0.2</v>
      </c>
      <c r="I1061" s="4" t="n">
        <v>0.2</v>
      </c>
      <c r="J1061" s="4" t="n">
        <v>0.2</v>
      </c>
      <c r="K1061" s="4" t="n">
        <f aca="false">SUM(E1061+F1061+G1061+H1061+I1061+J1061)</f>
        <v>1.2</v>
      </c>
      <c r="L1061" s="34"/>
    </row>
    <row r="1062" s="47" customFormat="true" ht="25" hidden="false" customHeight="true" outlineLevel="0" collapsed="false">
      <c r="A1062" s="7" t="n">
        <v>1060</v>
      </c>
      <c r="B1062" s="5" t="s">
        <v>6306</v>
      </c>
      <c r="C1062" s="5" t="s">
        <v>6319</v>
      </c>
      <c r="D1062" s="5" t="s">
        <v>16</v>
      </c>
      <c r="E1062" s="4" t="n">
        <v>0.2</v>
      </c>
      <c r="F1062" s="4" t="n">
        <v>0.2</v>
      </c>
      <c r="G1062" s="4" t="n">
        <v>0.2</v>
      </c>
      <c r="H1062" s="4" t="n">
        <v>0.2</v>
      </c>
      <c r="I1062" s="4" t="n">
        <v>0.2</v>
      </c>
      <c r="J1062" s="4" t="n">
        <v>0.2</v>
      </c>
      <c r="K1062" s="4" t="n">
        <f aca="false">SUM(E1062+F1062+G1062+H1062+I1062+J1062)</f>
        <v>1.2</v>
      </c>
      <c r="L1062" s="34"/>
    </row>
    <row r="1063" s="47" customFormat="true" ht="25" hidden="false" customHeight="true" outlineLevel="0" collapsed="false">
      <c r="A1063" s="7" t="n">
        <v>1061</v>
      </c>
      <c r="B1063" s="5" t="s">
        <v>6306</v>
      </c>
      <c r="C1063" s="5" t="s">
        <v>6320</v>
      </c>
      <c r="D1063" s="5" t="s">
        <v>16</v>
      </c>
      <c r="E1063" s="4" t="n">
        <v>0.2</v>
      </c>
      <c r="F1063" s="4" t="n">
        <v>0.2</v>
      </c>
      <c r="G1063" s="4" t="n">
        <v>0.2</v>
      </c>
      <c r="H1063" s="4" t="n">
        <v>0.2</v>
      </c>
      <c r="I1063" s="4" t="n">
        <v>0.2</v>
      </c>
      <c r="J1063" s="4" t="n">
        <v>0.2</v>
      </c>
      <c r="K1063" s="4" t="n">
        <f aca="false">SUM(E1063+F1063+G1063+H1063+I1063+J1063)</f>
        <v>1.2</v>
      </c>
      <c r="L1063" s="34"/>
    </row>
    <row r="1064" s="47" customFormat="true" ht="25" hidden="false" customHeight="true" outlineLevel="0" collapsed="false">
      <c r="A1064" s="7" t="n">
        <v>1062</v>
      </c>
      <c r="B1064" s="5" t="s">
        <v>6321</v>
      </c>
      <c r="C1064" s="5" t="s">
        <v>6322</v>
      </c>
      <c r="D1064" s="5" t="s">
        <v>16</v>
      </c>
      <c r="E1064" s="4" t="n">
        <v>0.2</v>
      </c>
      <c r="F1064" s="4" t="n">
        <v>0.2</v>
      </c>
      <c r="G1064" s="4" t="n">
        <v>0.2</v>
      </c>
      <c r="H1064" s="4" t="n">
        <v>0.2</v>
      </c>
      <c r="I1064" s="4" t="n">
        <v>0.2</v>
      </c>
      <c r="J1064" s="4" t="n">
        <v>0.2</v>
      </c>
      <c r="K1064" s="4" t="n">
        <f aca="false">SUM(E1064+F1064+G1064+H1064+I1064+J1064)</f>
        <v>1.2</v>
      </c>
      <c r="L1064" s="34"/>
    </row>
    <row r="1065" s="47" customFormat="true" ht="25" hidden="false" customHeight="true" outlineLevel="0" collapsed="false">
      <c r="A1065" s="7" t="n">
        <v>1063</v>
      </c>
      <c r="B1065" s="5" t="s">
        <v>6321</v>
      </c>
      <c r="C1065" s="5" t="s">
        <v>6323</v>
      </c>
      <c r="D1065" s="5" t="s">
        <v>16</v>
      </c>
      <c r="E1065" s="4" t="n">
        <v>0.2</v>
      </c>
      <c r="F1065" s="4" t="n">
        <v>0.2</v>
      </c>
      <c r="G1065" s="4" t="n">
        <v>0.2</v>
      </c>
      <c r="H1065" s="4" t="n">
        <v>0.2</v>
      </c>
      <c r="I1065" s="4" t="n">
        <v>0.2</v>
      </c>
      <c r="J1065" s="4" t="n">
        <v>0.2</v>
      </c>
      <c r="K1065" s="4" t="n">
        <f aca="false">SUM(E1065+F1065+G1065+H1065+I1065+J1065)</f>
        <v>1.2</v>
      </c>
      <c r="L1065" s="34"/>
    </row>
    <row r="1066" s="47" customFormat="true" ht="25" hidden="false" customHeight="true" outlineLevel="0" collapsed="false">
      <c r="A1066" s="7" t="n">
        <v>1064</v>
      </c>
      <c r="B1066" s="5" t="s">
        <v>6321</v>
      </c>
      <c r="C1066" s="5" t="s">
        <v>6324</v>
      </c>
      <c r="D1066" s="5" t="s">
        <v>16</v>
      </c>
      <c r="E1066" s="4" t="n">
        <v>0.2</v>
      </c>
      <c r="F1066" s="4" t="n">
        <v>0.2</v>
      </c>
      <c r="G1066" s="4" t="n">
        <v>0.2</v>
      </c>
      <c r="H1066" s="4" t="n">
        <v>0.2</v>
      </c>
      <c r="I1066" s="4" t="n">
        <v>0.2</v>
      </c>
      <c r="J1066" s="4" t="n">
        <v>0.2</v>
      </c>
      <c r="K1066" s="4" t="n">
        <f aca="false">SUM(E1066+F1066+G1066+H1066+I1066+J1066)</f>
        <v>1.2</v>
      </c>
      <c r="L1066" s="34"/>
    </row>
    <row r="1067" s="47" customFormat="true" ht="25" hidden="false" customHeight="true" outlineLevel="0" collapsed="false">
      <c r="A1067" s="7" t="n">
        <v>1065</v>
      </c>
      <c r="B1067" s="5" t="s">
        <v>6321</v>
      </c>
      <c r="C1067" s="5" t="s">
        <v>6325</v>
      </c>
      <c r="D1067" s="5" t="s">
        <v>16</v>
      </c>
      <c r="E1067" s="4" t="n">
        <v>0.2</v>
      </c>
      <c r="F1067" s="4" t="n">
        <v>0.2</v>
      </c>
      <c r="G1067" s="4" t="n">
        <v>0.2</v>
      </c>
      <c r="H1067" s="4" t="n">
        <v>0.2</v>
      </c>
      <c r="I1067" s="4" t="n">
        <v>0.2</v>
      </c>
      <c r="J1067" s="4" t="n">
        <v>0.2</v>
      </c>
      <c r="K1067" s="4" t="n">
        <f aca="false">SUM(E1067+F1067+G1067+H1067+I1067+J1067)</f>
        <v>1.2</v>
      </c>
      <c r="L1067" s="34"/>
    </row>
    <row r="1068" s="47" customFormat="true" ht="25" hidden="false" customHeight="true" outlineLevel="0" collapsed="false">
      <c r="A1068" s="7" t="n">
        <v>1066</v>
      </c>
      <c r="B1068" s="5" t="s">
        <v>6321</v>
      </c>
      <c r="C1068" s="5" t="s">
        <v>6326</v>
      </c>
      <c r="D1068" s="5" t="s">
        <v>16</v>
      </c>
      <c r="E1068" s="4" t="n">
        <v>0.2</v>
      </c>
      <c r="F1068" s="4" t="n">
        <v>0.2</v>
      </c>
      <c r="G1068" s="4" t="n">
        <v>0.2</v>
      </c>
      <c r="H1068" s="4" t="n">
        <v>0.2</v>
      </c>
      <c r="I1068" s="4" t="n">
        <v>0.2</v>
      </c>
      <c r="J1068" s="4" t="n">
        <v>0.2</v>
      </c>
      <c r="K1068" s="4" t="n">
        <f aca="false">SUM(E1068+F1068+G1068+H1068+I1068+J1068)</f>
        <v>1.2</v>
      </c>
      <c r="L1068" s="34"/>
    </row>
    <row r="1069" s="47" customFormat="true" ht="25" hidden="false" customHeight="true" outlineLevel="0" collapsed="false">
      <c r="A1069" s="7" t="n">
        <v>1067</v>
      </c>
      <c r="B1069" s="5" t="s">
        <v>6321</v>
      </c>
      <c r="C1069" s="5" t="s">
        <v>6327</v>
      </c>
      <c r="D1069" s="5" t="s">
        <v>16</v>
      </c>
      <c r="E1069" s="4" t="n">
        <v>0.2</v>
      </c>
      <c r="F1069" s="4" t="n">
        <v>0.2</v>
      </c>
      <c r="G1069" s="4" t="n">
        <v>0.2</v>
      </c>
      <c r="H1069" s="4" t="n">
        <v>0.2</v>
      </c>
      <c r="I1069" s="4" t="n">
        <v>0.2</v>
      </c>
      <c r="J1069" s="4" t="n">
        <v>0.2</v>
      </c>
      <c r="K1069" s="4" t="n">
        <f aca="false">SUM(E1069+F1069+G1069+H1069+I1069+J1069)</f>
        <v>1.2</v>
      </c>
      <c r="L1069" s="34"/>
    </row>
    <row r="1070" s="47" customFormat="true" ht="25" hidden="false" customHeight="true" outlineLevel="0" collapsed="false">
      <c r="A1070" s="7" t="n">
        <v>1068</v>
      </c>
      <c r="B1070" s="5" t="s">
        <v>6321</v>
      </c>
      <c r="C1070" s="5" t="s">
        <v>6328</v>
      </c>
      <c r="D1070" s="5" t="s">
        <v>16</v>
      </c>
      <c r="E1070" s="4" t="n">
        <v>0.2</v>
      </c>
      <c r="F1070" s="4" t="n">
        <v>0.2</v>
      </c>
      <c r="G1070" s="4" t="n">
        <v>0.2</v>
      </c>
      <c r="H1070" s="4" t="n">
        <v>0.2</v>
      </c>
      <c r="I1070" s="4" t="n">
        <v>0.2</v>
      </c>
      <c r="J1070" s="4" t="n">
        <v>0.2</v>
      </c>
      <c r="K1070" s="4" t="n">
        <f aca="false">SUM(E1070+F1070+G1070+H1070+I1070+J1070)</f>
        <v>1.2</v>
      </c>
      <c r="L1070" s="34"/>
    </row>
    <row r="1071" s="47" customFormat="true" ht="25" hidden="false" customHeight="true" outlineLevel="0" collapsed="false">
      <c r="A1071" s="7" t="n">
        <v>1069</v>
      </c>
      <c r="B1071" s="5" t="s">
        <v>6321</v>
      </c>
      <c r="C1071" s="5" t="s">
        <v>5410</v>
      </c>
      <c r="D1071" s="5" t="s">
        <v>16</v>
      </c>
      <c r="E1071" s="4" t="n">
        <v>0.2</v>
      </c>
      <c r="F1071" s="4" t="n">
        <v>0.2</v>
      </c>
      <c r="G1071" s="4" t="n">
        <v>0.2</v>
      </c>
      <c r="H1071" s="4" t="n">
        <v>0.2</v>
      </c>
      <c r="I1071" s="4" t="n">
        <v>0.2</v>
      </c>
      <c r="J1071" s="4" t="n">
        <v>0.2</v>
      </c>
      <c r="K1071" s="4" t="n">
        <f aca="false">SUM(E1071+F1071+G1071+H1071+I1071+J1071)</f>
        <v>1.2</v>
      </c>
      <c r="L1071" s="34"/>
    </row>
    <row r="1072" s="47" customFormat="true" ht="25" hidden="false" customHeight="true" outlineLevel="0" collapsed="false">
      <c r="A1072" s="7" t="n">
        <v>1070</v>
      </c>
      <c r="B1072" s="5" t="s">
        <v>6321</v>
      </c>
      <c r="C1072" s="5" t="s">
        <v>6329</v>
      </c>
      <c r="D1072" s="5" t="s">
        <v>16</v>
      </c>
      <c r="E1072" s="4" t="n">
        <v>0.2</v>
      </c>
      <c r="F1072" s="4" t="n">
        <v>0.2</v>
      </c>
      <c r="G1072" s="4" t="n">
        <v>0.2</v>
      </c>
      <c r="H1072" s="4" t="n">
        <v>0.2</v>
      </c>
      <c r="I1072" s="4" t="n">
        <v>0.2</v>
      </c>
      <c r="J1072" s="4" t="n">
        <v>0.2</v>
      </c>
      <c r="K1072" s="4" t="n">
        <f aca="false">SUM(E1072+F1072+G1072+H1072+I1072+J1072)</f>
        <v>1.2</v>
      </c>
      <c r="L1072" s="34"/>
    </row>
    <row r="1073" s="47" customFormat="true" ht="25" hidden="false" customHeight="true" outlineLevel="0" collapsed="false">
      <c r="A1073" s="7" t="n">
        <v>1071</v>
      </c>
      <c r="B1073" s="5" t="s">
        <v>6321</v>
      </c>
      <c r="C1073" s="5" t="s">
        <v>6330</v>
      </c>
      <c r="D1073" s="5" t="s">
        <v>16</v>
      </c>
      <c r="E1073" s="4" t="n">
        <v>0.2</v>
      </c>
      <c r="F1073" s="4" t="n">
        <v>0.2</v>
      </c>
      <c r="G1073" s="4" t="n">
        <v>0.2</v>
      </c>
      <c r="H1073" s="4" t="n">
        <v>0.2</v>
      </c>
      <c r="I1073" s="4" t="n">
        <v>0.2</v>
      </c>
      <c r="J1073" s="4" t="n">
        <v>0.2</v>
      </c>
      <c r="K1073" s="4" t="n">
        <f aca="false">SUM(E1073+F1073+G1073+H1073+I1073+J1073)</f>
        <v>1.2</v>
      </c>
      <c r="L1073" s="34"/>
    </row>
    <row r="1074" s="47" customFormat="true" ht="25" hidden="false" customHeight="true" outlineLevel="0" collapsed="false">
      <c r="A1074" s="7" t="n">
        <v>1072</v>
      </c>
      <c r="B1074" s="5" t="s">
        <v>6321</v>
      </c>
      <c r="C1074" s="5" t="s">
        <v>6331</v>
      </c>
      <c r="D1074" s="5" t="s">
        <v>16</v>
      </c>
      <c r="E1074" s="4" t="n">
        <v>0.2</v>
      </c>
      <c r="F1074" s="4" t="n">
        <v>0.2</v>
      </c>
      <c r="G1074" s="4" t="n">
        <v>0.2</v>
      </c>
      <c r="H1074" s="4" t="n">
        <v>0.2</v>
      </c>
      <c r="I1074" s="4" t="n">
        <v>0.2</v>
      </c>
      <c r="J1074" s="4" t="n">
        <v>0.2</v>
      </c>
      <c r="K1074" s="4" t="n">
        <f aca="false">SUM(E1074+F1074+G1074+H1074+I1074+J1074)</f>
        <v>1.2</v>
      </c>
      <c r="L1074" s="34"/>
    </row>
    <row r="1075" s="47" customFormat="true" ht="25" hidden="false" customHeight="true" outlineLevel="0" collapsed="false">
      <c r="A1075" s="7" t="n">
        <v>1073</v>
      </c>
      <c r="B1075" s="5" t="s">
        <v>6321</v>
      </c>
      <c r="C1075" s="5" t="s">
        <v>6332</v>
      </c>
      <c r="D1075" s="5" t="s">
        <v>16</v>
      </c>
      <c r="E1075" s="4" t="n">
        <v>0.2</v>
      </c>
      <c r="F1075" s="4" t="n">
        <v>0.2</v>
      </c>
      <c r="G1075" s="4" t="n">
        <v>0.2</v>
      </c>
      <c r="H1075" s="4" t="n">
        <v>0.2</v>
      </c>
      <c r="I1075" s="4" t="n">
        <v>0.2</v>
      </c>
      <c r="J1075" s="4" t="n">
        <v>0.2</v>
      </c>
      <c r="K1075" s="4" t="n">
        <v>1.2</v>
      </c>
      <c r="L1075" s="34"/>
    </row>
    <row r="1076" s="47" customFormat="true" ht="25" hidden="false" customHeight="true" outlineLevel="0" collapsed="false">
      <c r="A1076" s="7" t="n">
        <v>1074</v>
      </c>
      <c r="B1076" s="5" t="s">
        <v>6321</v>
      </c>
      <c r="C1076" s="5" t="s">
        <v>6333</v>
      </c>
      <c r="D1076" s="5" t="s">
        <v>16</v>
      </c>
      <c r="E1076" s="4" t="n">
        <v>0.2</v>
      </c>
      <c r="F1076" s="4" t="n">
        <v>0.2</v>
      </c>
      <c r="G1076" s="4" t="n">
        <v>0.2</v>
      </c>
      <c r="H1076" s="4" t="n">
        <v>0.2</v>
      </c>
      <c r="I1076" s="4" t="n">
        <v>0.2</v>
      </c>
      <c r="J1076" s="4" t="n">
        <v>0.2</v>
      </c>
      <c r="K1076" s="4" t="n">
        <f aca="false">SUM(E1076+F1076+G1076+H1076+I1076+J1076)</f>
        <v>1.2</v>
      </c>
      <c r="L1076" s="34"/>
    </row>
    <row r="1077" s="47" customFormat="true" ht="25" hidden="false" customHeight="true" outlineLevel="0" collapsed="false">
      <c r="A1077" s="7" t="n">
        <v>1075</v>
      </c>
      <c r="B1077" s="5" t="s">
        <v>6321</v>
      </c>
      <c r="C1077" s="5" t="s">
        <v>6334</v>
      </c>
      <c r="D1077" s="5" t="s">
        <v>16</v>
      </c>
      <c r="E1077" s="4" t="n">
        <v>0.2</v>
      </c>
      <c r="F1077" s="4" t="n">
        <v>0.2</v>
      </c>
      <c r="G1077" s="4" t="n">
        <v>0.2</v>
      </c>
      <c r="H1077" s="4" t="n">
        <v>0.2</v>
      </c>
      <c r="I1077" s="4" t="n">
        <v>0.2</v>
      </c>
      <c r="J1077" s="4" t="n">
        <v>0.2</v>
      </c>
      <c r="K1077" s="4" t="n">
        <f aca="false">SUM(E1077+F1077+G1077+H1077+I1077+J1077)</f>
        <v>1.2</v>
      </c>
      <c r="L1077" s="34"/>
    </row>
    <row r="1078" s="47" customFormat="true" ht="25" hidden="false" customHeight="true" outlineLevel="0" collapsed="false">
      <c r="A1078" s="7" t="n">
        <v>1076</v>
      </c>
      <c r="B1078" s="5" t="s">
        <v>6321</v>
      </c>
      <c r="C1078" s="5" t="s">
        <v>6335</v>
      </c>
      <c r="D1078" s="5" t="s">
        <v>16</v>
      </c>
      <c r="E1078" s="4" t="n">
        <v>0.2</v>
      </c>
      <c r="F1078" s="4" t="n">
        <v>0.2</v>
      </c>
      <c r="G1078" s="4" t="n">
        <v>0.2</v>
      </c>
      <c r="H1078" s="4" t="n">
        <v>0.2</v>
      </c>
      <c r="I1078" s="4" t="n">
        <v>0.2</v>
      </c>
      <c r="J1078" s="4" t="n">
        <v>0.2</v>
      </c>
      <c r="K1078" s="4" t="n">
        <v>1.2</v>
      </c>
      <c r="L1078" s="34"/>
    </row>
    <row r="1079" s="47" customFormat="true" ht="25" hidden="false" customHeight="true" outlineLevel="0" collapsed="false">
      <c r="A1079" s="7" t="n">
        <v>1077</v>
      </c>
      <c r="B1079" s="5" t="s">
        <v>6336</v>
      </c>
      <c r="C1079" s="5" t="s">
        <v>6337</v>
      </c>
      <c r="D1079" s="5" t="s">
        <v>16</v>
      </c>
      <c r="E1079" s="4" t="n">
        <v>0.2</v>
      </c>
      <c r="F1079" s="4" t="n">
        <v>0.2</v>
      </c>
      <c r="G1079" s="4" t="n">
        <v>0.2</v>
      </c>
      <c r="H1079" s="4" t="n">
        <v>0.2</v>
      </c>
      <c r="I1079" s="4" t="n">
        <v>0.2</v>
      </c>
      <c r="J1079" s="4" t="n">
        <v>0.2</v>
      </c>
      <c r="K1079" s="4" t="n">
        <f aca="false">E1079+F1079+G1079+H1079+I1079+J1079</f>
        <v>1.2</v>
      </c>
      <c r="L1079" s="34"/>
    </row>
    <row r="1080" s="47" customFormat="true" ht="25" hidden="false" customHeight="true" outlineLevel="0" collapsed="false">
      <c r="A1080" s="7" t="n">
        <v>1078</v>
      </c>
      <c r="B1080" s="5" t="s">
        <v>6336</v>
      </c>
      <c r="C1080" s="5" t="s">
        <v>6338</v>
      </c>
      <c r="D1080" s="5" t="s">
        <v>16</v>
      </c>
      <c r="E1080" s="4" t="n">
        <v>0.2</v>
      </c>
      <c r="F1080" s="4" t="n">
        <v>0.2</v>
      </c>
      <c r="G1080" s="4" t="n">
        <v>0.2</v>
      </c>
      <c r="H1080" s="4" t="n">
        <v>0.2</v>
      </c>
      <c r="I1080" s="4" t="n">
        <v>0.2</v>
      </c>
      <c r="J1080" s="4" t="n">
        <v>0.2</v>
      </c>
      <c r="K1080" s="4" t="n">
        <f aca="false">SUM(E1080+F1080+G1080+H1080+I1080+J1080)</f>
        <v>1.2</v>
      </c>
      <c r="L1080" s="34"/>
    </row>
    <row r="1081" s="47" customFormat="true" ht="25" hidden="false" customHeight="true" outlineLevel="0" collapsed="false">
      <c r="A1081" s="7" t="n">
        <v>1079</v>
      </c>
      <c r="B1081" s="5" t="s">
        <v>6336</v>
      </c>
      <c r="C1081" s="5" t="s">
        <v>6339</v>
      </c>
      <c r="D1081" s="5" t="s">
        <v>16</v>
      </c>
      <c r="E1081" s="4" t="n">
        <v>0.2</v>
      </c>
      <c r="F1081" s="4" t="n">
        <v>0.2</v>
      </c>
      <c r="G1081" s="4" t="n">
        <v>0.2</v>
      </c>
      <c r="H1081" s="4" t="n">
        <v>0.2</v>
      </c>
      <c r="I1081" s="4" t="n">
        <v>0.2</v>
      </c>
      <c r="J1081" s="4" t="n">
        <v>0.2</v>
      </c>
      <c r="K1081" s="4" t="n">
        <f aca="false">SUM(E1081+F1081+G1081+H1081+I1081+J1081)</f>
        <v>1.2</v>
      </c>
      <c r="L1081" s="34"/>
    </row>
    <row r="1082" s="47" customFormat="true" ht="25" hidden="false" customHeight="true" outlineLevel="0" collapsed="false">
      <c r="A1082" s="7" t="n">
        <v>1080</v>
      </c>
      <c r="B1082" s="5" t="s">
        <v>6336</v>
      </c>
      <c r="C1082" s="5" t="s">
        <v>6340</v>
      </c>
      <c r="D1082" s="5" t="s">
        <v>16</v>
      </c>
      <c r="E1082" s="4" t="n">
        <v>0.2</v>
      </c>
      <c r="F1082" s="4" t="n">
        <v>0.2</v>
      </c>
      <c r="G1082" s="4" t="n">
        <v>0.2</v>
      </c>
      <c r="H1082" s="4" t="n">
        <v>0.2</v>
      </c>
      <c r="I1082" s="4" t="n">
        <v>0.2</v>
      </c>
      <c r="J1082" s="4" t="n">
        <v>0.2</v>
      </c>
      <c r="K1082" s="4" t="n">
        <f aca="false">SUM(E1082+F1082+G1082+H1082+I1082+J1082)</f>
        <v>1.2</v>
      </c>
      <c r="L1082" s="34"/>
    </row>
    <row r="1083" s="47" customFormat="true" ht="25" hidden="false" customHeight="true" outlineLevel="0" collapsed="false">
      <c r="A1083" s="7" t="n">
        <v>1081</v>
      </c>
      <c r="B1083" s="5" t="s">
        <v>6336</v>
      </c>
      <c r="C1083" s="5" t="s">
        <v>3564</v>
      </c>
      <c r="D1083" s="5" t="s">
        <v>16</v>
      </c>
      <c r="E1083" s="4" t="n">
        <v>0.2</v>
      </c>
      <c r="F1083" s="4" t="n">
        <v>0.2</v>
      </c>
      <c r="G1083" s="4" t="n">
        <v>0.2</v>
      </c>
      <c r="H1083" s="4" t="n">
        <v>0.2</v>
      </c>
      <c r="I1083" s="4" t="n">
        <v>0.2</v>
      </c>
      <c r="J1083" s="4" t="n">
        <v>0.2</v>
      </c>
      <c r="K1083" s="4" t="n">
        <f aca="false">SUM(E1083+F1083+G1083+H1083+I1083+J1083)</f>
        <v>1.2</v>
      </c>
      <c r="L1083" s="34"/>
    </row>
    <row r="1084" s="47" customFormat="true" ht="25" hidden="false" customHeight="true" outlineLevel="0" collapsed="false">
      <c r="A1084" s="7" t="n">
        <v>1082</v>
      </c>
      <c r="B1084" s="5" t="s">
        <v>6336</v>
      </c>
      <c r="C1084" s="5" t="s">
        <v>6341</v>
      </c>
      <c r="D1084" s="5" t="s">
        <v>16</v>
      </c>
      <c r="E1084" s="4" t="n">
        <v>0.2</v>
      </c>
      <c r="F1084" s="4" t="n">
        <v>0.2</v>
      </c>
      <c r="G1084" s="4" t="n">
        <v>0.2</v>
      </c>
      <c r="H1084" s="4" t="n">
        <v>0.2</v>
      </c>
      <c r="I1084" s="4" t="n">
        <v>0.2</v>
      </c>
      <c r="J1084" s="4" t="n">
        <v>0.2</v>
      </c>
      <c r="K1084" s="4" t="n">
        <f aca="false">SUM(E1084+F1084+G1084+H1084+I1084+J1084)</f>
        <v>1.2</v>
      </c>
      <c r="L1084" s="34"/>
    </row>
    <row r="1085" s="47" customFormat="true" ht="25" hidden="false" customHeight="true" outlineLevel="0" collapsed="false">
      <c r="A1085" s="7" t="n">
        <v>1083</v>
      </c>
      <c r="B1085" s="5" t="s">
        <v>6336</v>
      </c>
      <c r="C1085" s="5" t="s">
        <v>6342</v>
      </c>
      <c r="D1085" s="5" t="s">
        <v>16</v>
      </c>
      <c r="E1085" s="4" t="n">
        <v>0.2</v>
      </c>
      <c r="F1085" s="4" t="n">
        <v>0.2</v>
      </c>
      <c r="G1085" s="4" t="n">
        <v>0.2</v>
      </c>
      <c r="H1085" s="4" t="n">
        <v>0.2</v>
      </c>
      <c r="I1085" s="4" t="n">
        <v>0.2</v>
      </c>
      <c r="J1085" s="4" t="n">
        <v>0.2</v>
      </c>
      <c r="K1085" s="4" t="n">
        <f aca="false">SUM(E1085+F1085+G1085+H1085+I1085+J1085)</f>
        <v>1.2</v>
      </c>
      <c r="L1085" s="34"/>
    </row>
    <row r="1086" s="47" customFormat="true" ht="25" hidden="false" customHeight="true" outlineLevel="0" collapsed="false">
      <c r="A1086" s="7" t="n">
        <v>1084</v>
      </c>
      <c r="B1086" s="5" t="s">
        <v>6336</v>
      </c>
      <c r="C1086" s="5" t="s">
        <v>6343</v>
      </c>
      <c r="D1086" s="5" t="s">
        <v>16</v>
      </c>
      <c r="E1086" s="4" t="n">
        <v>0.2</v>
      </c>
      <c r="F1086" s="4" t="n">
        <v>0.2</v>
      </c>
      <c r="G1086" s="4" t="n">
        <v>0.2</v>
      </c>
      <c r="H1086" s="4" t="n">
        <v>0.2</v>
      </c>
      <c r="I1086" s="4" t="n">
        <v>0.2</v>
      </c>
      <c r="J1086" s="4" t="n">
        <v>0.2</v>
      </c>
      <c r="K1086" s="4" t="n">
        <f aca="false">SUM(E1086+F1086+G1086+H1086+I1086+J1086)</f>
        <v>1.2</v>
      </c>
      <c r="L1086" s="34"/>
    </row>
    <row r="1087" s="47" customFormat="true" ht="25" hidden="false" customHeight="true" outlineLevel="0" collapsed="false">
      <c r="A1087" s="7" t="n">
        <v>1085</v>
      </c>
      <c r="B1087" s="5" t="s">
        <v>6336</v>
      </c>
      <c r="C1087" s="5" t="s">
        <v>6344</v>
      </c>
      <c r="D1087" s="5" t="s">
        <v>16</v>
      </c>
      <c r="E1087" s="4" t="n">
        <v>0.2</v>
      </c>
      <c r="F1087" s="4" t="n">
        <v>0.2</v>
      </c>
      <c r="G1087" s="4" t="n">
        <v>0.2</v>
      </c>
      <c r="H1087" s="4" t="n">
        <v>0.2</v>
      </c>
      <c r="I1087" s="4" t="n">
        <v>0.2</v>
      </c>
      <c r="J1087" s="4" t="n">
        <v>0.2</v>
      </c>
      <c r="K1087" s="4" t="n">
        <f aca="false">SUM(E1087+F1087+G1087+H1087+I1087+J1087)</f>
        <v>1.2</v>
      </c>
      <c r="L1087" s="34"/>
    </row>
    <row r="1088" s="47" customFormat="true" ht="25" hidden="false" customHeight="true" outlineLevel="0" collapsed="false">
      <c r="A1088" s="7" t="n">
        <v>1086</v>
      </c>
      <c r="B1088" s="5" t="s">
        <v>6336</v>
      </c>
      <c r="C1088" s="5" t="s">
        <v>6345</v>
      </c>
      <c r="D1088" s="5" t="s">
        <v>16</v>
      </c>
      <c r="E1088" s="4" t="n">
        <v>0.2</v>
      </c>
      <c r="F1088" s="4" t="n">
        <v>0.2</v>
      </c>
      <c r="G1088" s="4" t="n">
        <v>0.2</v>
      </c>
      <c r="H1088" s="4" t="n">
        <v>0.2</v>
      </c>
      <c r="I1088" s="4" t="n">
        <v>0.2</v>
      </c>
      <c r="J1088" s="4" t="n">
        <v>0.2</v>
      </c>
      <c r="K1088" s="4" t="n">
        <f aca="false">SUM(E1088+F1088+G1088+H1088+I1088+J1088)</f>
        <v>1.2</v>
      </c>
      <c r="L1088" s="34"/>
    </row>
    <row r="1089" s="47" customFormat="true" ht="25" hidden="false" customHeight="true" outlineLevel="0" collapsed="false">
      <c r="A1089" s="7" t="n">
        <v>1087</v>
      </c>
      <c r="B1089" s="5" t="s">
        <v>6336</v>
      </c>
      <c r="C1089" s="5" t="s">
        <v>6346</v>
      </c>
      <c r="D1089" s="5" t="s">
        <v>16</v>
      </c>
      <c r="E1089" s="4" t="n">
        <v>0.2</v>
      </c>
      <c r="F1089" s="4" t="n">
        <v>0.2</v>
      </c>
      <c r="G1089" s="4" t="n">
        <v>0.2</v>
      </c>
      <c r="H1089" s="4" t="n">
        <v>0.2</v>
      </c>
      <c r="I1089" s="4" t="n">
        <v>0.2</v>
      </c>
      <c r="J1089" s="4" t="n">
        <v>0.2</v>
      </c>
      <c r="K1089" s="4" t="n">
        <f aca="false">SUM(E1089+F1089+G1089+H1089+I1089+J1089)</f>
        <v>1.2</v>
      </c>
      <c r="L1089" s="34"/>
    </row>
    <row r="1090" s="47" customFormat="true" ht="25" hidden="false" customHeight="true" outlineLevel="0" collapsed="false">
      <c r="A1090" s="7" t="n">
        <v>1088</v>
      </c>
      <c r="B1090" s="5" t="s">
        <v>6347</v>
      </c>
      <c r="C1090" s="5" t="s">
        <v>6348</v>
      </c>
      <c r="D1090" s="5" t="s">
        <v>16</v>
      </c>
      <c r="E1090" s="4" t="n">
        <v>0.2</v>
      </c>
      <c r="F1090" s="4" t="n">
        <v>0.2</v>
      </c>
      <c r="G1090" s="4" t="n">
        <v>0.2</v>
      </c>
      <c r="H1090" s="4" t="n">
        <v>0.2</v>
      </c>
      <c r="I1090" s="4" t="n">
        <v>0.2</v>
      </c>
      <c r="J1090" s="4" t="n">
        <v>0.2</v>
      </c>
      <c r="K1090" s="4" t="n">
        <f aca="false">SUM(E1090+F1090+G1090+H1090+I1090+J1090)</f>
        <v>1.2</v>
      </c>
      <c r="L1090" s="34"/>
    </row>
    <row r="1091" s="47" customFormat="true" ht="25" hidden="false" customHeight="true" outlineLevel="0" collapsed="false">
      <c r="A1091" s="7" t="n">
        <v>1089</v>
      </c>
      <c r="B1091" s="5" t="s">
        <v>6347</v>
      </c>
      <c r="C1091" s="5" t="s">
        <v>6349</v>
      </c>
      <c r="D1091" s="5" t="s">
        <v>16</v>
      </c>
      <c r="E1091" s="4" t="n">
        <v>0.2</v>
      </c>
      <c r="F1091" s="4" t="n">
        <v>0.2</v>
      </c>
      <c r="G1091" s="4" t="n">
        <v>0.2</v>
      </c>
      <c r="H1091" s="4" t="n">
        <v>0.2</v>
      </c>
      <c r="I1091" s="4" t="n">
        <v>0.2</v>
      </c>
      <c r="J1091" s="4" t="n">
        <v>0.2</v>
      </c>
      <c r="K1091" s="4" t="n">
        <f aca="false">SUM(E1091+F1091+G1091+H1091+I1091+J1091)</f>
        <v>1.2</v>
      </c>
      <c r="L1091" s="34"/>
    </row>
    <row r="1092" s="47" customFormat="true" ht="25" hidden="false" customHeight="true" outlineLevel="0" collapsed="false">
      <c r="A1092" s="7" t="n">
        <v>1090</v>
      </c>
      <c r="B1092" s="5" t="s">
        <v>6347</v>
      </c>
      <c r="C1092" s="5" t="s">
        <v>6350</v>
      </c>
      <c r="D1092" s="5" t="s">
        <v>16</v>
      </c>
      <c r="E1092" s="4" t="n">
        <v>0.2</v>
      </c>
      <c r="F1092" s="4" t="n">
        <v>0.2</v>
      </c>
      <c r="G1092" s="4" t="n">
        <v>0.2</v>
      </c>
      <c r="H1092" s="4" t="n">
        <v>0.2</v>
      </c>
      <c r="I1092" s="4" t="n">
        <v>0.2</v>
      </c>
      <c r="J1092" s="4" t="n">
        <v>0.2</v>
      </c>
      <c r="K1092" s="4" t="n">
        <f aca="false">SUM(E1092+F1092+G1092+H1092+I1092+J1092)</f>
        <v>1.2</v>
      </c>
      <c r="L1092" s="34"/>
    </row>
    <row r="1093" s="47" customFormat="true" ht="25" hidden="false" customHeight="true" outlineLevel="0" collapsed="false">
      <c r="A1093" s="7" t="n">
        <v>1091</v>
      </c>
      <c r="B1093" s="5" t="s">
        <v>6347</v>
      </c>
      <c r="C1093" s="5" t="s">
        <v>6351</v>
      </c>
      <c r="D1093" s="5" t="s">
        <v>16</v>
      </c>
      <c r="E1093" s="4" t="n">
        <v>0.2</v>
      </c>
      <c r="F1093" s="4" t="n">
        <v>0.2</v>
      </c>
      <c r="G1093" s="4" t="n">
        <v>0.2</v>
      </c>
      <c r="H1093" s="4" t="n">
        <v>0.2</v>
      </c>
      <c r="I1093" s="4" t="n">
        <v>0.2</v>
      </c>
      <c r="J1093" s="4" t="n">
        <v>0.2</v>
      </c>
      <c r="K1093" s="4" t="n">
        <f aca="false">SUM(E1093+F1093+G1093+H1093+I1093+J1093)</f>
        <v>1.2</v>
      </c>
      <c r="L1093" s="34"/>
    </row>
    <row r="1094" s="47" customFormat="true" ht="25" hidden="false" customHeight="true" outlineLevel="0" collapsed="false">
      <c r="A1094" s="7" t="n">
        <v>1092</v>
      </c>
      <c r="B1094" s="5" t="s">
        <v>6347</v>
      </c>
      <c r="C1094" s="5" t="s">
        <v>6352</v>
      </c>
      <c r="D1094" s="5" t="s">
        <v>16</v>
      </c>
      <c r="E1094" s="4" t="n">
        <v>0.2</v>
      </c>
      <c r="F1094" s="4" t="n">
        <v>0.2</v>
      </c>
      <c r="G1094" s="4" t="n">
        <v>0.2</v>
      </c>
      <c r="H1094" s="4" t="n">
        <v>0.2</v>
      </c>
      <c r="I1094" s="4" t="n">
        <v>0.2</v>
      </c>
      <c r="J1094" s="4" t="n">
        <v>0.2</v>
      </c>
      <c r="K1094" s="4" t="n">
        <f aca="false">SUM(E1094+F1094+G1094+H1094+I1094+J1094)</f>
        <v>1.2</v>
      </c>
      <c r="L1094" s="34"/>
    </row>
    <row r="1095" s="47" customFormat="true" ht="25" hidden="false" customHeight="true" outlineLevel="0" collapsed="false">
      <c r="A1095" s="7" t="n">
        <v>1093</v>
      </c>
      <c r="B1095" s="5" t="s">
        <v>6347</v>
      </c>
      <c r="C1095" s="5" t="s">
        <v>6353</v>
      </c>
      <c r="D1095" s="5" t="s">
        <v>16</v>
      </c>
      <c r="E1095" s="4" t="n">
        <v>0.2</v>
      </c>
      <c r="F1095" s="4" t="n">
        <v>0.2</v>
      </c>
      <c r="G1095" s="4" t="n">
        <v>0.2</v>
      </c>
      <c r="H1095" s="4" t="n">
        <v>0.2</v>
      </c>
      <c r="I1095" s="4" t="n">
        <v>0.2</v>
      </c>
      <c r="J1095" s="4" t="n">
        <v>0.2</v>
      </c>
      <c r="K1095" s="4" t="n">
        <f aca="false">SUM(E1095+F1095+G1095+H1095+I1095+J1095)</f>
        <v>1.2</v>
      </c>
      <c r="L1095" s="34"/>
    </row>
    <row r="1096" s="47" customFormat="true" ht="25" hidden="false" customHeight="true" outlineLevel="0" collapsed="false">
      <c r="A1096" s="7" t="n">
        <v>1094</v>
      </c>
      <c r="B1096" s="5" t="s">
        <v>6347</v>
      </c>
      <c r="C1096" s="5" t="s">
        <v>6354</v>
      </c>
      <c r="D1096" s="5" t="s">
        <v>16</v>
      </c>
      <c r="E1096" s="4" t="n">
        <v>0.2</v>
      </c>
      <c r="F1096" s="4" t="n">
        <v>0.2</v>
      </c>
      <c r="G1096" s="4" t="n">
        <v>0.2</v>
      </c>
      <c r="H1096" s="4" t="n">
        <v>0.2</v>
      </c>
      <c r="I1096" s="4" t="n">
        <v>0.2</v>
      </c>
      <c r="J1096" s="4" t="n">
        <v>0.2</v>
      </c>
      <c r="K1096" s="4" t="n">
        <f aca="false">SUM(E1096+F1096+G1096+H1096+I1096+J1096)</f>
        <v>1.2</v>
      </c>
      <c r="L1096" s="34"/>
    </row>
    <row r="1097" s="47" customFormat="true" ht="25" hidden="false" customHeight="true" outlineLevel="0" collapsed="false">
      <c r="A1097" s="7" t="n">
        <v>1095</v>
      </c>
      <c r="B1097" s="5" t="s">
        <v>6347</v>
      </c>
      <c r="C1097" s="5" t="s">
        <v>6355</v>
      </c>
      <c r="D1097" s="5" t="s">
        <v>16</v>
      </c>
      <c r="E1097" s="4" t="n">
        <v>0.2</v>
      </c>
      <c r="F1097" s="4" t="n">
        <v>0.2</v>
      </c>
      <c r="G1097" s="4" t="n">
        <v>0.2</v>
      </c>
      <c r="H1097" s="4" t="n">
        <v>0.2</v>
      </c>
      <c r="I1097" s="4" t="n">
        <v>0.2</v>
      </c>
      <c r="J1097" s="4" t="n">
        <v>0.2</v>
      </c>
      <c r="K1097" s="4" t="n">
        <f aca="false">SUM(E1097+F1097+G1097+H1097+I1097+J1097)</f>
        <v>1.2</v>
      </c>
      <c r="L1097" s="34"/>
    </row>
    <row r="1098" s="47" customFormat="true" ht="25" hidden="false" customHeight="true" outlineLevel="0" collapsed="false">
      <c r="A1098" s="7" t="n">
        <v>1096</v>
      </c>
      <c r="B1098" s="5" t="s">
        <v>6347</v>
      </c>
      <c r="C1098" s="5" t="s">
        <v>6356</v>
      </c>
      <c r="D1098" s="5" t="s">
        <v>16</v>
      </c>
      <c r="E1098" s="4" t="n">
        <v>0.2</v>
      </c>
      <c r="F1098" s="4" t="n">
        <v>0.2</v>
      </c>
      <c r="G1098" s="4" t="n">
        <v>0.2</v>
      </c>
      <c r="H1098" s="4" t="n">
        <v>0.2</v>
      </c>
      <c r="I1098" s="4" t="n">
        <v>0.2</v>
      </c>
      <c r="J1098" s="4" t="n">
        <v>0.2</v>
      </c>
      <c r="K1098" s="4" t="n">
        <f aca="false">SUM(E1098+F1098+G1098+H1098+I1098+J1098)</f>
        <v>1.2</v>
      </c>
      <c r="L1098" s="34"/>
    </row>
    <row r="1099" s="47" customFormat="true" ht="25" hidden="false" customHeight="true" outlineLevel="0" collapsed="false">
      <c r="A1099" s="7" t="n">
        <v>1097</v>
      </c>
      <c r="B1099" s="5" t="s">
        <v>6347</v>
      </c>
      <c r="C1099" s="5" t="s">
        <v>6357</v>
      </c>
      <c r="D1099" s="5" t="s">
        <v>16</v>
      </c>
      <c r="E1099" s="4" t="n">
        <v>0.2</v>
      </c>
      <c r="F1099" s="4" t="n">
        <v>0.2</v>
      </c>
      <c r="G1099" s="4" t="n">
        <v>0.2</v>
      </c>
      <c r="H1099" s="4" t="n">
        <v>0.2</v>
      </c>
      <c r="I1099" s="4" t="n">
        <v>0.2</v>
      </c>
      <c r="J1099" s="4" t="n">
        <v>0.2</v>
      </c>
      <c r="K1099" s="4" t="n">
        <f aca="false">SUM(E1099+F1099+G1099+H1099+I1099+J1099)</f>
        <v>1.2</v>
      </c>
      <c r="L1099" s="34"/>
    </row>
    <row r="1100" s="47" customFormat="true" ht="25" hidden="false" customHeight="true" outlineLevel="0" collapsed="false">
      <c r="A1100" s="7" t="n">
        <v>1098</v>
      </c>
      <c r="B1100" s="5" t="s">
        <v>6347</v>
      </c>
      <c r="C1100" s="5" t="s">
        <v>6358</v>
      </c>
      <c r="D1100" s="5" t="s">
        <v>16</v>
      </c>
      <c r="E1100" s="4" t="n">
        <v>0.2</v>
      </c>
      <c r="F1100" s="4" t="n">
        <v>0.2</v>
      </c>
      <c r="G1100" s="4" t="n">
        <v>0.2</v>
      </c>
      <c r="H1100" s="4" t="n">
        <v>0.2</v>
      </c>
      <c r="I1100" s="4" t="n">
        <v>0.2</v>
      </c>
      <c r="J1100" s="4" t="n">
        <v>0.2</v>
      </c>
      <c r="K1100" s="4" t="n">
        <f aca="false">SUM(E1100+F1100+G1100+H1100+I1100+J1100)</f>
        <v>1.2</v>
      </c>
      <c r="L1100" s="34"/>
    </row>
    <row r="1101" s="47" customFormat="true" ht="25" hidden="false" customHeight="true" outlineLevel="0" collapsed="false">
      <c r="A1101" s="7" t="n">
        <v>1099</v>
      </c>
      <c r="B1101" s="5" t="s">
        <v>6347</v>
      </c>
      <c r="C1101" s="5" t="s">
        <v>6359</v>
      </c>
      <c r="D1101" s="5" t="s">
        <v>16</v>
      </c>
      <c r="E1101" s="4" t="n">
        <v>0.2</v>
      </c>
      <c r="F1101" s="4" t="n">
        <v>0.2</v>
      </c>
      <c r="G1101" s="4" t="n">
        <v>0.2</v>
      </c>
      <c r="H1101" s="4" t="n">
        <v>0.2</v>
      </c>
      <c r="I1101" s="4" t="n">
        <v>0.2</v>
      </c>
      <c r="J1101" s="4" t="n">
        <v>0.2</v>
      </c>
      <c r="K1101" s="4" t="n">
        <f aca="false">SUM(E1101+F1101+G1101+H1101+I1101+J1101)</f>
        <v>1.2</v>
      </c>
      <c r="L1101" s="34"/>
    </row>
    <row r="1102" s="47" customFormat="true" ht="25" hidden="false" customHeight="true" outlineLevel="0" collapsed="false">
      <c r="A1102" s="7" t="n">
        <v>1100</v>
      </c>
      <c r="B1102" s="5" t="s">
        <v>6347</v>
      </c>
      <c r="C1102" s="5" t="s">
        <v>6360</v>
      </c>
      <c r="D1102" s="5" t="s">
        <v>16</v>
      </c>
      <c r="E1102" s="4" t="n">
        <v>0.2</v>
      </c>
      <c r="F1102" s="4" t="n">
        <v>0.2</v>
      </c>
      <c r="G1102" s="4" t="n">
        <v>0.2</v>
      </c>
      <c r="H1102" s="4" t="n">
        <v>0.2</v>
      </c>
      <c r="I1102" s="4" t="n">
        <v>0.2</v>
      </c>
      <c r="J1102" s="4" t="n">
        <v>0.2</v>
      </c>
      <c r="K1102" s="4" t="n">
        <f aca="false">SUM(E1102+F1102+G1102+H1102+I1102+J1102)</f>
        <v>1.2</v>
      </c>
      <c r="L1102" s="34"/>
    </row>
    <row r="1103" s="47" customFormat="true" ht="25" hidden="false" customHeight="true" outlineLevel="0" collapsed="false">
      <c r="A1103" s="7" t="n">
        <v>1101</v>
      </c>
      <c r="B1103" s="5" t="s">
        <v>6347</v>
      </c>
      <c r="C1103" s="5" t="s">
        <v>6361</v>
      </c>
      <c r="D1103" s="5" t="s">
        <v>16</v>
      </c>
      <c r="E1103" s="4" t="n">
        <v>0.2</v>
      </c>
      <c r="F1103" s="4" t="n">
        <v>0.2</v>
      </c>
      <c r="G1103" s="4" t="n">
        <v>0.2</v>
      </c>
      <c r="H1103" s="4" t="n">
        <v>0.2</v>
      </c>
      <c r="I1103" s="4" t="n">
        <v>0.2</v>
      </c>
      <c r="J1103" s="4" t="n">
        <v>0.2</v>
      </c>
      <c r="K1103" s="4" t="n">
        <f aca="false">SUM(E1103+F1103+G1103+H1103+I1103+J1103)</f>
        <v>1.2</v>
      </c>
      <c r="L1103" s="34"/>
    </row>
    <row r="1104" s="47" customFormat="true" ht="25" hidden="false" customHeight="true" outlineLevel="0" collapsed="false">
      <c r="A1104" s="7" t="n">
        <v>1102</v>
      </c>
      <c r="B1104" s="5" t="s">
        <v>6347</v>
      </c>
      <c r="C1104" s="5" t="s">
        <v>6362</v>
      </c>
      <c r="D1104" s="5" t="s">
        <v>16</v>
      </c>
      <c r="E1104" s="4" t="n">
        <v>0.2</v>
      </c>
      <c r="F1104" s="4" t="n">
        <v>0.2</v>
      </c>
      <c r="G1104" s="4" t="n">
        <v>0.2</v>
      </c>
      <c r="H1104" s="4" t="n">
        <v>0.2</v>
      </c>
      <c r="I1104" s="4" t="n">
        <v>0.2</v>
      </c>
      <c r="J1104" s="4" t="n">
        <v>0.2</v>
      </c>
      <c r="K1104" s="4" t="n">
        <f aca="false">SUM(E1104+F1104+G1104+H1104+I1104+J1104)</f>
        <v>1.2</v>
      </c>
      <c r="L1104" s="34"/>
    </row>
    <row r="1105" s="47" customFormat="true" ht="25" hidden="false" customHeight="true" outlineLevel="0" collapsed="false">
      <c r="A1105" s="7" t="n">
        <v>1103</v>
      </c>
      <c r="B1105" s="5" t="s">
        <v>6347</v>
      </c>
      <c r="C1105" s="5" t="s">
        <v>6363</v>
      </c>
      <c r="D1105" s="5" t="s">
        <v>16</v>
      </c>
      <c r="E1105" s="4" t="n">
        <v>0.2</v>
      </c>
      <c r="F1105" s="4" t="n">
        <v>0.2</v>
      </c>
      <c r="G1105" s="4" t="n">
        <v>0.2</v>
      </c>
      <c r="H1105" s="4" t="n">
        <v>0.2</v>
      </c>
      <c r="I1105" s="4" t="n">
        <v>0.2</v>
      </c>
      <c r="J1105" s="4" t="n">
        <v>0.2</v>
      </c>
      <c r="K1105" s="4" t="n">
        <f aca="false">SUM(E1105+F1105+G1105+H1105+I1105+J1105)</f>
        <v>1.2</v>
      </c>
      <c r="L1105" s="34"/>
    </row>
    <row r="1106" s="47" customFormat="true" ht="25" hidden="false" customHeight="true" outlineLevel="0" collapsed="false">
      <c r="A1106" s="7" t="n">
        <v>1104</v>
      </c>
      <c r="B1106" s="5" t="s">
        <v>6347</v>
      </c>
      <c r="C1106" s="5" t="s">
        <v>6364</v>
      </c>
      <c r="D1106" s="5" t="s">
        <v>16</v>
      </c>
      <c r="E1106" s="4" t="n">
        <v>0.2</v>
      </c>
      <c r="F1106" s="4" t="n">
        <v>0.2</v>
      </c>
      <c r="G1106" s="4" t="n">
        <v>0.2</v>
      </c>
      <c r="H1106" s="4" t="n">
        <v>0.2</v>
      </c>
      <c r="I1106" s="4" t="n">
        <v>0.2</v>
      </c>
      <c r="J1106" s="4" t="n">
        <v>0.2</v>
      </c>
      <c r="K1106" s="4" t="n">
        <f aca="false">SUM(E1106+F1106+G1106+H1106+I1106+J1106)</f>
        <v>1.2</v>
      </c>
      <c r="L1106" s="34"/>
    </row>
    <row r="1107" s="47" customFormat="true" ht="25" hidden="false" customHeight="true" outlineLevel="0" collapsed="false">
      <c r="A1107" s="7" t="n">
        <v>1105</v>
      </c>
      <c r="B1107" s="5" t="s">
        <v>6347</v>
      </c>
      <c r="C1107" s="5" t="s">
        <v>6365</v>
      </c>
      <c r="D1107" s="5" t="s">
        <v>16</v>
      </c>
      <c r="E1107" s="4" t="n">
        <v>0.2</v>
      </c>
      <c r="F1107" s="4" t="n">
        <v>0.2</v>
      </c>
      <c r="G1107" s="4" t="n">
        <v>0.2</v>
      </c>
      <c r="H1107" s="4" t="n">
        <v>0.2</v>
      </c>
      <c r="I1107" s="4" t="n">
        <v>0.2</v>
      </c>
      <c r="J1107" s="4" t="n">
        <v>0.2</v>
      </c>
      <c r="K1107" s="4" t="n">
        <f aca="false">SUM(E1107+F1107+G1107+H1107+I1107+J1107)</f>
        <v>1.2</v>
      </c>
      <c r="L1107" s="34"/>
    </row>
    <row r="1108" s="47" customFormat="true" ht="25" hidden="false" customHeight="true" outlineLevel="0" collapsed="false">
      <c r="A1108" s="7" t="n">
        <v>1106</v>
      </c>
      <c r="B1108" s="5" t="s">
        <v>6366</v>
      </c>
      <c r="C1108" s="5" t="s">
        <v>6367</v>
      </c>
      <c r="D1108" s="5" t="s">
        <v>16</v>
      </c>
      <c r="E1108" s="4" t="n">
        <v>0.2</v>
      </c>
      <c r="F1108" s="4" t="n">
        <v>0.2</v>
      </c>
      <c r="G1108" s="4" t="n">
        <v>0.2</v>
      </c>
      <c r="H1108" s="4" t="n">
        <v>0.2</v>
      </c>
      <c r="I1108" s="4" t="n">
        <v>0.2</v>
      </c>
      <c r="J1108" s="4" t="n">
        <v>0.2</v>
      </c>
      <c r="K1108" s="4" t="n">
        <f aca="false">SUM(E1108+F1108+G1108+H1108+I1108+J1108)</f>
        <v>1.2</v>
      </c>
      <c r="L1108" s="34"/>
    </row>
    <row r="1109" s="47" customFormat="true" ht="25" hidden="false" customHeight="true" outlineLevel="0" collapsed="false">
      <c r="A1109" s="7" t="n">
        <v>1107</v>
      </c>
      <c r="B1109" s="5" t="s">
        <v>6366</v>
      </c>
      <c r="C1109" s="5" t="s">
        <v>6368</v>
      </c>
      <c r="D1109" s="5" t="s">
        <v>16</v>
      </c>
      <c r="E1109" s="4" t="n">
        <v>0.2</v>
      </c>
      <c r="F1109" s="4" t="n">
        <v>0.2</v>
      </c>
      <c r="G1109" s="4" t="n">
        <v>0.2</v>
      </c>
      <c r="H1109" s="4" t="n">
        <v>0.2</v>
      </c>
      <c r="I1109" s="4" t="n">
        <v>0.2</v>
      </c>
      <c r="J1109" s="4" t="n">
        <v>0.2</v>
      </c>
      <c r="K1109" s="4" t="n">
        <f aca="false">SUM(E1109+F1109+G1109+H1109+I1109+J1109)</f>
        <v>1.2</v>
      </c>
      <c r="L1109" s="34"/>
    </row>
    <row r="1110" s="47" customFormat="true" ht="25" hidden="false" customHeight="true" outlineLevel="0" collapsed="false">
      <c r="A1110" s="7" t="n">
        <v>1108</v>
      </c>
      <c r="B1110" s="5" t="s">
        <v>6366</v>
      </c>
      <c r="C1110" s="5" t="s">
        <v>6369</v>
      </c>
      <c r="D1110" s="5" t="s">
        <v>16</v>
      </c>
      <c r="E1110" s="4" t="n">
        <v>0.2</v>
      </c>
      <c r="F1110" s="4" t="n">
        <v>0.2</v>
      </c>
      <c r="G1110" s="4" t="n">
        <v>0.2</v>
      </c>
      <c r="H1110" s="4" t="n">
        <v>0.2</v>
      </c>
      <c r="I1110" s="4" t="n">
        <v>0.2</v>
      </c>
      <c r="J1110" s="4" t="n">
        <v>0.2</v>
      </c>
      <c r="K1110" s="20" t="n">
        <v>1.2</v>
      </c>
      <c r="L1110" s="34"/>
    </row>
    <row r="1111" s="47" customFormat="true" ht="25" hidden="false" customHeight="true" outlineLevel="0" collapsed="false">
      <c r="A1111" s="7" t="n">
        <v>1109</v>
      </c>
      <c r="B1111" s="5" t="s">
        <v>6366</v>
      </c>
      <c r="C1111" s="5" t="s">
        <v>6370</v>
      </c>
      <c r="D1111" s="5" t="s">
        <v>16</v>
      </c>
      <c r="E1111" s="4" t="n">
        <v>0.2</v>
      </c>
      <c r="F1111" s="4" t="n">
        <v>0.2</v>
      </c>
      <c r="G1111" s="4" t="n">
        <v>0.2</v>
      </c>
      <c r="H1111" s="4" t="n">
        <v>0.2</v>
      </c>
      <c r="I1111" s="4" t="n">
        <v>0.2</v>
      </c>
      <c r="J1111" s="4" t="n">
        <v>0.2</v>
      </c>
      <c r="K1111" s="4" t="n">
        <f aca="false">SUM(E1111+F1111+G1111+H1111+I1111+J1111)</f>
        <v>1.2</v>
      </c>
      <c r="L1111" s="34"/>
    </row>
    <row r="1112" s="47" customFormat="true" ht="25" hidden="false" customHeight="true" outlineLevel="0" collapsed="false">
      <c r="A1112" s="7" t="n">
        <v>1110</v>
      </c>
      <c r="B1112" s="5" t="s">
        <v>6366</v>
      </c>
      <c r="C1112" s="5" t="s">
        <v>6371</v>
      </c>
      <c r="D1112" s="5" t="s">
        <v>16</v>
      </c>
      <c r="E1112" s="4" t="n">
        <v>0.2</v>
      </c>
      <c r="F1112" s="4" t="n">
        <v>0.2</v>
      </c>
      <c r="G1112" s="4" t="n">
        <v>0.2</v>
      </c>
      <c r="H1112" s="4" t="n">
        <v>0.2</v>
      </c>
      <c r="I1112" s="4" t="n">
        <v>0.2</v>
      </c>
      <c r="J1112" s="4" t="n">
        <v>0.2</v>
      </c>
      <c r="K1112" s="4" t="n">
        <v>1.2</v>
      </c>
      <c r="L1112" s="34"/>
    </row>
    <row r="1113" s="47" customFormat="true" ht="25" hidden="false" customHeight="true" outlineLevel="0" collapsed="false">
      <c r="A1113" s="7" t="n">
        <v>1111</v>
      </c>
      <c r="B1113" s="5" t="s">
        <v>6366</v>
      </c>
      <c r="C1113" s="5" t="s">
        <v>6372</v>
      </c>
      <c r="D1113" s="5" t="s">
        <v>16</v>
      </c>
      <c r="E1113" s="4" t="n">
        <v>0.2</v>
      </c>
      <c r="F1113" s="4" t="n">
        <v>0.2</v>
      </c>
      <c r="G1113" s="4" t="n">
        <v>0.2</v>
      </c>
      <c r="H1113" s="4" t="n">
        <v>0.2</v>
      </c>
      <c r="I1113" s="4" t="n">
        <v>0.2</v>
      </c>
      <c r="J1113" s="4" t="n">
        <v>0.2</v>
      </c>
      <c r="K1113" s="4" t="n">
        <f aca="false">SUM(E1113+F1113+G1113+H1113+I1113+J1113)</f>
        <v>1.2</v>
      </c>
      <c r="L1113" s="34"/>
    </row>
    <row r="1114" s="47" customFormat="true" ht="25" hidden="false" customHeight="true" outlineLevel="0" collapsed="false">
      <c r="A1114" s="7" t="n">
        <v>1112</v>
      </c>
      <c r="B1114" s="5" t="s">
        <v>6366</v>
      </c>
      <c r="C1114" s="5" t="s">
        <v>6373</v>
      </c>
      <c r="D1114" s="5" t="s">
        <v>16</v>
      </c>
      <c r="E1114" s="4" t="n">
        <v>0.2</v>
      </c>
      <c r="F1114" s="4" t="n">
        <v>0.2</v>
      </c>
      <c r="G1114" s="4" t="n">
        <v>0.2</v>
      </c>
      <c r="H1114" s="4" t="n">
        <v>0.2</v>
      </c>
      <c r="I1114" s="4" t="n">
        <v>0.2</v>
      </c>
      <c r="J1114" s="4" t="n">
        <v>0.2</v>
      </c>
      <c r="K1114" s="4" t="n">
        <f aca="false">SUM(E1114+F1114+G1114+H1114+I1114+J1114)</f>
        <v>1.2</v>
      </c>
      <c r="L1114" s="34"/>
    </row>
    <row r="1115" s="47" customFormat="true" ht="25" hidden="false" customHeight="true" outlineLevel="0" collapsed="false">
      <c r="A1115" s="7" t="n">
        <v>1113</v>
      </c>
      <c r="B1115" s="5" t="s">
        <v>6366</v>
      </c>
      <c r="C1115" s="5" t="s">
        <v>6374</v>
      </c>
      <c r="D1115" s="5" t="s">
        <v>16</v>
      </c>
      <c r="E1115" s="4" t="n">
        <v>0.2</v>
      </c>
      <c r="F1115" s="4" t="n">
        <v>0.2</v>
      </c>
      <c r="G1115" s="4" t="n">
        <v>0.2</v>
      </c>
      <c r="H1115" s="4" t="n">
        <v>0.2</v>
      </c>
      <c r="I1115" s="4" t="n">
        <v>0.2</v>
      </c>
      <c r="J1115" s="4" t="n">
        <v>0.2</v>
      </c>
      <c r="K1115" s="4" t="n">
        <f aca="false">SUM(E1115+F1115+G1115+H1115+I1115+J1115)</f>
        <v>1.2</v>
      </c>
      <c r="L1115" s="34"/>
    </row>
    <row r="1116" s="47" customFormat="true" ht="25" hidden="false" customHeight="true" outlineLevel="0" collapsed="false">
      <c r="A1116" s="7" t="n">
        <v>1114</v>
      </c>
      <c r="B1116" s="5" t="s">
        <v>6366</v>
      </c>
      <c r="C1116" s="5" t="s">
        <v>6375</v>
      </c>
      <c r="D1116" s="5" t="s">
        <v>16</v>
      </c>
      <c r="E1116" s="4" t="n">
        <v>0.2</v>
      </c>
      <c r="F1116" s="4" t="n">
        <v>0.2</v>
      </c>
      <c r="G1116" s="4" t="n">
        <v>0.2</v>
      </c>
      <c r="H1116" s="4" t="n">
        <v>0.2</v>
      </c>
      <c r="I1116" s="4" t="n">
        <v>0.2</v>
      </c>
      <c r="J1116" s="4" t="n">
        <v>0.2</v>
      </c>
      <c r="K1116" s="4" t="n">
        <f aca="false">SUM(E1116+F1116+G1116+H1116+I1116+J1116)</f>
        <v>1.2</v>
      </c>
      <c r="L1116" s="34"/>
    </row>
    <row r="1117" s="47" customFormat="true" ht="25" hidden="false" customHeight="true" outlineLevel="0" collapsed="false">
      <c r="A1117" s="7" t="n">
        <v>1115</v>
      </c>
      <c r="B1117" s="5" t="s">
        <v>6366</v>
      </c>
      <c r="C1117" s="5" t="s">
        <v>6376</v>
      </c>
      <c r="D1117" s="5" t="s">
        <v>16</v>
      </c>
      <c r="E1117" s="4" t="n">
        <v>0.2</v>
      </c>
      <c r="F1117" s="4" t="n">
        <v>0.2</v>
      </c>
      <c r="G1117" s="4" t="n">
        <v>0.2</v>
      </c>
      <c r="H1117" s="4" t="n">
        <v>0.2</v>
      </c>
      <c r="I1117" s="4" t="n">
        <v>0.2</v>
      </c>
      <c r="J1117" s="4" t="n">
        <v>0.2</v>
      </c>
      <c r="K1117" s="4" t="n">
        <f aca="false">SUM(E1117+F1117+G1117+H1117+I1117+J1117)</f>
        <v>1.2</v>
      </c>
      <c r="L1117" s="34"/>
    </row>
    <row r="1118" s="47" customFormat="true" ht="25" hidden="false" customHeight="true" outlineLevel="0" collapsed="false">
      <c r="A1118" s="7" t="n">
        <v>1116</v>
      </c>
      <c r="B1118" s="5" t="s">
        <v>6366</v>
      </c>
      <c r="C1118" s="5" t="s">
        <v>6377</v>
      </c>
      <c r="D1118" s="5" t="s">
        <v>16</v>
      </c>
      <c r="E1118" s="4" t="n">
        <v>0.2</v>
      </c>
      <c r="F1118" s="4" t="n">
        <v>0.2</v>
      </c>
      <c r="G1118" s="4" t="n">
        <v>0.2</v>
      </c>
      <c r="H1118" s="4" t="n">
        <v>0.2</v>
      </c>
      <c r="I1118" s="4" t="n">
        <v>0.2</v>
      </c>
      <c r="J1118" s="4" t="n">
        <v>0.2</v>
      </c>
      <c r="K1118" s="4" t="n">
        <f aca="false">SUM(E1118+F1118+G1118+H1118+I1118+J1118)</f>
        <v>1.2</v>
      </c>
      <c r="L1118" s="34"/>
    </row>
    <row r="1119" s="47" customFormat="true" ht="25" hidden="false" customHeight="true" outlineLevel="0" collapsed="false">
      <c r="A1119" s="7" t="n">
        <v>1117</v>
      </c>
      <c r="B1119" s="5" t="s">
        <v>6366</v>
      </c>
      <c r="C1119" s="5" t="s">
        <v>6378</v>
      </c>
      <c r="D1119" s="5" t="s">
        <v>16</v>
      </c>
      <c r="E1119" s="4" t="n">
        <v>0.2</v>
      </c>
      <c r="F1119" s="4" t="n">
        <v>0.2</v>
      </c>
      <c r="G1119" s="4" t="n">
        <v>0.2</v>
      </c>
      <c r="H1119" s="4" t="n">
        <v>0.2</v>
      </c>
      <c r="I1119" s="4" t="n">
        <v>0.2</v>
      </c>
      <c r="J1119" s="4" t="n">
        <v>0.2</v>
      </c>
      <c r="K1119" s="4" t="n">
        <f aca="false">SUM(E1119+F1119+G1119+H1119+I1119+J1119)</f>
        <v>1.2</v>
      </c>
      <c r="L1119" s="34"/>
    </row>
    <row r="1120" s="47" customFormat="true" ht="25" hidden="false" customHeight="true" outlineLevel="0" collapsed="false">
      <c r="A1120" s="7" t="n">
        <v>1118</v>
      </c>
      <c r="B1120" s="5" t="s">
        <v>6366</v>
      </c>
      <c r="C1120" s="5" t="s">
        <v>6379</v>
      </c>
      <c r="D1120" s="5" t="s">
        <v>16</v>
      </c>
      <c r="E1120" s="4" t="n">
        <v>0.2</v>
      </c>
      <c r="F1120" s="4" t="n">
        <v>0.2</v>
      </c>
      <c r="G1120" s="4" t="n">
        <v>0.2</v>
      </c>
      <c r="H1120" s="4" t="n">
        <v>0.2</v>
      </c>
      <c r="I1120" s="4" t="n">
        <v>0.2</v>
      </c>
      <c r="J1120" s="4" t="n">
        <v>0.2</v>
      </c>
      <c r="K1120" s="4" t="n">
        <f aca="false">SUM(E1120+F1120+G1120+H1120+I1120+J1120)</f>
        <v>1.2</v>
      </c>
      <c r="L1120" s="34"/>
    </row>
    <row r="1121" s="47" customFormat="true" ht="25" hidden="false" customHeight="true" outlineLevel="0" collapsed="false">
      <c r="A1121" s="7" t="n">
        <v>1119</v>
      </c>
      <c r="B1121" s="5" t="s">
        <v>6366</v>
      </c>
      <c r="C1121" s="5" t="s">
        <v>2577</v>
      </c>
      <c r="D1121" s="5" t="s">
        <v>16</v>
      </c>
      <c r="E1121" s="4" t="n">
        <v>0.2</v>
      </c>
      <c r="F1121" s="4" t="n">
        <v>0.2</v>
      </c>
      <c r="G1121" s="4" t="n">
        <v>0.2</v>
      </c>
      <c r="H1121" s="4" t="n">
        <v>0.2</v>
      </c>
      <c r="I1121" s="4" t="n">
        <v>0.2</v>
      </c>
      <c r="J1121" s="4" t="n">
        <v>0.2</v>
      </c>
      <c r="K1121" s="4" t="n">
        <f aca="false">SUM(E1121+F1121+G1121+H1121+I1121+J1121)</f>
        <v>1.2</v>
      </c>
      <c r="L1121" s="34"/>
    </row>
    <row r="1122" s="47" customFormat="true" ht="25" hidden="false" customHeight="true" outlineLevel="0" collapsed="false">
      <c r="A1122" s="7" t="n">
        <v>1120</v>
      </c>
      <c r="B1122" s="5" t="s">
        <v>6366</v>
      </c>
      <c r="C1122" s="5" t="s">
        <v>6380</v>
      </c>
      <c r="D1122" s="5" t="s">
        <v>16</v>
      </c>
      <c r="E1122" s="4" t="n">
        <v>0.2</v>
      </c>
      <c r="F1122" s="4" t="n">
        <v>0.2</v>
      </c>
      <c r="G1122" s="4" t="n">
        <v>0.2</v>
      </c>
      <c r="H1122" s="4" t="n">
        <v>0.2</v>
      </c>
      <c r="I1122" s="4" t="n">
        <v>0.2</v>
      </c>
      <c r="J1122" s="4" t="n">
        <v>0.2</v>
      </c>
      <c r="K1122" s="4" t="n">
        <f aca="false">SUM(E1122+F1122+G1122+H1122+I1122+J1122)</f>
        <v>1.2</v>
      </c>
      <c r="L1122" s="34"/>
    </row>
    <row r="1123" s="47" customFormat="true" ht="25" hidden="false" customHeight="true" outlineLevel="0" collapsed="false">
      <c r="A1123" s="7" t="n">
        <v>1121</v>
      </c>
      <c r="B1123" s="5" t="s">
        <v>6366</v>
      </c>
      <c r="C1123" s="5" t="s">
        <v>6381</v>
      </c>
      <c r="D1123" s="5" t="s">
        <v>16</v>
      </c>
      <c r="E1123" s="4" t="n">
        <v>0.2</v>
      </c>
      <c r="F1123" s="4" t="n">
        <v>0.2</v>
      </c>
      <c r="G1123" s="4" t="n">
        <v>0.2</v>
      </c>
      <c r="H1123" s="4" t="n">
        <v>0.2</v>
      </c>
      <c r="I1123" s="4" t="n">
        <v>0.2</v>
      </c>
      <c r="J1123" s="4" t="n">
        <v>0.2</v>
      </c>
      <c r="K1123" s="4" t="n">
        <f aca="false">SUM(E1123+F1123+G1123+H1123+I1123+J1123)</f>
        <v>1.2</v>
      </c>
      <c r="L1123" s="34"/>
    </row>
    <row r="1124" s="47" customFormat="true" ht="25" hidden="false" customHeight="true" outlineLevel="0" collapsed="false">
      <c r="A1124" s="7" t="n">
        <v>1122</v>
      </c>
      <c r="B1124" s="5" t="s">
        <v>6366</v>
      </c>
      <c r="C1124" s="5" t="s">
        <v>6382</v>
      </c>
      <c r="D1124" s="5" t="s">
        <v>16</v>
      </c>
      <c r="E1124" s="4" t="n">
        <v>0.2</v>
      </c>
      <c r="F1124" s="4" t="n">
        <v>0.2</v>
      </c>
      <c r="G1124" s="4" t="n">
        <v>0.2</v>
      </c>
      <c r="H1124" s="4" t="n">
        <v>0.2</v>
      </c>
      <c r="I1124" s="4" t="n">
        <v>0.2</v>
      </c>
      <c r="J1124" s="4" t="n">
        <v>0.2</v>
      </c>
      <c r="K1124" s="4" t="n">
        <f aca="false">SUM(E1124+F1124+G1124+H1124+I1124+J1124)</f>
        <v>1.2</v>
      </c>
      <c r="L1124" s="34"/>
    </row>
    <row r="1125" s="47" customFormat="true" ht="25" hidden="false" customHeight="true" outlineLevel="0" collapsed="false">
      <c r="A1125" s="7" t="n">
        <v>1123</v>
      </c>
      <c r="B1125" s="5" t="s">
        <v>6383</v>
      </c>
      <c r="C1125" s="5" t="s">
        <v>6384</v>
      </c>
      <c r="D1125" s="5" t="s">
        <v>16</v>
      </c>
      <c r="E1125" s="4" t="n">
        <v>0.2</v>
      </c>
      <c r="F1125" s="4" t="n">
        <v>0.2</v>
      </c>
      <c r="G1125" s="4" t="n">
        <v>0.2</v>
      </c>
      <c r="H1125" s="4" t="n">
        <v>0.2</v>
      </c>
      <c r="I1125" s="4" t="n">
        <v>0.2</v>
      </c>
      <c r="J1125" s="4" t="n">
        <v>0.2</v>
      </c>
      <c r="K1125" s="4" t="n">
        <f aca="false">E1141+F1125+G1125+H1125+I1125+J1125</f>
        <v>1.2</v>
      </c>
      <c r="L1125" s="34"/>
    </row>
    <row r="1126" s="47" customFormat="true" ht="25" hidden="false" customHeight="true" outlineLevel="0" collapsed="false">
      <c r="A1126" s="7" t="n">
        <v>1124</v>
      </c>
      <c r="B1126" s="5" t="s">
        <v>6383</v>
      </c>
      <c r="C1126" s="5" t="s">
        <v>6385</v>
      </c>
      <c r="D1126" s="5" t="s">
        <v>16</v>
      </c>
      <c r="E1126" s="4" t="n">
        <v>0.2</v>
      </c>
      <c r="F1126" s="4" t="n">
        <v>0.2</v>
      </c>
      <c r="G1126" s="4" t="n">
        <v>0.2</v>
      </c>
      <c r="H1126" s="4" t="n">
        <v>0.2</v>
      </c>
      <c r="I1126" s="4" t="n">
        <v>0.2</v>
      </c>
      <c r="J1126" s="4" t="n">
        <v>0.2</v>
      </c>
      <c r="K1126" s="4" t="n">
        <f aca="false">SUM(E1126+F1126+G1126+H1126+I1126+J1126)</f>
        <v>1.2</v>
      </c>
      <c r="L1126" s="34"/>
    </row>
    <row r="1127" s="47" customFormat="true" ht="25" hidden="false" customHeight="true" outlineLevel="0" collapsed="false">
      <c r="A1127" s="7" t="n">
        <v>1125</v>
      </c>
      <c r="B1127" s="5" t="s">
        <v>6383</v>
      </c>
      <c r="C1127" s="5" t="s">
        <v>6386</v>
      </c>
      <c r="D1127" s="5" t="s">
        <v>16</v>
      </c>
      <c r="E1127" s="4" t="n">
        <v>0.2</v>
      </c>
      <c r="F1127" s="4" t="n">
        <v>0.2</v>
      </c>
      <c r="G1127" s="4" t="n">
        <v>0.2</v>
      </c>
      <c r="H1127" s="4" t="n">
        <v>0.2</v>
      </c>
      <c r="I1127" s="4" t="n">
        <v>0.2</v>
      </c>
      <c r="J1127" s="4" t="n">
        <v>0.2</v>
      </c>
      <c r="K1127" s="4" t="n">
        <f aca="false">SUM(E1127+F1127+G1127+H1127+I1127+J1127)</f>
        <v>1.2</v>
      </c>
      <c r="L1127" s="34"/>
    </row>
    <row r="1128" s="47" customFormat="true" ht="25" hidden="false" customHeight="true" outlineLevel="0" collapsed="false">
      <c r="A1128" s="7" t="n">
        <v>1126</v>
      </c>
      <c r="B1128" s="5" t="s">
        <v>6383</v>
      </c>
      <c r="C1128" s="5" t="s">
        <v>6387</v>
      </c>
      <c r="D1128" s="5" t="s">
        <v>16</v>
      </c>
      <c r="E1128" s="4" t="n">
        <v>0.2</v>
      </c>
      <c r="F1128" s="4" t="n">
        <v>0.2</v>
      </c>
      <c r="G1128" s="4" t="n">
        <v>0.2</v>
      </c>
      <c r="H1128" s="4" t="n">
        <v>0.2</v>
      </c>
      <c r="I1128" s="4" t="n">
        <v>0.2</v>
      </c>
      <c r="J1128" s="4" t="n">
        <v>0.2</v>
      </c>
      <c r="K1128" s="4" t="n">
        <f aca="false">SUM(E1128+F1128+G1128+H1128+I1128+J1128)</f>
        <v>1.2</v>
      </c>
      <c r="L1128" s="34"/>
    </row>
    <row r="1129" s="47" customFormat="true" ht="25" hidden="false" customHeight="true" outlineLevel="0" collapsed="false">
      <c r="A1129" s="7" t="n">
        <v>1127</v>
      </c>
      <c r="B1129" s="5" t="s">
        <v>6383</v>
      </c>
      <c r="C1129" s="5" t="s">
        <v>6388</v>
      </c>
      <c r="D1129" s="5" t="s">
        <v>16</v>
      </c>
      <c r="E1129" s="4" t="n">
        <v>0.2</v>
      </c>
      <c r="F1129" s="4" t="n">
        <v>0.2</v>
      </c>
      <c r="G1129" s="4" t="n">
        <v>0.2</v>
      </c>
      <c r="H1129" s="4" t="n">
        <v>0.2</v>
      </c>
      <c r="I1129" s="4" t="n">
        <v>0.2</v>
      </c>
      <c r="J1129" s="4" t="n">
        <v>0.2</v>
      </c>
      <c r="K1129" s="4" t="n">
        <f aca="false">SUM(E1129+F1129+G1129+H1129+I1129+J1129)</f>
        <v>1.2</v>
      </c>
      <c r="L1129" s="34"/>
    </row>
    <row r="1130" s="47" customFormat="true" ht="25" hidden="false" customHeight="true" outlineLevel="0" collapsed="false">
      <c r="A1130" s="7" t="n">
        <v>1128</v>
      </c>
      <c r="B1130" s="5" t="s">
        <v>6383</v>
      </c>
      <c r="C1130" s="5" t="s">
        <v>6389</v>
      </c>
      <c r="D1130" s="5" t="s">
        <v>16</v>
      </c>
      <c r="E1130" s="4" t="n">
        <v>0.2</v>
      </c>
      <c r="F1130" s="4" t="n">
        <v>0.2</v>
      </c>
      <c r="G1130" s="4" t="n">
        <v>0.2</v>
      </c>
      <c r="H1130" s="4" t="n">
        <v>0.2</v>
      </c>
      <c r="I1130" s="4" t="n">
        <v>0.2</v>
      </c>
      <c r="J1130" s="4" t="n">
        <v>0.2</v>
      </c>
      <c r="K1130" s="4" t="n">
        <v>1.2</v>
      </c>
      <c r="L1130" s="34"/>
    </row>
    <row r="1131" s="47" customFormat="true" ht="25" hidden="false" customHeight="true" outlineLevel="0" collapsed="false">
      <c r="A1131" s="7" t="n">
        <v>1129</v>
      </c>
      <c r="B1131" s="5" t="s">
        <v>6383</v>
      </c>
      <c r="C1131" s="5" t="s">
        <v>6390</v>
      </c>
      <c r="D1131" s="5" t="s">
        <v>16</v>
      </c>
      <c r="E1131" s="4" t="n">
        <v>0.2</v>
      </c>
      <c r="F1131" s="4" t="n">
        <v>0.2</v>
      </c>
      <c r="G1131" s="4" t="n">
        <v>0.2</v>
      </c>
      <c r="H1131" s="4" t="n">
        <v>0.2</v>
      </c>
      <c r="I1131" s="4" t="n">
        <v>0.2</v>
      </c>
      <c r="J1131" s="4" t="n">
        <v>0.2</v>
      </c>
      <c r="K1131" s="4" t="n">
        <f aca="false">SUM(E1131+F1131+G1131+H1131+I1131+J1131)</f>
        <v>1.2</v>
      </c>
      <c r="L1131" s="34"/>
    </row>
    <row r="1132" s="47" customFormat="true" ht="25" hidden="false" customHeight="true" outlineLevel="0" collapsed="false">
      <c r="A1132" s="7" t="n">
        <v>1130</v>
      </c>
      <c r="B1132" s="5" t="s">
        <v>6383</v>
      </c>
      <c r="C1132" s="5" t="s">
        <v>6391</v>
      </c>
      <c r="D1132" s="5" t="s">
        <v>16</v>
      </c>
      <c r="E1132" s="4" t="n">
        <v>0.2</v>
      </c>
      <c r="F1132" s="4" t="n">
        <v>0.2</v>
      </c>
      <c r="G1132" s="4" t="n">
        <v>0.2</v>
      </c>
      <c r="H1132" s="4" t="n">
        <v>0.2</v>
      </c>
      <c r="I1132" s="4" t="n">
        <v>0.2</v>
      </c>
      <c r="J1132" s="4" t="n">
        <v>0.2</v>
      </c>
      <c r="K1132" s="4" t="n">
        <f aca="false">SUM(E1132+F1132+G1132+H1132+I1132+J1132)</f>
        <v>1.2</v>
      </c>
      <c r="L1132" s="34"/>
    </row>
    <row r="1133" s="47" customFormat="true" ht="25" hidden="false" customHeight="true" outlineLevel="0" collapsed="false">
      <c r="A1133" s="7" t="n">
        <v>1131</v>
      </c>
      <c r="B1133" s="5" t="s">
        <v>6383</v>
      </c>
      <c r="C1133" s="5" t="s">
        <v>6392</v>
      </c>
      <c r="D1133" s="5" t="s">
        <v>16</v>
      </c>
      <c r="E1133" s="4" t="n">
        <v>0.2</v>
      </c>
      <c r="F1133" s="4" t="n">
        <v>0.2</v>
      </c>
      <c r="G1133" s="4" t="n">
        <v>0.2</v>
      </c>
      <c r="H1133" s="4" t="n">
        <v>0.2</v>
      </c>
      <c r="I1133" s="4" t="n">
        <v>0.2</v>
      </c>
      <c r="J1133" s="4" t="n">
        <v>0.2</v>
      </c>
      <c r="K1133" s="4" t="n">
        <f aca="false">SUM(E1133+F1133+G1133+H1133+I1133+J1133)</f>
        <v>1.2</v>
      </c>
      <c r="L1133" s="34"/>
    </row>
    <row r="1134" s="47" customFormat="true" ht="25" hidden="false" customHeight="true" outlineLevel="0" collapsed="false">
      <c r="A1134" s="7" t="n">
        <v>1132</v>
      </c>
      <c r="B1134" s="5" t="s">
        <v>6383</v>
      </c>
      <c r="C1134" s="5" t="s">
        <v>6393</v>
      </c>
      <c r="D1134" s="5" t="s">
        <v>16</v>
      </c>
      <c r="E1134" s="4" t="n">
        <v>0.2</v>
      </c>
      <c r="F1134" s="4" t="n">
        <v>0.2</v>
      </c>
      <c r="G1134" s="4" t="n">
        <v>0.2</v>
      </c>
      <c r="H1134" s="4" t="n">
        <v>0.2</v>
      </c>
      <c r="I1134" s="4" t="n">
        <v>0.2</v>
      </c>
      <c r="J1134" s="4" t="n">
        <v>0.2</v>
      </c>
      <c r="K1134" s="4" t="n">
        <f aca="false">SUM(E1134+F1134+G1134+H1134+I1134+J1134)</f>
        <v>1.2</v>
      </c>
      <c r="L1134" s="34"/>
    </row>
    <row r="1135" s="47" customFormat="true" ht="25" hidden="false" customHeight="true" outlineLevel="0" collapsed="false">
      <c r="A1135" s="7" t="n">
        <v>1133</v>
      </c>
      <c r="B1135" s="5" t="s">
        <v>6383</v>
      </c>
      <c r="C1135" s="5" t="s">
        <v>6394</v>
      </c>
      <c r="D1135" s="5" t="s">
        <v>16</v>
      </c>
      <c r="E1135" s="4" t="n">
        <v>0.2</v>
      </c>
      <c r="F1135" s="4" t="n">
        <v>0.2</v>
      </c>
      <c r="G1135" s="4" t="n">
        <v>0.2</v>
      </c>
      <c r="H1135" s="4" t="n">
        <v>0.2</v>
      </c>
      <c r="I1135" s="4" t="n">
        <v>0.2</v>
      </c>
      <c r="J1135" s="4" t="n">
        <v>0.2</v>
      </c>
      <c r="K1135" s="4" t="n">
        <f aca="false">SUM(E1135+F1135+G1135+H1135+I1135+J1135)</f>
        <v>1.2</v>
      </c>
      <c r="L1135" s="34"/>
    </row>
    <row r="1136" s="47" customFormat="true" ht="25" hidden="false" customHeight="true" outlineLevel="0" collapsed="false">
      <c r="A1136" s="7" t="n">
        <v>1134</v>
      </c>
      <c r="B1136" s="5" t="s">
        <v>6383</v>
      </c>
      <c r="C1136" s="5" t="s">
        <v>6395</v>
      </c>
      <c r="D1136" s="5" t="s">
        <v>16</v>
      </c>
      <c r="E1136" s="4" t="n">
        <v>0.2</v>
      </c>
      <c r="F1136" s="4" t="n">
        <v>0.2</v>
      </c>
      <c r="G1136" s="4" t="n">
        <v>0.2</v>
      </c>
      <c r="H1136" s="4" t="n">
        <v>0.2</v>
      </c>
      <c r="I1136" s="4" t="n">
        <v>0.2</v>
      </c>
      <c r="J1136" s="4" t="n">
        <v>0.2</v>
      </c>
      <c r="K1136" s="4" t="n">
        <f aca="false">SUM(E1136+F1136+G1136+H1136+I1136+J1136)</f>
        <v>1.2</v>
      </c>
      <c r="L1136" s="34"/>
    </row>
    <row r="1137" s="47" customFormat="true" ht="25" hidden="false" customHeight="true" outlineLevel="0" collapsed="false">
      <c r="A1137" s="7" t="n">
        <v>1135</v>
      </c>
      <c r="B1137" s="5" t="s">
        <v>6383</v>
      </c>
      <c r="C1137" s="5" t="s">
        <v>6396</v>
      </c>
      <c r="D1137" s="5" t="s">
        <v>16</v>
      </c>
      <c r="E1137" s="4" t="n">
        <v>0.2</v>
      </c>
      <c r="F1137" s="4" t="n">
        <v>0.2</v>
      </c>
      <c r="G1137" s="4" t="n">
        <v>0.2</v>
      </c>
      <c r="H1137" s="4" t="n">
        <v>0.2</v>
      </c>
      <c r="I1137" s="4" t="n">
        <v>0.2</v>
      </c>
      <c r="J1137" s="4" t="n">
        <v>0.2</v>
      </c>
      <c r="K1137" s="4" t="n">
        <f aca="false">SUM(E1137+F1137+G1137+H1137+I1137+J1137)</f>
        <v>1.2</v>
      </c>
      <c r="L1137" s="34"/>
    </row>
    <row r="1138" s="47" customFormat="true" ht="25" hidden="false" customHeight="true" outlineLevel="0" collapsed="false">
      <c r="A1138" s="7" t="n">
        <v>1136</v>
      </c>
      <c r="B1138" s="5" t="s">
        <v>6383</v>
      </c>
      <c r="C1138" s="5" t="s">
        <v>6397</v>
      </c>
      <c r="D1138" s="5" t="s">
        <v>16</v>
      </c>
      <c r="E1138" s="4" t="n">
        <v>0.2</v>
      </c>
      <c r="F1138" s="4" t="n">
        <v>0.2</v>
      </c>
      <c r="G1138" s="4" t="n">
        <v>0.2</v>
      </c>
      <c r="H1138" s="4" t="n">
        <v>0.2</v>
      </c>
      <c r="I1138" s="4" t="n">
        <v>0.2</v>
      </c>
      <c r="J1138" s="4" t="n">
        <v>0.2</v>
      </c>
      <c r="K1138" s="4" t="n">
        <f aca="false">SUM(E1138+F1138+G1138+H1138+I1138+J1138)</f>
        <v>1.2</v>
      </c>
      <c r="L1138" s="34"/>
    </row>
    <row r="1139" s="47" customFormat="true" ht="25" hidden="false" customHeight="true" outlineLevel="0" collapsed="false">
      <c r="A1139" s="7" t="n">
        <v>1137</v>
      </c>
      <c r="B1139" s="5" t="s">
        <v>6383</v>
      </c>
      <c r="C1139" s="5" t="s">
        <v>6398</v>
      </c>
      <c r="D1139" s="5" t="s">
        <v>16</v>
      </c>
      <c r="E1139" s="4" t="n">
        <v>0.2</v>
      </c>
      <c r="F1139" s="4" t="n">
        <v>0.2</v>
      </c>
      <c r="G1139" s="4" t="n">
        <v>0.2</v>
      </c>
      <c r="H1139" s="4" t="n">
        <v>0.2</v>
      </c>
      <c r="I1139" s="4" t="n">
        <v>0.2</v>
      </c>
      <c r="J1139" s="4" t="n">
        <v>0.2</v>
      </c>
      <c r="K1139" s="4" t="n">
        <f aca="false">SUM(E1139+F1139+G1139+H1139+I1139+J1139)</f>
        <v>1.2</v>
      </c>
      <c r="L1139" s="34"/>
    </row>
    <row r="1140" s="47" customFormat="true" ht="25" hidden="false" customHeight="true" outlineLevel="0" collapsed="false">
      <c r="A1140" s="7" t="n">
        <v>1138</v>
      </c>
      <c r="B1140" s="5" t="s">
        <v>6383</v>
      </c>
      <c r="C1140" s="5" t="s">
        <v>6399</v>
      </c>
      <c r="D1140" s="5" t="s">
        <v>16</v>
      </c>
      <c r="E1140" s="4" t="n">
        <v>0.2</v>
      </c>
      <c r="F1140" s="4" t="n">
        <v>0.2</v>
      </c>
      <c r="G1140" s="4" t="n">
        <v>0.2</v>
      </c>
      <c r="H1140" s="4" t="n">
        <v>0.2</v>
      </c>
      <c r="I1140" s="4" t="n">
        <v>0.2</v>
      </c>
      <c r="J1140" s="4" t="n">
        <v>0.2</v>
      </c>
      <c r="K1140" s="4" t="n">
        <f aca="false">SUM(E1140+F1140+G1140+H1140+I1140+J1140)</f>
        <v>1.2</v>
      </c>
      <c r="L1140" s="34"/>
    </row>
    <row r="1141" s="47" customFormat="true" ht="25" hidden="false" customHeight="true" outlineLevel="0" collapsed="false">
      <c r="A1141" s="7" t="n">
        <v>1139</v>
      </c>
      <c r="B1141" s="5" t="s">
        <v>6383</v>
      </c>
      <c r="C1141" s="5" t="s">
        <v>6400</v>
      </c>
      <c r="D1141" s="5" t="s">
        <v>16</v>
      </c>
      <c r="E1141" s="4" t="n">
        <v>0.2</v>
      </c>
      <c r="F1141" s="4" t="n">
        <v>0.2</v>
      </c>
      <c r="G1141" s="4" t="n">
        <v>0.2</v>
      </c>
      <c r="H1141" s="4" t="n">
        <v>0.2</v>
      </c>
      <c r="I1141" s="4" t="n">
        <v>0.2</v>
      </c>
      <c r="J1141" s="4" t="n">
        <v>0.2</v>
      </c>
      <c r="K1141" s="4" t="n">
        <v>1.2</v>
      </c>
      <c r="L1141" s="34"/>
    </row>
    <row r="1142" s="47" customFormat="true" ht="25" hidden="false" customHeight="true" outlineLevel="0" collapsed="false">
      <c r="A1142" s="7" t="n">
        <v>1140</v>
      </c>
      <c r="B1142" s="5" t="s">
        <v>6401</v>
      </c>
      <c r="C1142" s="5" t="s">
        <v>6402</v>
      </c>
      <c r="D1142" s="5" t="s">
        <v>16</v>
      </c>
      <c r="E1142" s="4" t="n">
        <v>0.2</v>
      </c>
      <c r="F1142" s="4" t="n">
        <v>0.2</v>
      </c>
      <c r="G1142" s="4" t="n">
        <v>0.2</v>
      </c>
      <c r="H1142" s="4" t="n">
        <v>0.2</v>
      </c>
      <c r="I1142" s="4" t="n">
        <v>0.2</v>
      </c>
      <c r="J1142" s="4" t="n">
        <v>0.2</v>
      </c>
      <c r="K1142" s="4" t="n">
        <f aca="false">SUM(E1142+F1142+G1142+H1142+I1142+J1142)</f>
        <v>1.2</v>
      </c>
      <c r="L1142" s="34"/>
    </row>
    <row r="1143" s="47" customFormat="true" ht="25" hidden="false" customHeight="true" outlineLevel="0" collapsed="false">
      <c r="A1143" s="7" t="n">
        <v>1141</v>
      </c>
      <c r="B1143" s="5" t="s">
        <v>6401</v>
      </c>
      <c r="C1143" s="5" t="s">
        <v>6403</v>
      </c>
      <c r="D1143" s="5" t="s">
        <v>16</v>
      </c>
      <c r="E1143" s="4" t="n">
        <v>0.2</v>
      </c>
      <c r="F1143" s="4" t="n">
        <v>0.2</v>
      </c>
      <c r="G1143" s="4" t="n">
        <v>0.2</v>
      </c>
      <c r="H1143" s="4" t="n">
        <v>0.2</v>
      </c>
      <c r="I1143" s="4" t="n">
        <v>0.2</v>
      </c>
      <c r="J1143" s="4" t="n">
        <v>0.2</v>
      </c>
      <c r="K1143" s="4" t="n">
        <f aca="false">SUM(E1143+F1143+G1143+H1143+I1143+J1143)</f>
        <v>1.2</v>
      </c>
      <c r="L1143" s="34"/>
    </row>
    <row r="1144" s="47" customFormat="true" ht="25" hidden="false" customHeight="true" outlineLevel="0" collapsed="false">
      <c r="A1144" s="7" t="n">
        <v>1142</v>
      </c>
      <c r="B1144" s="5" t="s">
        <v>6401</v>
      </c>
      <c r="C1144" s="5" t="s">
        <v>6404</v>
      </c>
      <c r="D1144" s="5" t="s">
        <v>16</v>
      </c>
      <c r="E1144" s="4" t="n">
        <v>0.2</v>
      </c>
      <c r="F1144" s="4" t="n">
        <v>0.2</v>
      </c>
      <c r="G1144" s="4" t="n">
        <v>0.2</v>
      </c>
      <c r="H1144" s="4" t="n">
        <v>0.2</v>
      </c>
      <c r="I1144" s="4" t="n">
        <v>0.2</v>
      </c>
      <c r="J1144" s="4" t="n">
        <v>0.2</v>
      </c>
      <c r="K1144" s="4" t="n">
        <f aca="false">SUM(E1144+F1144+G1144+H1144+I1144+J1144)</f>
        <v>1.2</v>
      </c>
      <c r="L1144" s="34"/>
    </row>
    <row r="1145" s="47" customFormat="true" ht="25" hidden="false" customHeight="true" outlineLevel="0" collapsed="false">
      <c r="A1145" s="7" t="n">
        <v>1143</v>
      </c>
      <c r="B1145" s="5" t="s">
        <v>6401</v>
      </c>
      <c r="C1145" s="5" t="s">
        <v>6405</v>
      </c>
      <c r="D1145" s="5" t="s">
        <v>16</v>
      </c>
      <c r="E1145" s="4" t="n">
        <v>0.2</v>
      </c>
      <c r="F1145" s="4" t="n">
        <v>0.2</v>
      </c>
      <c r="G1145" s="4" t="n">
        <v>0.2</v>
      </c>
      <c r="H1145" s="4" t="n">
        <v>0.2</v>
      </c>
      <c r="I1145" s="4" t="n">
        <v>0.2</v>
      </c>
      <c r="J1145" s="4" t="n">
        <v>0.2</v>
      </c>
      <c r="K1145" s="4" t="n">
        <f aca="false">SUM(E1145+F1145+G1145+H1145+I1145+J1145)</f>
        <v>1.2</v>
      </c>
      <c r="L1145" s="34"/>
    </row>
    <row r="1146" s="47" customFormat="true" ht="25" hidden="false" customHeight="true" outlineLevel="0" collapsed="false">
      <c r="A1146" s="7" t="n">
        <v>1144</v>
      </c>
      <c r="B1146" s="5" t="s">
        <v>6401</v>
      </c>
      <c r="C1146" s="5" t="s">
        <v>6406</v>
      </c>
      <c r="D1146" s="5" t="s">
        <v>16</v>
      </c>
      <c r="E1146" s="4" t="n">
        <v>0.2</v>
      </c>
      <c r="F1146" s="4" t="n">
        <v>0.2</v>
      </c>
      <c r="G1146" s="4" t="n">
        <v>0.2</v>
      </c>
      <c r="H1146" s="4" t="n">
        <v>0.2</v>
      </c>
      <c r="I1146" s="4" t="n">
        <v>0.2</v>
      </c>
      <c r="J1146" s="4" t="n">
        <v>0.2</v>
      </c>
      <c r="K1146" s="4" t="n">
        <f aca="false">SUM(E1146+F1146+G1146+H1146+I1146+J1146)</f>
        <v>1.2</v>
      </c>
      <c r="L1146" s="34"/>
    </row>
    <row r="1147" s="47" customFormat="true" ht="25" hidden="false" customHeight="true" outlineLevel="0" collapsed="false">
      <c r="A1147" s="7" t="n">
        <v>1145</v>
      </c>
      <c r="B1147" s="5" t="s">
        <v>6401</v>
      </c>
      <c r="C1147" s="5" t="s">
        <v>6407</v>
      </c>
      <c r="D1147" s="5" t="s">
        <v>16</v>
      </c>
      <c r="E1147" s="4" t="n">
        <v>0.2</v>
      </c>
      <c r="F1147" s="4" t="n">
        <v>0.2</v>
      </c>
      <c r="G1147" s="4" t="n">
        <v>0.2</v>
      </c>
      <c r="H1147" s="4" t="n">
        <v>0.2</v>
      </c>
      <c r="I1147" s="4" t="n">
        <v>0.2</v>
      </c>
      <c r="J1147" s="4" t="n">
        <v>0.2</v>
      </c>
      <c r="K1147" s="4" t="n">
        <f aca="false">SUM(E1147+F1147+G1147+H1147+I1147+J1147)</f>
        <v>1.2</v>
      </c>
      <c r="L1147" s="34"/>
    </row>
    <row r="1148" s="47" customFormat="true" ht="25" hidden="false" customHeight="true" outlineLevel="0" collapsed="false">
      <c r="A1148" s="7" t="n">
        <v>1146</v>
      </c>
      <c r="B1148" s="5" t="s">
        <v>6401</v>
      </c>
      <c r="C1148" s="5" t="s">
        <v>6408</v>
      </c>
      <c r="D1148" s="5" t="s">
        <v>16</v>
      </c>
      <c r="E1148" s="4" t="n">
        <v>0.2</v>
      </c>
      <c r="F1148" s="4" t="n">
        <v>0.2</v>
      </c>
      <c r="G1148" s="4" t="n">
        <v>0.2</v>
      </c>
      <c r="H1148" s="4" t="n">
        <v>0.2</v>
      </c>
      <c r="I1148" s="4" t="n">
        <v>0.2</v>
      </c>
      <c r="J1148" s="4" t="n">
        <v>0.2</v>
      </c>
      <c r="K1148" s="4" t="n">
        <f aca="false">SUM(E1148+F1148+G1148+H1148+I1148+J1148)</f>
        <v>1.2</v>
      </c>
      <c r="L1148" s="34"/>
    </row>
    <row r="1149" s="47" customFormat="true" ht="25" hidden="false" customHeight="true" outlineLevel="0" collapsed="false">
      <c r="A1149" s="7" t="n">
        <v>1147</v>
      </c>
      <c r="B1149" s="5" t="s">
        <v>6401</v>
      </c>
      <c r="C1149" s="5" t="s">
        <v>6409</v>
      </c>
      <c r="D1149" s="5" t="s">
        <v>16</v>
      </c>
      <c r="E1149" s="4" t="n">
        <v>0.2</v>
      </c>
      <c r="F1149" s="4" t="n">
        <v>0.2</v>
      </c>
      <c r="G1149" s="4" t="n">
        <v>0.2</v>
      </c>
      <c r="H1149" s="4" t="n">
        <v>0.2</v>
      </c>
      <c r="I1149" s="4" t="n">
        <v>0.2</v>
      </c>
      <c r="J1149" s="4" t="n">
        <v>0.2</v>
      </c>
      <c r="K1149" s="4" t="n">
        <f aca="false">SUM(E1149+F1149+G1149+H1149+I1149+J1149)</f>
        <v>1.2</v>
      </c>
      <c r="L1149" s="34"/>
    </row>
    <row r="1150" s="47" customFormat="true" ht="25" hidden="false" customHeight="true" outlineLevel="0" collapsed="false">
      <c r="A1150" s="7" t="n">
        <v>1148</v>
      </c>
      <c r="B1150" s="5" t="s">
        <v>6401</v>
      </c>
      <c r="C1150" s="5" t="s">
        <v>6410</v>
      </c>
      <c r="D1150" s="5" t="s">
        <v>16</v>
      </c>
      <c r="E1150" s="4" t="n">
        <v>0.2</v>
      </c>
      <c r="F1150" s="4" t="n">
        <v>0.2</v>
      </c>
      <c r="G1150" s="4" t="n">
        <v>0.2</v>
      </c>
      <c r="H1150" s="4" t="n">
        <v>0.2</v>
      </c>
      <c r="I1150" s="4" t="n">
        <v>0.2</v>
      </c>
      <c r="J1150" s="4" t="n">
        <v>0.2</v>
      </c>
      <c r="K1150" s="4" t="n">
        <f aca="false">SUM(E1150+F1150+G1150+H1150+I1150+J1150)</f>
        <v>1.2</v>
      </c>
      <c r="L1150" s="34"/>
    </row>
    <row r="1151" s="47" customFormat="true" ht="25" hidden="false" customHeight="true" outlineLevel="0" collapsed="false">
      <c r="A1151" s="7" t="n">
        <v>1149</v>
      </c>
      <c r="B1151" s="5" t="s">
        <v>6401</v>
      </c>
      <c r="C1151" s="5" t="s">
        <v>6411</v>
      </c>
      <c r="D1151" s="5" t="s">
        <v>16</v>
      </c>
      <c r="E1151" s="4" t="n">
        <v>0.2</v>
      </c>
      <c r="F1151" s="4" t="n">
        <v>0.2</v>
      </c>
      <c r="G1151" s="4" t="n">
        <v>0.2</v>
      </c>
      <c r="H1151" s="4" t="n">
        <v>0.2</v>
      </c>
      <c r="I1151" s="4" t="n">
        <v>0.2</v>
      </c>
      <c r="J1151" s="4" t="n">
        <v>0.2</v>
      </c>
      <c r="K1151" s="4" t="n">
        <f aca="false">SUM(E1151+F1151+G1151+H1151+I1151+J1151)</f>
        <v>1.2</v>
      </c>
      <c r="L1151" s="34"/>
    </row>
    <row r="1152" s="47" customFormat="true" ht="25" hidden="false" customHeight="true" outlineLevel="0" collapsed="false">
      <c r="A1152" s="7" t="n">
        <v>1150</v>
      </c>
      <c r="B1152" s="5" t="s">
        <v>6401</v>
      </c>
      <c r="C1152" s="5" t="s">
        <v>6412</v>
      </c>
      <c r="D1152" s="5" t="s">
        <v>16</v>
      </c>
      <c r="E1152" s="4" t="n">
        <v>0.2</v>
      </c>
      <c r="F1152" s="4" t="n">
        <v>0.2</v>
      </c>
      <c r="G1152" s="4" t="n">
        <v>0.2</v>
      </c>
      <c r="H1152" s="4" t="n">
        <v>0.2</v>
      </c>
      <c r="I1152" s="4" t="n">
        <v>0.2</v>
      </c>
      <c r="J1152" s="4" t="n">
        <v>0.2</v>
      </c>
      <c r="K1152" s="4" t="n">
        <f aca="false">SUM(E1152+F1152+G1152+H1152+I1152+J1152)</f>
        <v>1.2</v>
      </c>
      <c r="L1152" s="34"/>
    </row>
    <row r="1153" s="47" customFormat="true" ht="25" hidden="false" customHeight="true" outlineLevel="0" collapsed="false">
      <c r="A1153" s="7" t="n">
        <v>1151</v>
      </c>
      <c r="B1153" s="5" t="s">
        <v>6401</v>
      </c>
      <c r="C1153" s="5" t="s">
        <v>6413</v>
      </c>
      <c r="D1153" s="5" t="s">
        <v>16</v>
      </c>
      <c r="E1153" s="4" t="n">
        <v>0.2</v>
      </c>
      <c r="F1153" s="4" t="n">
        <v>0.2</v>
      </c>
      <c r="G1153" s="4" t="n">
        <v>0.2</v>
      </c>
      <c r="H1153" s="4" t="n">
        <v>0.2</v>
      </c>
      <c r="I1153" s="4" t="n">
        <v>0.2</v>
      </c>
      <c r="J1153" s="4" t="n">
        <v>0.2</v>
      </c>
      <c r="K1153" s="4" t="n">
        <f aca="false">SUM(E1153+F1153+G1153+H1153+I1153+J1153)</f>
        <v>1.2</v>
      </c>
      <c r="L1153" s="34"/>
    </row>
    <row r="1154" s="47" customFormat="true" ht="25" hidden="false" customHeight="true" outlineLevel="0" collapsed="false">
      <c r="A1154" s="7" t="n">
        <v>1152</v>
      </c>
      <c r="B1154" s="5" t="s">
        <v>6401</v>
      </c>
      <c r="C1154" s="5" t="s">
        <v>4369</v>
      </c>
      <c r="D1154" s="5" t="s">
        <v>16</v>
      </c>
      <c r="E1154" s="4" t="n">
        <v>0.2</v>
      </c>
      <c r="F1154" s="4" t="n">
        <v>0.2</v>
      </c>
      <c r="G1154" s="4" t="n">
        <v>0.2</v>
      </c>
      <c r="H1154" s="4" t="n">
        <v>0.2</v>
      </c>
      <c r="I1154" s="4" t="n">
        <v>0.2</v>
      </c>
      <c r="J1154" s="4" t="n">
        <v>0.2</v>
      </c>
      <c r="K1154" s="4" t="n">
        <f aca="false">SUM(E1154+F1154+G1154+H1154+I1154+J1154)</f>
        <v>1.2</v>
      </c>
      <c r="L1154" s="34"/>
    </row>
    <row r="1155" s="47" customFormat="true" ht="25" hidden="false" customHeight="true" outlineLevel="0" collapsed="false">
      <c r="A1155" s="7" t="n">
        <v>1153</v>
      </c>
      <c r="B1155" s="5" t="s">
        <v>6401</v>
      </c>
      <c r="C1155" s="5" t="s">
        <v>3674</v>
      </c>
      <c r="D1155" s="5" t="s">
        <v>16</v>
      </c>
      <c r="E1155" s="4" t="n">
        <v>0.2</v>
      </c>
      <c r="F1155" s="4" t="n">
        <v>0.2</v>
      </c>
      <c r="G1155" s="4" t="n">
        <v>0.2</v>
      </c>
      <c r="H1155" s="4" t="n">
        <v>0.2</v>
      </c>
      <c r="I1155" s="4" t="n">
        <v>0.2</v>
      </c>
      <c r="J1155" s="4" t="n">
        <v>0.2</v>
      </c>
      <c r="K1155" s="4" t="n">
        <f aca="false">SUM(E1155+F1155+G1155+H1155+I1155+J1155)</f>
        <v>1.2</v>
      </c>
      <c r="L1155" s="34"/>
    </row>
    <row r="1156" s="47" customFormat="true" ht="25" hidden="false" customHeight="true" outlineLevel="0" collapsed="false">
      <c r="A1156" s="7" t="n">
        <v>1154</v>
      </c>
      <c r="B1156" s="5" t="s">
        <v>6401</v>
      </c>
      <c r="C1156" s="5" t="s">
        <v>6414</v>
      </c>
      <c r="D1156" s="5" t="s">
        <v>16</v>
      </c>
      <c r="E1156" s="4" t="n">
        <v>0.2</v>
      </c>
      <c r="F1156" s="4" t="n">
        <v>0.2</v>
      </c>
      <c r="G1156" s="4" t="n">
        <v>0.2</v>
      </c>
      <c r="H1156" s="4" t="n">
        <v>0.2</v>
      </c>
      <c r="I1156" s="4" t="n">
        <v>0.2</v>
      </c>
      <c r="J1156" s="4" t="n">
        <v>0.2</v>
      </c>
      <c r="K1156" s="4" t="n">
        <f aca="false">SUM(E1156+F1156+G1156+H1156+I1156+J1156)</f>
        <v>1.2</v>
      </c>
      <c r="L1156" s="34"/>
    </row>
    <row r="1157" s="47" customFormat="true" ht="25" hidden="false" customHeight="true" outlineLevel="0" collapsed="false">
      <c r="A1157" s="7" t="n">
        <v>1155</v>
      </c>
      <c r="B1157" s="5" t="s">
        <v>6415</v>
      </c>
      <c r="C1157" s="5" t="s">
        <v>6416</v>
      </c>
      <c r="D1157" s="5" t="s">
        <v>16</v>
      </c>
      <c r="E1157" s="4" t="n">
        <v>0.2</v>
      </c>
      <c r="F1157" s="4" t="n">
        <v>0.2</v>
      </c>
      <c r="G1157" s="4" t="n">
        <v>0.2</v>
      </c>
      <c r="H1157" s="4" t="n">
        <v>0.2</v>
      </c>
      <c r="I1157" s="4" t="n">
        <v>0.2</v>
      </c>
      <c r="J1157" s="4" t="n">
        <v>0.2</v>
      </c>
      <c r="K1157" s="4" t="n">
        <f aca="false">E1157+F1157+G1157+H1157+I1157+J1157</f>
        <v>1.2</v>
      </c>
      <c r="L1157" s="34"/>
    </row>
    <row r="1158" s="47" customFormat="true" ht="25" hidden="false" customHeight="true" outlineLevel="0" collapsed="false">
      <c r="A1158" s="7" t="n">
        <v>1156</v>
      </c>
      <c r="B1158" s="5" t="s">
        <v>6415</v>
      </c>
      <c r="C1158" s="5" t="s">
        <v>6417</v>
      </c>
      <c r="D1158" s="5" t="s">
        <v>16</v>
      </c>
      <c r="E1158" s="4" t="n">
        <v>0.2</v>
      </c>
      <c r="F1158" s="4" t="n">
        <v>0.2</v>
      </c>
      <c r="G1158" s="4" t="n">
        <v>0.2</v>
      </c>
      <c r="H1158" s="4" t="n">
        <v>0.2</v>
      </c>
      <c r="I1158" s="4" t="n">
        <v>0.2</v>
      </c>
      <c r="J1158" s="4" t="n">
        <v>0.2</v>
      </c>
      <c r="K1158" s="4" t="n">
        <f aca="false">E1158+F1158+G1158+H1158+I1158+J1158</f>
        <v>1.2</v>
      </c>
      <c r="L1158" s="34"/>
    </row>
    <row r="1159" s="47" customFormat="true" ht="25" hidden="false" customHeight="true" outlineLevel="0" collapsed="false">
      <c r="A1159" s="7" t="n">
        <v>1157</v>
      </c>
      <c r="B1159" s="5" t="s">
        <v>6415</v>
      </c>
      <c r="C1159" s="5" t="s">
        <v>6418</v>
      </c>
      <c r="D1159" s="5" t="s">
        <v>16</v>
      </c>
      <c r="E1159" s="4" t="n">
        <v>0.2</v>
      </c>
      <c r="F1159" s="4" t="n">
        <v>0.2</v>
      </c>
      <c r="G1159" s="4" t="n">
        <v>0.2</v>
      </c>
      <c r="H1159" s="4" t="n">
        <v>0.2</v>
      </c>
      <c r="I1159" s="4" t="n">
        <v>0.2</v>
      </c>
      <c r="J1159" s="4" t="n">
        <v>0.2</v>
      </c>
      <c r="K1159" s="4" t="n">
        <f aca="false">E1159+F1159+G1159+H1159+I1159+J1159</f>
        <v>1.2</v>
      </c>
      <c r="L1159" s="34"/>
    </row>
    <row r="1160" s="47" customFormat="true" ht="25" hidden="false" customHeight="true" outlineLevel="0" collapsed="false">
      <c r="A1160" s="7" t="n">
        <v>1158</v>
      </c>
      <c r="B1160" s="5" t="s">
        <v>6415</v>
      </c>
      <c r="C1160" s="5" t="s">
        <v>6419</v>
      </c>
      <c r="D1160" s="5" t="s">
        <v>16</v>
      </c>
      <c r="E1160" s="4" t="n">
        <v>0.2</v>
      </c>
      <c r="F1160" s="4" t="n">
        <v>0.2</v>
      </c>
      <c r="G1160" s="4" t="n">
        <v>0.2</v>
      </c>
      <c r="H1160" s="4" t="n">
        <v>0.2</v>
      </c>
      <c r="I1160" s="4" t="n">
        <v>0.2</v>
      </c>
      <c r="J1160" s="4" t="n">
        <v>0.2</v>
      </c>
      <c r="K1160" s="4" t="n">
        <f aca="false">E1160+F1160+G1160+H1160+I1160+J1160</f>
        <v>1.2</v>
      </c>
      <c r="L1160" s="34"/>
    </row>
    <row r="1161" s="47" customFormat="true" ht="25" hidden="false" customHeight="true" outlineLevel="0" collapsed="false">
      <c r="A1161" s="7" t="n">
        <v>1159</v>
      </c>
      <c r="B1161" s="5" t="s">
        <v>6415</v>
      </c>
      <c r="C1161" s="5" t="s">
        <v>6420</v>
      </c>
      <c r="D1161" s="5" t="s">
        <v>16</v>
      </c>
      <c r="E1161" s="4" t="n">
        <v>0.2</v>
      </c>
      <c r="F1161" s="4" t="n">
        <v>0.2</v>
      </c>
      <c r="G1161" s="4" t="n">
        <v>0.2</v>
      </c>
      <c r="H1161" s="4" t="n">
        <v>0.2</v>
      </c>
      <c r="I1161" s="4" t="n">
        <v>0.2</v>
      </c>
      <c r="J1161" s="4" t="n">
        <v>0.2</v>
      </c>
      <c r="K1161" s="4" t="n">
        <f aca="false">E1161+F1161+G1161+H1161+I1161+J1161</f>
        <v>1.2</v>
      </c>
      <c r="L1161" s="34"/>
    </row>
    <row r="1162" s="47" customFormat="true" ht="25" hidden="false" customHeight="true" outlineLevel="0" collapsed="false">
      <c r="A1162" s="7" t="n">
        <v>1160</v>
      </c>
      <c r="B1162" s="5" t="s">
        <v>6415</v>
      </c>
      <c r="C1162" s="5" t="s">
        <v>6421</v>
      </c>
      <c r="D1162" s="5" t="s">
        <v>16</v>
      </c>
      <c r="E1162" s="4" t="n">
        <v>0.2</v>
      </c>
      <c r="F1162" s="4" t="n">
        <v>0.2</v>
      </c>
      <c r="G1162" s="4" t="n">
        <v>0.2</v>
      </c>
      <c r="H1162" s="4" t="n">
        <v>0.2</v>
      </c>
      <c r="I1162" s="4" t="n">
        <v>0.2</v>
      </c>
      <c r="J1162" s="4" t="n">
        <v>0.2</v>
      </c>
      <c r="K1162" s="4" t="n">
        <f aca="false">E1162+F1162+G1162+H1162+I1162+J1162</f>
        <v>1.2</v>
      </c>
      <c r="L1162" s="34"/>
    </row>
    <row r="1163" s="47" customFormat="true" ht="25" hidden="false" customHeight="true" outlineLevel="0" collapsed="false">
      <c r="A1163" s="7" t="n">
        <v>1161</v>
      </c>
      <c r="B1163" s="5" t="s">
        <v>6415</v>
      </c>
      <c r="C1163" s="5" t="s">
        <v>6422</v>
      </c>
      <c r="D1163" s="5" t="s">
        <v>16</v>
      </c>
      <c r="E1163" s="4" t="n">
        <v>0.2</v>
      </c>
      <c r="F1163" s="4" t="n">
        <v>0.2</v>
      </c>
      <c r="G1163" s="4" t="n">
        <v>0.2</v>
      </c>
      <c r="H1163" s="4" t="n">
        <v>0.2</v>
      </c>
      <c r="I1163" s="4" t="n">
        <v>0.2</v>
      </c>
      <c r="J1163" s="4" t="n">
        <v>0.2</v>
      </c>
      <c r="K1163" s="4" t="n">
        <f aca="false">E1163+F1163+G1163+H1163+I1163+J1163</f>
        <v>1.2</v>
      </c>
      <c r="L1163" s="34"/>
    </row>
    <row r="1164" s="47" customFormat="true" ht="25" hidden="false" customHeight="true" outlineLevel="0" collapsed="false">
      <c r="A1164" s="7" t="n">
        <v>1162</v>
      </c>
      <c r="B1164" s="5" t="s">
        <v>6415</v>
      </c>
      <c r="C1164" s="5" t="s">
        <v>6423</v>
      </c>
      <c r="D1164" s="5" t="s">
        <v>16</v>
      </c>
      <c r="E1164" s="4" t="n">
        <v>0.2</v>
      </c>
      <c r="F1164" s="4" t="n">
        <v>0.2</v>
      </c>
      <c r="G1164" s="4" t="n">
        <v>0.2</v>
      </c>
      <c r="H1164" s="4" t="n">
        <v>0.2</v>
      </c>
      <c r="I1164" s="4" t="n">
        <v>0.2</v>
      </c>
      <c r="J1164" s="4" t="n">
        <v>0.2</v>
      </c>
      <c r="K1164" s="4" t="n">
        <f aca="false">E1164+F1164+G1164+H1164+I1164+J1164</f>
        <v>1.2</v>
      </c>
      <c r="L1164" s="34"/>
    </row>
    <row r="1165" s="47" customFormat="true" ht="25" hidden="false" customHeight="true" outlineLevel="0" collapsed="false">
      <c r="A1165" s="7" t="n">
        <v>1163</v>
      </c>
      <c r="B1165" s="5" t="s">
        <v>6415</v>
      </c>
      <c r="C1165" s="5" t="s">
        <v>6424</v>
      </c>
      <c r="D1165" s="5" t="s">
        <v>16</v>
      </c>
      <c r="E1165" s="4" t="n">
        <v>0.2</v>
      </c>
      <c r="F1165" s="4" t="n">
        <v>0.2</v>
      </c>
      <c r="G1165" s="4" t="n">
        <v>0.2</v>
      </c>
      <c r="H1165" s="4" t="n">
        <v>0.2</v>
      </c>
      <c r="I1165" s="4" t="n">
        <v>0.2</v>
      </c>
      <c r="J1165" s="4" t="n">
        <v>0.2</v>
      </c>
      <c r="K1165" s="4" t="n">
        <f aca="false">E1165+F1165+G1165+H1165+I1165+J1165</f>
        <v>1.2</v>
      </c>
      <c r="L1165" s="34"/>
    </row>
    <row r="1166" s="47" customFormat="true" ht="25" hidden="false" customHeight="true" outlineLevel="0" collapsed="false">
      <c r="A1166" s="7" t="n">
        <v>1164</v>
      </c>
      <c r="B1166" s="5" t="s">
        <v>6415</v>
      </c>
      <c r="C1166" s="5" t="s">
        <v>6425</v>
      </c>
      <c r="D1166" s="5" t="s">
        <v>16</v>
      </c>
      <c r="E1166" s="4" t="n">
        <v>0.2</v>
      </c>
      <c r="F1166" s="4" t="n">
        <v>0.2</v>
      </c>
      <c r="G1166" s="4" t="n">
        <v>0.2</v>
      </c>
      <c r="H1166" s="4" t="n">
        <v>0.2</v>
      </c>
      <c r="I1166" s="4" t="n">
        <v>0.2</v>
      </c>
      <c r="J1166" s="4" t="n">
        <v>0.2</v>
      </c>
      <c r="K1166" s="4" t="n">
        <f aca="false">E1166+F1166+G1166+H1166+I1166+J1166</f>
        <v>1.2</v>
      </c>
      <c r="L1166" s="34"/>
    </row>
    <row r="1167" s="47" customFormat="true" ht="25" hidden="false" customHeight="true" outlineLevel="0" collapsed="false">
      <c r="A1167" s="7" t="n">
        <v>1165</v>
      </c>
      <c r="B1167" s="5" t="s">
        <v>6415</v>
      </c>
      <c r="C1167" s="5" t="s">
        <v>6426</v>
      </c>
      <c r="D1167" s="5" t="s">
        <v>16</v>
      </c>
      <c r="E1167" s="4" t="n">
        <v>0.2</v>
      </c>
      <c r="F1167" s="4" t="n">
        <v>0.2</v>
      </c>
      <c r="G1167" s="4" t="n">
        <v>0.2</v>
      </c>
      <c r="H1167" s="4" t="n">
        <v>0.2</v>
      </c>
      <c r="I1167" s="4" t="n">
        <v>0.2</v>
      </c>
      <c r="J1167" s="4" t="n">
        <v>0.2</v>
      </c>
      <c r="K1167" s="4" t="n">
        <f aca="false">E1167+F1167+G1167+H1167+I1167+J1167</f>
        <v>1.2</v>
      </c>
      <c r="L1167" s="34"/>
    </row>
    <row r="1168" s="47" customFormat="true" ht="25" hidden="false" customHeight="true" outlineLevel="0" collapsed="false">
      <c r="A1168" s="7" t="n">
        <v>1166</v>
      </c>
      <c r="B1168" s="5" t="s">
        <v>6415</v>
      </c>
      <c r="C1168" s="5" t="s">
        <v>6427</v>
      </c>
      <c r="D1168" s="5" t="s">
        <v>16</v>
      </c>
      <c r="E1168" s="4" t="n">
        <v>0.2</v>
      </c>
      <c r="F1168" s="4" t="n">
        <v>0.2</v>
      </c>
      <c r="G1168" s="4" t="n">
        <v>0.2</v>
      </c>
      <c r="H1168" s="4" t="n">
        <v>0.2</v>
      </c>
      <c r="I1168" s="4" t="n">
        <v>0.2</v>
      </c>
      <c r="J1168" s="4" t="n">
        <v>0.2</v>
      </c>
      <c r="K1168" s="4" t="n">
        <f aca="false">E1168+F1168+G1168+H1168+I1168+J1168</f>
        <v>1.2</v>
      </c>
      <c r="L1168" s="34"/>
    </row>
    <row r="1169" s="47" customFormat="true" ht="25" hidden="false" customHeight="true" outlineLevel="0" collapsed="false">
      <c r="A1169" s="7" t="n">
        <v>1167</v>
      </c>
      <c r="B1169" s="5" t="s">
        <v>6415</v>
      </c>
      <c r="C1169" s="5" t="s">
        <v>6428</v>
      </c>
      <c r="D1169" s="5" t="s">
        <v>16</v>
      </c>
      <c r="E1169" s="4" t="n">
        <v>0.2</v>
      </c>
      <c r="F1169" s="4" t="n">
        <v>0.2</v>
      </c>
      <c r="G1169" s="4" t="n">
        <v>0.2</v>
      </c>
      <c r="H1169" s="4" t="n">
        <v>0.2</v>
      </c>
      <c r="I1169" s="4" t="n">
        <v>0.2</v>
      </c>
      <c r="J1169" s="4" t="n">
        <v>0.2</v>
      </c>
      <c r="K1169" s="4" t="n">
        <f aca="false">E1169+F1169+G1169+H1169+I1169+J1169</f>
        <v>1.2</v>
      </c>
      <c r="L1169" s="34"/>
    </row>
    <row r="1170" s="47" customFormat="true" ht="25" hidden="false" customHeight="true" outlineLevel="0" collapsed="false">
      <c r="A1170" s="7" t="n">
        <v>1168</v>
      </c>
      <c r="B1170" s="5" t="s">
        <v>6415</v>
      </c>
      <c r="C1170" s="5" t="s">
        <v>6429</v>
      </c>
      <c r="D1170" s="5" t="s">
        <v>16</v>
      </c>
      <c r="E1170" s="4" t="n">
        <v>0.2</v>
      </c>
      <c r="F1170" s="4" t="n">
        <v>0.2</v>
      </c>
      <c r="G1170" s="4" t="n">
        <v>0.2</v>
      </c>
      <c r="H1170" s="4" t="n">
        <v>0.2</v>
      </c>
      <c r="I1170" s="4" t="n">
        <v>0.2</v>
      </c>
      <c r="J1170" s="4" t="n">
        <v>0.2</v>
      </c>
      <c r="K1170" s="4" t="n">
        <f aca="false">E1170+F1170+G1170+H1170+I1170+J1170</f>
        <v>1.2</v>
      </c>
      <c r="L1170" s="34"/>
    </row>
    <row r="1171" s="47" customFormat="true" ht="25" hidden="false" customHeight="true" outlineLevel="0" collapsed="false">
      <c r="A1171" s="7" t="n">
        <v>1169</v>
      </c>
      <c r="B1171" s="5" t="s">
        <v>6415</v>
      </c>
      <c r="C1171" s="5" t="s">
        <v>6430</v>
      </c>
      <c r="D1171" s="5" t="s">
        <v>16</v>
      </c>
      <c r="E1171" s="4" t="n">
        <v>0.2</v>
      </c>
      <c r="F1171" s="4" t="n">
        <v>0.2</v>
      </c>
      <c r="G1171" s="4" t="n">
        <v>0.2</v>
      </c>
      <c r="H1171" s="4" t="n">
        <v>0.2</v>
      </c>
      <c r="I1171" s="4" t="n">
        <v>0.2</v>
      </c>
      <c r="J1171" s="4" t="n">
        <v>0.2</v>
      </c>
      <c r="K1171" s="4" t="n">
        <f aca="false">E1171+F1171+G1171+H1171+I1171+J1171</f>
        <v>1.2</v>
      </c>
      <c r="L1171" s="34"/>
    </row>
    <row r="1172" s="47" customFormat="true" ht="25" hidden="false" customHeight="true" outlineLevel="0" collapsed="false">
      <c r="A1172" s="7" t="n">
        <v>1170</v>
      </c>
      <c r="B1172" s="5" t="s">
        <v>6415</v>
      </c>
      <c r="C1172" s="5" t="s">
        <v>6431</v>
      </c>
      <c r="D1172" s="5" t="s">
        <v>16</v>
      </c>
      <c r="E1172" s="4" t="n">
        <v>0.2</v>
      </c>
      <c r="F1172" s="4" t="n">
        <v>0.2</v>
      </c>
      <c r="G1172" s="4" t="n">
        <v>0.2</v>
      </c>
      <c r="H1172" s="4" t="n">
        <v>0.2</v>
      </c>
      <c r="I1172" s="4" t="n">
        <v>0.2</v>
      </c>
      <c r="J1172" s="4" t="n">
        <v>0.2</v>
      </c>
      <c r="K1172" s="4" t="n">
        <f aca="false">E1172+F1172+G1172+H1172+I1172+J1172</f>
        <v>1.2</v>
      </c>
      <c r="L1172" s="34"/>
    </row>
    <row r="1173" s="47" customFormat="true" ht="25" hidden="false" customHeight="true" outlineLevel="0" collapsed="false">
      <c r="A1173" s="7" t="n">
        <v>1171</v>
      </c>
      <c r="B1173" s="5" t="s">
        <v>6415</v>
      </c>
      <c r="C1173" s="5" t="s">
        <v>6432</v>
      </c>
      <c r="D1173" s="5" t="s">
        <v>16</v>
      </c>
      <c r="E1173" s="4" t="n">
        <v>0.2</v>
      </c>
      <c r="F1173" s="4" t="n">
        <v>0.2</v>
      </c>
      <c r="G1173" s="4" t="n">
        <v>0.2</v>
      </c>
      <c r="H1173" s="4" t="n">
        <v>0.2</v>
      </c>
      <c r="I1173" s="4" t="n">
        <v>0.2</v>
      </c>
      <c r="J1173" s="4" t="n">
        <v>0.2</v>
      </c>
      <c r="K1173" s="4" t="n">
        <f aca="false">E1173+F1173+G1173+H1173+I1173+J1173</f>
        <v>1.2</v>
      </c>
      <c r="L1173" s="34"/>
    </row>
    <row r="1174" s="47" customFormat="true" ht="25" hidden="false" customHeight="true" outlineLevel="0" collapsed="false">
      <c r="A1174" s="7" t="n">
        <v>1172</v>
      </c>
      <c r="B1174" s="5" t="s">
        <v>6415</v>
      </c>
      <c r="C1174" s="5" t="s">
        <v>6433</v>
      </c>
      <c r="D1174" s="5" t="s">
        <v>16</v>
      </c>
      <c r="E1174" s="4" t="n">
        <v>0.2</v>
      </c>
      <c r="F1174" s="4" t="n">
        <v>0.2</v>
      </c>
      <c r="G1174" s="4" t="n">
        <v>0.2</v>
      </c>
      <c r="H1174" s="4" t="n">
        <v>0.2</v>
      </c>
      <c r="I1174" s="4" t="n">
        <v>0.2</v>
      </c>
      <c r="J1174" s="4" t="n">
        <v>0.2</v>
      </c>
      <c r="K1174" s="4" t="n">
        <f aca="false">E1174+F1174+G1174+H1174+I1174+J1174</f>
        <v>1.2</v>
      </c>
      <c r="L1174" s="34"/>
    </row>
    <row r="1175" s="47" customFormat="true" ht="25" hidden="false" customHeight="true" outlineLevel="0" collapsed="false">
      <c r="A1175" s="7" t="n">
        <v>1173</v>
      </c>
      <c r="B1175" s="5" t="s">
        <v>6434</v>
      </c>
      <c r="C1175" s="5" t="s">
        <v>6435</v>
      </c>
      <c r="D1175" s="5" t="s">
        <v>16</v>
      </c>
      <c r="E1175" s="4" t="n">
        <v>0.2</v>
      </c>
      <c r="F1175" s="4" t="n">
        <v>0.2</v>
      </c>
      <c r="G1175" s="4" t="n">
        <v>0.2</v>
      </c>
      <c r="H1175" s="4" t="n">
        <v>0.2</v>
      </c>
      <c r="I1175" s="4" t="n">
        <v>0.2</v>
      </c>
      <c r="J1175" s="4" t="n">
        <v>0.2</v>
      </c>
      <c r="K1175" s="4" t="n">
        <f aca="false">E1175+F1175+G1175+H1175+I1175+J1175</f>
        <v>1.2</v>
      </c>
      <c r="L1175" s="34"/>
    </row>
    <row r="1176" s="47" customFormat="true" ht="25" hidden="false" customHeight="true" outlineLevel="0" collapsed="false">
      <c r="A1176" s="7" t="n">
        <v>1174</v>
      </c>
      <c r="B1176" s="5" t="s">
        <v>6434</v>
      </c>
      <c r="C1176" s="5" t="s">
        <v>6436</v>
      </c>
      <c r="D1176" s="5" t="s">
        <v>16</v>
      </c>
      <c r="E1176" s="4" t="n">
        <v>0.2</v>
      </c>
      <c r="F1176" s="4" t="n">
        <v>0.2</v>
      </c>
      <c r="G1176" s="4" t="n">
        <v>0.2</v>
      </c>
      <c r="H1176" s="4" t="n">
        <v>0.2</v>
      </c>
      <c r="I1176" s="4" t="n">
        <v>0.2</v>
      </c>
      <c r="J1176" s="4" t="n">
        <v>0.2</v>
      </c>
      <c r="K1176" s="4" t="n">
        <f aca="false">E1176+F1176+G1176+H1176+I1176+J1176</f>
        <v>1.2</v>
      </c>
      <c r="L1176" s="34"/>
    </row>
    <row r="1177" s="47" customFormat="true" ht="25" hidden="false" customHeight="true" outlineLevel="0" collapsed="false">
      <c r="A1177" s="7" t="n">
        <v>1175</v>
      </c>
      <c r="B1177" s="5" t="s">
        <v>6434</v>
      </c>
      <c r="C1177" s="5" t="s">
        <v>6437</v>
      </c>
      <c r="D1177" s="5" t="s">
        <v>16</v>
      </c>
      <c r="E1177" s="4" t="n">
        <v>0.2</v>
      </c>
      <c r="F1177" s="4" t="n">
        <v>0.2</v>
      </c>
      <c r="G1177" s="4" t="n">
        <v>0.2</v>
      </c>
      <c r="H1177" s="4" t="n">
        <v>0.2</v>
      </c>
      <c r="I1177" s="4" t="n">
        <v>0.2</v>
      </c>
      <c r="J1177" s="4" t="n">
        <v>0.2</v>
      </c>
      <c r="K1177" s="4" t="n">
        <f aca="false">E1177+F1177+G1177+H1177+I1177+J1177</f>
        <v>1.2</v>
      </c>
      <c r="L1177" s="34"/>
    </row>
    <row r="1178" s="47" customFormat="true" ht="25" hidden="false" customHeight="true" outlineLevel="0" collapsed="false">
      <c r="A1178" s="7" t="n">
        <v>1176</v>
      </c>
      <c r="B1178" s="5" t="s">
        <v>6434</v>
      </c>
      <c r="C1178" s="5" t="s">
        <v>6438</v>
      </c>
      <c r="D1178" s="5" t="s">
        <v>16</v>
      </c>
      <c r="E1178" s="4" t="n">
        <v>0.2</v>
      </c>
      <c r="F1178" s="4" t="n">
        <v>0.2</v>
      </c>
      <c r="G1178" s="4" t="n">
        <v>0.2</v>
      </c>
      <c r="H1178" s="4" t="n">
        <v>0.2</v>
      </c>
      <c r="I1178" s="4" t="n">
        <v>0.2</v>
      </c>
      <c r="J1178" s="4" t="n">
        <v>0.2</v>
      </c>
      <c r="K1178" s="4" t="n">
        <f aca="false">E1178+F1178+G1178+H1178+I1178+J1178</f>
        <v>1.2</v>
      </c>
      <c r="L1178" s="34"/>
    </row>
    <row r="1179" s="47" customFormat="true" ht="25" hidden="false" customHeight="true" outlineLevel="0" collapsed="false">
      <c r="A1179" s="7" t="n">
        <v>1177</v>
      </c>
      <c r="B1179" s="5" t="s">
        <v>6434</v>
      </c>
      <c r="C1179" s="5" t="s">
        <v>6439</v>
      </c>
      <c r="D1179" s="5" t="s">
        <v>16</v>
      </c>
      <c r="E1179" s="4" t="n">
        <v>0.2</v>
      </c>
      <c r="F1179" s="4" t="n">
        <v>0.2</v>
      </c>
      <c r="G1179" s="4" t="n">
        <v>0.2</v>
      </c>
      <c r="H1179" s="4" t="n">
        <v>0.2</v>
      </c>
      <c r="I1179" s="4" t="n">
        <v>0.2</v>
      </c>
      <c r="J1179" s="4" t="n">
        <v>0.2</v>
      </c>
      <c r="K1179" s="4" t="n">
        <f aca="false">E1179+F1179+G1179+H1179+I1179+J1179</f>
        <v>1.2</v>
      </c>
      <c r="L1179" s="34"/>
    </row>
    <row r="1180" s="47" customFormat="true" ht="25" hidden="false" customHeight="true" outlineLevel="0" collapsed="false">
      <c r="A1180" s="7" t="n">
        <v>1178</v>
      </c>
      <c r="B1180" s="5" t="s">
        <v>6434</v>
      </c>
      <c r="C1180" s="5" t="s">
        <v>6440</v>
      </c>
      <c r="D1180" s="5" t="s">
        <v>16</v>
      </c>
      <c r="E1180" s="4" t="n">
        <v>0.2</v>
      </c>
      <c r="F1180" s="4" t="n">
        <v>0.2</v>
      </c>
      <c r="G1180" s="4" t="n">
        <v>0.2</v>
      </c>
      <c r="H1180" s="4" t="n">
        <v>0.2</v>
      </c>
      <c r="I1180" s="4" t="n">
        <v>0.2</v>
      </c>
      <c r="J1180" s="4" t="n">
        <v>0.2</v>
      </c>
      <c r="K1180" s="4" t="n">
        <f aca="false">E1180+F1180+G1180+H1180+I1180+J1180</f>
        <v>1.2</v>
      </c>
      <c r="L1180" s="34"/>
    </row>
    <row r="1181" s="47" customFormat="true" ht="25" hidden="false" customHeight="true" outlineLevel="0" collapsed="false">
      <c r="A1181" s="7" t="n">
        <v>1179</v>
      </c>
      <c r="B1181" s="5" t="s">
        <v>6434</v>
      </c>
      <c r="C1181" s="5" t="s">
        <v>6441</v>
      </c>
      <c r="D1181" s="5" t="s">
        <v>16</v>
      </c>
      <c r="E1181" s="4" t="n">
        <v>0.2</v>
      </c>
      <c r="F1181" s="4" t="n">
        <v>0.2</v>
      </c>
      <c r="G1181" s="4" t="n">
        <v>0.2</v>
      </c>
      <c r="H1181" s="4" t="n">
        <v>0.2</v>
      </c>
      <c r="I1181" s="4" t="n">
        <v>0.2</v>
      </c>
      <c r="J1181" s="4" t="n">
        <v>0.2</v>
      </c>
      <c r="K1181" s="4" t="n">
        <f aca="false">E1181+F1181+G1181+H1181+I1181+J1181</f>
        <v>1.2</v>
      </c>
      <c r="L1181" s="34"/>
    </row>
    <row r="1182" s="47" customFormat="true" ht="25" hidden="false" customHeight="true" outlineLevel="0" collapsed="false">
      <c r="A1182" s="7" t="n">
        <v>1180</v>
      </c>
      <c r="B1182" s="5" t="s">
        <v>6434</v>
      </c>
      <c r="C1182" s="5" t="s">
        <v>6442</v>
      </c>
      <c r="D1182" s="5" t="s">
        <v>16</v>
      </c>
      <c r="E1182" s="4" t="n">
        <v>0.2</v>
      </c>
      <c r="F1182" s="4" t="n">
        <v>0.2</v>
      </c>
      <c r="G1182" s="4" t="n">
        <v>0.2</v>
      </c>
      <c r="H1182" s="4" t="n">
        <v>0.2</v>
      </c>
      <c r="I1182" s="4" t="n">
        <v>0.2</v>
      </c>
      <c r="J1182" s="4" t="n">
        <v>0.2</v>
      </c>
      <c r="K1182" s="4" t="n">
        <f aca="false">E1182+F1182+G1182+H1182+I1182+J1182</f>
        <v>1.2</v>
      </c>
      <c r="L1182" s="34"/>
    </row>
    <row r="1183" s="47" customFormat="true" ht="25" hidden="false" customHeight="true" outlineLevel="0" collapsed="false">
      <c r="A1183" s="7" t="n">
        <v>1181</v>
      </c>
      <c r="B1183" s="5" t="s">
        <v>6434</v>
      </c>
      <c r="C1183" s="5" t="s">
        <v>6443</v>
      </c>
      <c r="D1183" s="5" t="s">
        <v>16</v>
      </c>
      <c r="E1183" s="4" t="n">
        <v>0.2</v>
      </c>
      <c r="F1183" s="4" t="n">
        <v>0.2</v>
      </c>
      <c r="G1183" s="4" t="n">
        <v>0.2</v>
      </c>
      <c r="H1183" s="4" t="n">
        <v>0.2</v>
      </c>
      <c r="I1183" s="4" t="n">
        <v>0.2</v>
      </c>
      <c r="J1183" s="4" t="n">
        <v>0.2</v>
      </c>
      <c r="K1183" s="4" t="n">
        <f aca="false">E1183+F1183+G1183+H1183+I1183+J1183</f>
        <v>1.2</v>
      </c>
      <c r="L1183" s="34"/>
    </row>
    <row r="1184" s="47" customFormat="true" ht="25" hidden="false" customHeight="true" outlineLevel="0" collapsed="false">
      <c r="A1184" s="7" t="n">
        <v>1182</v>
      </c>
      <c r="B1184" s="5" t="s">
        <v>6434</v>
      </c>
      <c r="C1184" s="5" t="s">
        <v>6444</v>
      </c>
      <c r="D1184" s="5" t="s">
        <v>16</v>
      </c>
      <c r="E1184" s="4" t="n">
        <v>0.2</v>
      </c>
      <c r="F1184" s="4" t="n">
        <v>0.2</v>
      </c>
      <c r="G1184" s="4" t="n">
        <v>0.2</v>
      </c>
      <c r="H1184" s="4" t="n">
        <v>0.2</v>
      </c>
      <c r="I1184" s="4" t="n">
        <v>0.2</v>
      </c>
      <c r="J1184" s="4" t="n">
        <v>0.2</v>
      </c>
      <c r="K1184" s="4" t="n">
        <f aca="false">E1184+F1184+G1184+H1184+I1184+J1184</f>
        <v>1.2</v>
      </c>
      <c r="L1184" s="34"/>
    </row>
    <row r="1185" s="47" customFormat="true" ht="25" hidden="false" customHeight="true" outlineLevel="0" collapsed="false">
      <c r="A1185" s="7" t="n">
        <v>1183</v>
      </c>
      <c r="B1185" s="5" t="s">
        <v>6434</v>
      </c>
      <c r="C1185" s="5" t="s">
        <v>6445</v>
      </c>
      <c r="D1185" s="5" t="s">
        <v>16</v>
      </c>
      <c r="E1185" s="4" t="n">
        <v>0.2</v>
      </c>
      <c r="F1185" s="4" t="n">
        <v>0.2</v>
      </c>
      <c r="G1185" s="4" t="n">
        <v>0.2</v>
      </c>
      <c r="H1185" s="4" t="n">
        <v>0.2</v>
      </c>
      <c r="I1185" s="4" t="n">
        <v>0.2</v>
      </c>
      <c r="J1185" s="4" t="n">
        <v>0.2</v>
      </c>
      <c r="K1185" s="4" t="n">
        <f aca="false">E1185+F1185+G1185+H1185+I1185+J1185</f>
        <v>1.2</v>
      </c>
      <c r="L1185" s="34"/>
    </row>
    <row r="1186" s="47" customFormat="true" ht="25" hidden="false" customHeight="true" outlineLevel="0" collapsed="false">
      <c r="A1186" s="7" t="n">
        <v>1184</v>
      </c>
      <c r="B1186" s="5" t="s">
        <v>6434</v>
      </c>
      <c r="C1186" s="5" t="s">
        <v>6446</v>
      </c>
      <c r="D1186" s="5" t="s">
        <v>16</v>
      </c>
      <c r="E1186" s="4" t="n">
        <v>0.2</v>
      </c>
      <c r="F1186" s="4" t="n">
        <v>0.2</v>
      </c>
      <c r="G1186" s="4" t="n">
        <v>0.2</v>
      </c>
      <c r="H1186" s="4" t="n">
        <v>0.2</v>
      </c>
      <c r="I1186" s="4" t="n">
        <v>0.2</v>
      </c>
      <c r="J1186" s="4" t="n">
        <v>0.2</v>
      </c>
      <c r="K1186" s="4" t="n">
        <f aca="false">E1186+F1186+G1186+H1186+I1186+J1186</f>
        <v>1.2</v>
      </c>
      <c r="L1186" s="34"/>
    </row>
    <row r="1187" s="47" customFormat="true" ht="25" hidden="false" customHeight="true" outlineLevel="0" collapsed="false">
      <c r="A1187" s="7" t="n">
        <v>1185</v>
      </c>
      <c r="B1187" s="5" t="s">
        <v>6434</v>
      </c>
      <c r="C1187" s="5" t="s">
        <v>6447</v>
      </c>
      <c r="D1187" s="5" t="s">
        <v>16</v>
      </c>
      <c r="E1187" s="4" t="n">
        <v>0.2</v>
      </c>
      <c r="F1187" s="4" t="n">
        <v>0.2</v>
      </c>
      <c r="G1187" s="4" t="n">
        <v>0.2</v>
      </c>
      <c r="H1187" s="4" t="n">
        <v>0.2</v>
      </c>
      <c r="I1187" s="4" t="n">
        <v>0.2</v>
      </c>
      <c r="J1187" s="4" t="n">
        <v>0.2</v>
      </c>
      <c r="K1187" s="4" t="n">
        <f aca="false">E1187+F1187+G1187+H1187+I1187+J1187</f>
        <v>1.2</v>
      </c>
      <c r="L1187" s="34"/>
    </row>
    <row r="1188" s="47" customFormat="true" ht="25" hidden="false" customHeight="true" outlineLevel="0" collapsed="false">
      <c r="A1188" s="7" t="n">
        <v>1186</v>
      </c>
      <c r="B1188" s="5" t="s">
        <v>6434</v>
      </c>
      <c r="C1188" s="5" t="s">
        <v>6448</v>
      </c>
      <c r="D1188" s="5" t="s">
        <v>16</v>
      </c>
      <c r="E1188" s="4" t="n">
        <v>0.2</v>
      </c>
      <c r="F1188" s="4" t="n">
        <v>0.2</v>
      </c>
      <c r="G1188" s="4" t="n">
        <v>0.2</v>
      </c>
      <c r="H1188" s="4" t="n">
        <v>0.2</v>
      </c>
      <c r="I1188" s="4" t="n">
        <v>0.2</v>
      </c>
      <c r="J1188" s="4" t="n">
        <v>0.2</v>
      </c>
      <c r="K1188" s="4" t="n">
        <f aca="false">E1188+F1188+G1188+H1188+I1188+J1188</f>
        <v>1.2</v>
      </c>
      <c r="L1188" s="34"/>
    </row>
    <row r="1189" s="47" customFormat="true" ht="25" hidden="false" customHeight="true" outlineLevel="0" collapsed="false">
      <c r="A1189" s="7" t="n">
        <v>1187</v>
      </c>
      <c r="B1189" s="5" t="s">
        <v>6434</v>
      </c>
      <c r="C1189" s="5" t="s">
        <v>6449</v>
      </c>
      <c r="D1189" s="5" t="s">
        <v>16</v>
      </c>
      <c r="E1189" s="4" t="n">
        <v>0.2</v>
      </c>
      <c r="F1189" s="4" t="n">
        <v>0.2</v>
      </c>
      <c r="G1189" s="4" t="n">
        <v>0.2</v>
      </c>
      <c r="H1189" s="4" t="n">
        <v>0.2</v>
      </c>
      <c r="I1189" s="4" t="n">
        <v>0.2</v>
      </c>
      <c r="J1189" s="4" t="n">
        <v>0.2</v>
      </c>
      <c r="K1189" s="4" t="n">
        <f aca="false">E1189+F1189+G1189+H1189+I1189+J1189</f>
        <v>1.2</v>
      </c>
      <c r="L1189" s="34"/>
    </row>
    <row r="1190" s="47" customFormat="true" ht="25" hidden="false" customHeight="true" outlineLevel="0" collapsed="false">
      <c r="A1190" s="7" t="n">
        <v>1188</v>
      </c>
      <c r="B1190" s="5" t="s">
        <v>6434</v>
      </c>
      <c r="C1190" s="5" t="s">
        <v>6450</v>
      </c>
      <c r="D1190" s="5" t="s">
        <v>16</v>
      </c>
      <c r="E1190" s="4" t="n">
        <v>0.2</v>
      </c>
      <c r="F1190" s="4" t="n">
        <v>0.2</v>
      </c>
      <c r="G1190" s="4" t="n">
        <v>0.2</v>
      </c>
      <c r="H1190" s="4" t="n">
        <v>0.2</v>
      </c>
      <c r="I1190" s="4" t="n">
        <v>0.2</v>
      </c>
      <c r="J1190" s="4" t="n">
        <v>0.2</v>
      </c>
      <c r="K1190" s="4" t="n">
        <f aca="false">E1190+F1190+G1190+H1190+I1190+J1190</f>
        <v>1.2</v>
      </c>
      <c r="L1190" s="34"/>
    </row>
    <row r="1191" s="47" customFormat="true" ht="25" hidden="false" customHeight="true" outlineLevel="0" collapsed="false">
      <c r="A1191" s="7" t="n">
        <v>1189</v>
      </c>
      <c r="B1191" s="5" t="s">
        <v>6451</v>
      </c>
      <c r="C1191" s="5" t="s">
        <v>6452</v>
      </c>
      <c r="D1191" s="5" t="s">
        <v>16</v>
      </c>
      <c r="E1191" s="4" t="n">
        <v>0.2</v>
      </c>
      <c r="F1191" s="4" t="n">
        <v>0.2</v>
      </c>
      <c r="G1191" s="4" t="n">
        <v>0.2</v>
      </c>
      <c r="H1191" s="4" t="n">
        <v>0.2</v>
      </c>
      <c r="I1191" s="4" t="n">
        <v>0.2</v>
      </c>
      <c r="J1191" s="4" t="n">
        <v>0.2</v>
      </c>
      <c r="K1191" s="4" t="n">
        <f aca="false">SUM(E1191+F1191+G1191+H1191+I1191+J1191)</f>
        <v>1.2</v>
      </c>
      <c r="L1191" s="34"/>
    </row>
    <row r="1192" s="47" customFormat="true" ht="25" hidden="false" customHeight="true" outlineLevel="0" collapsed="false">
      <c r="A1192" s="7" t="n">
        <v>1190</v>
      </c>
      <c r="B1192" s="5" t="s">
        <v>6451</v>
      </c>
      <c r="C1192" s="5" t="s">
        <v>6453</v>
      </c>
      <c r="D1192" s="5" t="s">
        <v>16</v>
      </c>
      <c r="E1192" s="4" t="n">
        <v>0.2</v>
      </c>
      <c r="F1192" s="4" t="n">
        <v>0.2</v>
      </c>
      <c r="G1192" s="4" t="n">
        <v>0.2</v>
      </c>
      <c r="H1192" s="4" t="n">
        <v>0.2</v>
      </c>
      <c r="I1192" s="4" t="n">
        <v>0.2</v>
      </c>
      <c r="J1192" s="4" t="n">
        <v>0.2</v>
      </c>
      <c r="K1192" s="4" t="n">
        <f aca="false">SUM(E1192+F1192+G1192+H1192+I1192+J1192)</f>
        <v>1.2</v>
      </c>
      <c r="L1192" s="34"/>
    </row>
    <row r="1193" s="47" customFormat="true" ht="25" hidden="false" customHeight="true" outlineLevel="0" collapsed="false">
      <c r="A1193" s="7" t="n">
        <v>1191</v>
      </c>
      <c r="B1193" s="5" t="s">
        <v>6451</v>
      </c>
      <c r="C1193" s="5" t="s">
        <v>6454</v>
      </c>
      <c r="D1193" s="5" t="s">
        <v>16</v>
      </c>
      <c r="E1193" s="4" t="n">
        <v>0.2</v>
      </c>
      <c r="F1193" s="4" t="n">
        <v>0.2</v>
      </c>
      <c r="G1193" s="4" t="n">
        <v>0.2</v>
      </c>
      <c r="H1193" s="4" t="n">
        <v>0.2</v>
      </c>
      <c r="I1193" s="4" t="n">
        <v>0.2</v>
      </c>
      <c r="J1193" s="4" t="n">
        <v>0.2</v>
      </c>
      <c r="K1193" s="4" t="n">
        <f aca="false">SUM(E1193+F1193+G1193+H1193+I1193+J1193)</f>
        <v>1.2</v>
      </c>
      <c r="L1193" s="34"/>
    </row>
    <row r="1194" s="47" customFormat="true" ht="25" hidden="false" customHeight="true" outlineLevel="0" collapsed="false">
      <c r="A1194" s="7" t="n">
        <v>1192</v>
      </c>
      <c r="B1194" s="5" t="s">
        <v>6451</v>
      </c>
      <c r="C1194" s="5" t="s">
        <v>6455</v>
      </c>
      <c r="D1194" s="5" t="s">
        <v>16</v>
      </c>
      <c r="E1194" s="4" t="n">
        <v>0.2</v>
      </c>
      <c r="F1194" s="4" t="n">
        <v>0.2</v>
      </c>
      <c r="G1194" s="4" t="n">
        <v>0.2</v>
      </c>
      <c r="H1194" s="4" t="n">
        <v>0.2</v>
      </c>
      <c r="I1194" s="4" t="n">
        <v>0.2</v>
      </c>
      <c r="J1194" s="4" t="n">
        <v>0.2</v>
      </c>
      <c r="K1194" s="4" t="n">
        <f aca="false">SUM(E1194+F1194+G1194+H1194+I1194+J1194)</f>
        <v>1.2</v>
      </c>
      <c r="L1194" s="34"/>
    </row>
    <row r="1195" s="47" customFormat="true" ht="25" hidden="false" customHeight="true" outlineLevel="0" collapsed="false">
      <c r="A1195" s="7" t="n">
        <v>1193</v>
      </c>
      <c r="B1195" s="5" t="s">
        <v>6451</v>
      </c>
      <c r="C1195" s="5" t="s">
        <v>6456</v>
      </c>
      <c r="D1195" s="5" t="s">
        <v>16</v>
      </c>
      <c r="E1195" s="4" t="n">
        <v>0.2</v>
      </c>
      <c r="F1195" s="4" t="n">
        <v>0.2</v>
      </c>
      <c r="G1195" s="4" t="n">
        <v>0.2</v>
      </c>
      <c r="H1195" s="4" t="n">
        <v>0.2</v>
      </c>
      <c r="I1195" s="4" t="n">
        <v>0.2</v>
      </c>
      <c r="J1195" s="4" t="n">
        <v>0.2</v>
      </c>
      <c r="K1195" s="4" t="n">
        <f aca="false">SUM(E1195+F1195+G1195+H1195+I1195+J1195)</f>
        <v>1.2</v>
      </c>
      <c r="L1195" s="34"/>
    </row>
    <row r="1196" s="47" customFormat="true" ht="25" hidden="false" customHeight="true" outlineLevel="0" collapsed="false">
      <c r="A1196" s="7" t="n">
        <v>1194</v>
      </c>
      <c r="B1196" s="5" t="s">
        <v>6451</v>
      </c>
      <c r="C1196" s="5" t="s">
        <v>6457</v>
      </c>
      <c r="D1196" s="5" t="s">
        <v>16</v>
      </c>
      <c r="E1196" s="4" t="n">
        <v>0.2</v>
      </c>
      <c r="F1196" s="4" t="n">
        <v>0.2</v>
      </c>
      <c r="G1196" s="4" t="n">
        <v>0.2</v>
      </c>
      <c r="H1196" s="4" t="n">
        <v>0.2</v>
      </c>
      <c r="I1196" s="4" t="n">
        <v>0.2</v>
      </c>
      <c r="J1196" s="4" t="n">
        <v>0.2</v>
      </c>
      <c r="K1196" s="4" t="n">
        <f aca="false">SUM(E1196+F1196+G1196+H1196+I1196+J1196)</f>
        <v>1.2</v>
      </c>
      <c r="L1196" s="34"/>
    </row>
    <row r="1197" s="47" customFormat="true" ht="25" hidden="false" customHeight="true" outlineLevel="0" collapsed="false">
      <c r="A1197" s="7" t="n">
        <v>1195</v>
      </c>
      <c r="B1197" s="5" t="s">
        <v>6451</v>
      </c>
      <c r="C1197" s="5" t="s">
        <v>6458</v>
      </c>
      <c r="D1197" s="5" t="s">
        <v>16</v>
      </c>
      <c r="E1197" s="4" t="n">
        <v>0.2</v>
      </c>
      <c r="F1197" s="4" t="n">
        <v>0.2</v>
      </c>
      <c r="G1197" s="4" t="n">
        <v>0.2</v>
      </c>
      <c r="H1197" s="4" t="n">
        <v>0.2</v>
      </c>
      <c r="I1197" s="4" t="n">
        <v>0.2</v>
      </c>
      <c r="J1197" s="4" t="n">
        <v>0.2</v>
      </c>
      <c r="K1197" s="4" t="n">
        <f aca="false">SUM(E1197+F1197+G1197+H1197+I1197+J1197)</f>
        <v>1.2</v>
      </c>
      <c r="L1197" s="34"/>
    </row>
    <row r="1198" s="47" customFormat="true" ht="25" hidden="false" customHeight="true" outlineLevel="0" collapsed="false">
      <c r="A1198" s="7" t="n">
        <v>1196</v>
      </c>
      <c r="B1198" s="5" t="s">
        <v>6451</v>
      </c>
      <c r="C1198" s="5" t="s">
        <v>6459</v>
      </c>
      <c r="D1198" s="5" t="s">
        <v>16</v>
      </c>
      <c r="E1198" s="4" t="n">
        <v>0.2</v>
      </c>
      <c r="F1198" s="4" t="n">
        <v>0.2</v>
      </c>
      <c r="G1198" s="4" t="n">
        <v>0.2</v>
      </c>
      <c r="H1198" s="4" t="n">
        <v>0.2</v>
      </c>
      <c r="I1198" s="4" t="n">
        <v>0.2</v>
      </c>
      <c r="J1198" s="4" t="n">
        <v>0.2</v>
      </c>
      <c r="K1198" s="4" t="n">
        <f aca="false">SUM(E1198+F1198+G1198+H1198+I1198+J1198)</f>
        <v>1.2</v>
      </c>
      <c r="L1198" s="34"/>
    </row>
    <row r="1199" s="47" customFormat="true" ht="25" hidden="false" customHeight="true" outlineLevel="0" collapsed="false">
      <c r="A1199" s="7" t="n">
        <v>1197</v>
      </c>
      <c r="B1199" s="5" t="s">
        <v>6451</v>
      </c>
      <c r="C1199" s="5" t="s">
        <v>6460</v>
      </c>
      <c r="D1199" s="5" t="s">
        <v>16</v>
      </c>
      <c r="E1199" s="4" t="n">
        <v>0.2</v>
      </c>
      <c r="F1199" s="4" t="n">
        <v>0.2</v>
      </c>
      <c r="G1199" s="4" t="n">
        <v>0.2</v>
      </c>
      <c r="H1199" s="4" t="n">
        <v>0.2</v>
      </c>
      <c r="I1199" s="4" t="n">
        <v>0.2</v>
      </c>
      <c r="J1199" s="4" t="n">
        <v>0.2</v>
      </c>
      <c r="K1199" s="4" t="n">
        <f aca="false">SUM(E1199+F1199+G1199+H1199+I1199+J1199)</f>
        <v>1.2</v>
      </c>
      <c r="L1199" s="34"/>
    </row>
    <row r="1200" s="47" customFormat="true" ht="25" hidden="false" customHeight="true" outlineLevel="0" collapsed="false">
      <c r="A1200" s="7" t="n">
        <v>1198</v>
      </c>
      <c r="B1200" s="5" t="s">
        <v>6451</v>
      </c>
      <c r="C1200" s="5" t="s">
        <v>6461</v>
      </c>
      <c r="D1200" s="5" t="s">
        <v>16</v>
      </c>
      <c r="E1200" s="4" t="n">
        <v>0.2</v>
      </c>
      <c r="F1200" s="4" t="n">
        <v>0.2</v>
      </c>
      <c r="G1200" s="4" t="n">
        <v>0.2</v>
      </c>
      <c r="H1200" s="4" t="n">
        <v>0.2</v>
      </c>
      <c r="I1200" s="4" t="n">
        <v>0.2</v>
      </c>
      <c r="J1200" s="4" t="n">
        <v>0.2</v>
      </c>
      <c r="K1200" s="4" t="n">
        <f aca="false">SUM(E1200+F1200+G1200+H1200+I1200+J1200)</f>
        <v>1.2</v>
      </c>
      <c r="L1200" s="34"/>
    </row>
    <row r="1201" s="47" customFormat="true" ht="25" hidden="false" customHeight="true" outlineLevel="0" collapsed="false">
      <c r="A1201" s="7" t="n">
        <v>1199</v>
      </c>
      <c r="B1201" s="5" t="s">
        <v>6451</v>
      </c>
      <c r="C1201" s="5" t="s">
        <v>6462</v>
      </c>
      <c r="D1201" s="5" t="s">
        <v>16</v>
      </c>
      <c r="E1201" s="4" t="n">
        <v>0.2</v>
      </c>
      <c r="F1201" s="4" t="n">
        <v>0.2</v>
      </c>
      <c r="G1201" s="4" t="n">
        <v>0.2</v>
      </c>
      <c r="H1201" s="4" t="n">
        <v>0.2</v>
      </c>
      <c r="I1201" s="4" t="n">
        <v>0.2</v>
      </c>
      <c r="J1201" s="4" t="n">
        <v>0.2</v>
      </c>
      <c r="K1201" s="4" t="n">
        <f aca="false">SUM(E1201+F1201+G1201+H1201+I1201+J1201)</f>
        <v>1.2</v>
      </c>
      <c r="L1201" s="34"/>
    </row>
    <row r="1202" s="47" customFormat="true" ht="25" hidden="false" customHeight="true" outlineLevel="0" collapsed="false">
      <c r="A1202" s="7" t="n">
        <v>1200</v>
      </c>
      <c r="B1202" s="5" t="s">
        <v>6451</v>
      </c>
      <c r="C1202" s="5" t="s">
        <v>6463</v>
      </c>
      <c r="D1202" s="5" t="s">
        <v>16</v>
      </c>
      <c r="E1202" s="4" t="n">
        <v>0.2</v>
      </c>
      <c r="F1202" s="4" t="n">
        <v>0.2</v>
      </c>
      <c r="G1202" s="4" t="n">
        <v>0.2</v>
      </c>
      <c r="H1202" s="4" t="n">
        <v>0.2</v>
      </c>
      <c r="I1202" s="4" t="n">
        <v>0.2</v>
      </c>
      <c r="J1202" s="4" t="n">
        <v>0.2</v>
      </c>
      <c r="K1202" s="4" t="n">
        <f aca="false">SUM(E1202+F1202+G1202+H1202+I1202+J1202)</f>
        <v>1.2</v>
      </c>
      <c r="L1202" s="34"/>
    </row>
    <row r="1203" s="47" customFormat="true" ht="25" hidden="false" customHeight="true" outlineLevel="0" collapsed="false">
      <c r="A1203" s="7" t="n">
        <v>1201</v>
      </c>
      <c r="B1203" s="5" t="s">
        <v>6451</v>
      </c>
      <c r="C1203" s="5" t="s">
        <v>6464</v>
      </c>
      <c r="D1203" s="5" t="s">
        <v>16</v>
      </c>
      <c r="E1203" s="4" t="n">
        <v>0.2</v>
      </c>
      <c r="F1203" s="4" t="n">
        <v>0.2</v>
      </c>
      <c r="G1203" s="4" t="n">
        <v>0.2</v>
      </c>
      <c r="H1203" s="4" t="n">
        <v>0.2</v>
      </c>
      <c r="I1203" s="4" t="n">
        <v>0.2</v>
      </c>
      <c r="J1203" s="4" t="n">
        <v>0.2</v>
      </c>
      <c r="K1203" s="4" t="n">
        <f aca="false">SUM(E1203+F1203+G1203+H1203+I1203+J1203)</f>
        <v>1.2</v>
      </c>
      <c r="L1203" s="34"/>
    </row>
    <row r="1204" s="47" customFormat="true" ht="25" hidden="false" customHeight="true" outlineLevel="0" collapsed="false">
      <c r="A1204" s="7" t="n">
        <v>1202</v>
      </c>
      <c r="B1204" s="5" t="s">
        <v>6451</v>
      </c>
      <c r="C1204" s="5" t="s">
        <v>6465</v>
      </c>
      <c r="D1204" s="5" t="s">
        <v>16</v>
      </c>
      <c r="E1204" s="4" t="n">
        <v>0.2</v>
      </c>
      <c r="F1204" s="4" t="n">
        <v>0.2</v>
      </c>
      <c r="G1204" s="4" t="n">
        <v>0.2</v>
      </c>
      <c r="H1204" s="4" t="n">
        <v>0.2</v>
      </c>
      <c r="I1204" s="4" t="n">
        <v>0.2</v>
      </c>
      <c r="J1204" s="4" t="n">
        <v>0.2</v>
      </c>
      <c r="K1204" s="4" t="n">
        <f aca="false">SUM(E1204+F1204+G1204+H1204+I1204+J1204)</f>
        <v>1.2</v>
      </c>
      <c r="L1204" s="34"/>
    </row>
    <row r="1205" s="47" customFormat="true" ht="25" hidden="false" customHeight="true" outlineLevel="0" collapsed="false">
      <c r="A1205" s="7" t="n">
        <v>1203</v>
      </c>
      <c r="B1205" s="5" t="s">
        <v>6451</v>
      </c>
      <c r="C1205" s="5" t="s">
        <v>6466</v>
      </c>
      <c r="D1205" s="5" t="s">
        <v>16</v>
      </c>
      <c r="E1205" s="4" t="n">
        <v>0.2</v>
      </c>
      <c r="F1205" s="4" t="n">
        <v>0.2</v>
      </c>
      <c r="G1205" s="4" t="n">
        <v>0.2</v>
      </c>
      <c r="H1205" s="4" t="n">
        <v>0.2</v>
      </c>
      <c r="I1205" s="4" t="n">
        <v>0.2</v>
      </c>
      <c r="J1205" s="4" t="n">
        <v>0.2</v>
      </c>
      <c r="K1205" s="4" t="n">
        <f aca="false">SUM(E1205+F1205+G1205+H1205+I1205+J1205)</f>
        <v>1.2</v>
      </c>
      <c r="L1205" s="34"/>
    </row>
    <row r="1206" s="47" customFormat="true" ht="25" hidden="false" customHeight="true" outlineLevel="0" collapsed="false">
      <c r="A1206" s="7" t="n">
        <v>1204</v>
      </c>
      <c r="B1206" s="5" t="s">
        <v>6451</v>
      </c>
      <c r="C1206" s="5" t="s">
        <v>6467</v>
      </c>
      <c r="D1206" s="5" t="s">
        <v>16</v>
      </c>
      <c r="E1206" s="4" t="n">
        <v>0.2</v>
      </c>
      <c r="F1206" s="4" t="n">
        <v>0.2</v>
      </c>
      <c r="G1206" s="4" t="n">
        <v>0.2</v>
      </c>
      <c r="H1206" s="4" t="n">
        <v>0.2</v>
      </c>
      <c r="I1206" s="4" t="n">
        <v>0.2</v>
      </c>
      <c r="J1206" s="4" t="n">
        <v>0.2</v>
      </c>
      <c r="K1206" s="4" t="n">
        <f aca="false">SUM(E1206+F1206+G1206+H1206+I1206+J1206)</f>
        <v>1.2</v>
      </c>
      <c r="L1206" s="34"/>
    </row>
    <row r="1207" s="47" customFormat="true" ht="25" hidden="false" customHeight="true" outlineLevel="0" collapsed="false">
      <c r="A1207" s="7" t="n">
        <v>1205</v>
      </c>
      <c r="B1207" s="5" t="s">
        <v>6451</v>
      </c>
      <c r="C1207" s="5" t="s">
        <v>6468</v>
      </c>
      <c r="D1207" s="5" t="s">
        <v>16</v>
      </c>
      <c r="E1207" s="4" t="n">
        <v>0.2</v>
      </c>
      <c r="F1207" s="4" t="n">
        <v>0.2</v>
      </c>
      <c r="G1207" s="4" t="n">
        <v>0.2</v>
      </c>
      <c r="H1207" s="4" t="n">
        <v>0.2</v>
      </c>
      <c r="I1207" s="4" t="n">
        <v>0.2</v>
      </c>
      <c r="J1207" s="4" t="n">
        <v>0.2</v>
      </c>
      <c r="K1207" s="4" t="n">
        <f aca="false">SUM(E1207+F1207+G1207+H1207+I1207+J1207)</f>
        <v>1.2</v>
      </c>
      <c r="L1207" s="34"/>
    </row>
    <row r="1208" s="47" customFormat="true" ht="25" hidden="false" customHeight="true" outlineLevel="0" collapsed="false">
      <c r="A1208" s="7" t="n">
        <v>1206</v>
      </c>
      <c r="B1208" s="5" t="s">
        <v>6451</v>
      </c>
      <c r="C1208" s="5" t="s">
        <v>6469</v>
      </c>
      <c r="D1208" s="5" t="s">
        <v>16</v>
      </c>
      <c r="E1208" s="4" t="n">
        <v>0.2</v>
      </c>
      <c r="F1208" s="4" t="n">
        <v>0.2</v>
      </c>
      <c r="G1208" s="4" t="n">
        <v>0.2</v>
      </c>
      <c r="H1208" s="4" t="n">
        <v>0.2</v>
      </c>
      <c r="I1208" s="4" t="n">
        <v>0.2</v>
      </c>
      <c r="J1208" s="4" t="n">
        <v>0.2</v>
      </c>
      <c r="K1208" s="4" t="n">
        <f aca="false">SUM(E1208+F1208+G1208+H1208+I1208+J1208)</f>
        <v>1.2</v>
      </c>
      <c r="L1208" s="34"/>
    </row>
    <row r="1209" s="47" customFormat="true" ht="25" hidden="false" customHeight="true" outlineLevel="0" collapsed="false">
      <c r="A1209" s="7" t="n">
        <v>1207</v>
      </c>
      <c r="B1209" s="5" t="s">
        <v>6451</v>
      </c>
      <c r="C1209" s="5" t="s">
        <v>6470</v>
      </c>
      <c r="D1209" s="5" t="s">
        <v>16</v>
      </c>
      <c r="E1209" s="4" t="n">
        <v>0.2</v>
      </c>
      <c r="F1209" s="4" t="n">
        <v>0.2</v>
      </c>
      <c r="G1209" s="4" t="n">
        <v>0.2</v>
      </c>
      <c r="H1209" s="4" t="n">
        <v>0.2</v>
      </c>
      <c r="I1209" s="4" t="n">
        <v>0.2</v>
      </c>
      <c r="J1209" s="4" t="n">
        <v>0.2</v>
      </c>
      <c r="K1209" s="4" t="n">
        <f aca="false">SUM(E1209+F1209+G1209+H1209+I1209+J1209)</f>
        <v>1.2</v>
      </c>
      <c r="L1209" s="34"/>
    </row>
    <row r="1210" s="47" customFormat="true" ht="25" hidden="false" customHeight="true" outlineLevel="0" collapsed="false">
      <c r="A1210" s="7" t="n">
        <v>1208</v>
      </c>
      <c r="B1210" s="5" t="s">
        <v>6451</v>
      </c>
      <c r="C1210" s="5" t="s">
        <v>6471</v>
      </c>
      <c r="D1210" s="5" t="s">
        <v>16</v>
      </c>
      <c r="E1210" s="4" t="n">
        <v>0.2</v>
      </c>
      <c r="F1210" s="4" t="n">
        <v>0.2</v>
      </c>
      <c r="G1210" s="4" t="n">
        <v>0.2</v>
      </c>
      <c r="H1210" s="4" t="n">
        <v>0.2</v>
      </c>
      <c r="I1210" s="4" t="n">
        <v>0.2</v>
      </c>
      <c r="J1210" s="4" t="n">
        <v>0.2</v>
      </c>
      <c r="K1210" s="4" t="n">
        <f aca="false">SUM(E1210+F1210+G1210+H1210+I1210+J1210)</f>
        <v>1.2</v>
      </c>
      <c r="L1210" s="34"/>
    </row>
    <row r="1211" s="47" customFormat="true" ht="25" hidden="false" customHeight="true" outlineLevel="0" collapsed="false">
      <c r="A1211" s="7" t="n">
        <v>1209</v>
      </c>
      <c r="B1211" s="5" t="s">
        <v>6451</v>
      </c>
      <c r="C1211" s="5" t="s">
        <v>6472</v>
      </c>
      <c r="D1211" s="5" t="s">
        <v>16</v>
      </c>
      <c r="E1211" s="4" t="n">
        <v>0.2</v>
      </c>
      <c r="F1211" s="4" t="n">
        <v>0.2</v>
      </c>
      <c r="G1211" s="4" t="n">
        <v>0.2</v>
      </c>
      <c r="H1211" s="4" t="n">
        <v>0.2</v>
      </c>
      <c r="I1211" s="4" t="n">
        <v>0.2</v>
      </c>
      <c r="J1211" s="4" t="n">
        <v>0.2</v>
      </c>
      <c r="K1211" s="4" t="n">
        <f aca="false">SUM(E1211+F1211+G1211+H1211+I1211+J1211)</f>
        <v>1.2</v>
      </c>
      <c r="L1211" s="34"/>
    </row>
    <row r="1212" s="47" customFormat="true" ht="25" hidden="false" customHeight="true" outlineLevel="0" collapsed="false">
      <c r="A1212" s="7" t="n">
        <v>1210</v>
      </c>
      <c r="B1212" s="5" t="s">
        <v>6451</v>
      </c>
      <c r="C1212" s="5" t="s">
        <v>6473</v>
      </c>
      <c r="D1212" s="5" t="s">
        <v>16</v>
      </c>
      <c r="E1212" s="4" t="n">
        <v>0.2</v>
      </c>
      <c r="F1212" s="4" t="n">
        <v>0.2</v>
      </c>
      <c r="G1212" s="4" t="n">
        <v>0.2</v>
      </c>
      <c r="H1212" s="4" t="n">
        <v>0.2</v>
      </c>
      <c r="I1212" s="4" t="n">
        <v>0.2</v>
      </c>
      <c r="J1212" s="4" t="n">
        <v>0.2</v>
      </c>
      <c r="K1212" s="4" t="n">
        <f aca="false">SUM(E1212+F1212+G1212+H1212+I1212+J1212)</f>
        <v>1.2</v>
      </c>
      <c r="L1212" s="34"/>
    </row>
    <row r="1213" s="47" customFormat="true" ht="25" hidden="false" customHeight="true" outlineLevel="0" collapsed="false">
      <c r="A1213" s="7" t="n">
        <v>1211</v>
      </c>
      <c r="B1213" s="5" t="s">
        <v>6451</v>
      </c>
      <c r="C1213" s="5" t="s">
        <v>6474</v>
      </c>
      <c r="D1213" s="5" t="s">
        <v>16</v>
      </c>
      <c r="E1213" s="4" t="n">
        <v>0.2</v>
      </c>
      <c r="F1213" s="4" t="n">
        <v>0.2</v>
      </c>
      <c r="G1213" s="4" t="n">
        <v>0.2</v>
      </c>
      <c r="H1213" s="4" t="n">
        <v>0.2</v>
      </c>
      <c r="I1213" s="4" t="n">
        <v>0.2</v>
      </c>
      <c r="J1213" s="4" t="n">
        <v>0.2</v>
      </c>
      <c r="K1213" s="4" t="n">
        <f aca="false">SUM(E1213+F1213+G1213+H1213+I1213+J1213)</f>
        <v>1.2</v>
      </c>
      <c r="L1213" s="34"/>
    </row>
    <row r="1214" s="47" customFormat="true" ht="25" hidden="false" customHeight="true" outlineLevel="0" collapsed="false">
      <c r="A1214" s="7" t="n">
        <v>1212</v>
      </c>
      <c r="B1214" s="5" t="s">
        <v>6475</v>
      </c>
      <c r="C1214" s="5" t="s">
        <v>6476</v>
      </c>
      <c r="D1214" s="5" t="s">
        <v>16</v>
      </c>
      <c r="E1214" s="4" t="n">
        <v>0.2</v>
      </c>
      <c r="F1214" s="4" t="n">
        <v>0.2</v>
      </c>
      <c r="G1214" s="4" t="n">
        <v>0.2</v>
      </c>
      <c r="H1214" s="4" t="n">
        <v>0.2</v>
      </c>
      <c r="I1214" s="4" t="n">
        <v>0.2</v>
      </c>
      <c r="J1214" s="4" t="n">
        <v>0.2</v>
      </c>
      <c r="K1214" s="4" t="n">
        <f aca="false">E1214+F1214+G1214+H1214+I1214+J1214</f>
        <v>1.2</v>
      </c>
      <c r="L1214" s="34"/>
    </row>
    <row r="1215" s="47" customFormat="true" ht="25" hidden="false" customHeight="true" outlineLevel="0" collapsed="false">
      <c r="A1215" s="7" t="n">
        <v>1213</v>
      </c>
      <c r="B1215" s="5" t="s">
        <v>6475</v>
      </c>
      <c r="C1215" s="5" t="s">
        <v>6477</v>
      </c>
      <c r="D1215" s="5" t="s">
        <v>16</v>
      </c>
      <c r="E1215" s="4" t="n">
        <v>0.2</v>
      </c>
      <c r="F1215" s="4" t="n">
        <v>0.2</v>
      </c>
      <c r="G1215" s="4" t="n">
        <v>0.2</v>
      </c>
      <c r="H1215" s="4" t="n">
        <v>0.2</v>
      </c>
      <c r="I1215" s="4" t="n">
        <v>0.2</v>
      </c>
      <c r="J1215" s="4" t="n">
        <v>0.2</v>
      </c>
      <c r="K1215" s="4" t="n">
        <f aca="false">SUM(E1215+F1215+G1215+H1215+I1215+J1215)</f>
        <v>1.2</v>
      </c>
      <c r="L1215" s="34"/>
    </row>
    <row r="1216" s="47" customFormat="true" ht="25" hidden="false" customHeight="true" outlineLevel="0" collapsed="false">
      <c r="A1216" s="7" t="n">
        <v>1214</v>
      </c>
      <c r="B1216" s="5" t="s">
        <v>6475</v>
      </c>
      <c r="C1216" s="5" t="s">
        <v>6478</v>
      </c>
      <c r="D1216" s="5" t="s">
        <v>16</v>
      </c>
      <c r="E1216" s="4" t="n">
        <v>0.2</v>
      </c>
      <c r="F1216" s="4" t="n">
        <v>0.2</v>
      </c>
      <c r="G1216" s="4" t="n">
        <v>0.2</v>
      </c>
      <c r="H1216" s="4" t="n">
        <v>0.2</v>
      </c>
      <c r="I1216" s="4" t="n">
        <v>0.2</v>
      </c>
      <c r="J1216" s="4" t="n">
        <v>0.2</v>
      </c>
      <c r="K1216" s="4" t="n">
        <f aca="false">SUM(E1216+F1216+G1216+H1216+I1216+J1216)</f>
        <v>1.2</v>
      </c>
      <c r="L1216" s="34"/>
    </row>
    <row r="1217" s="47" customFormat="true" ht="25" hidden="false" customHeight="true" outlineLevel="0" collapsed="false">
      <c r="A1217" s="7" t="n">
        <v>1215</v>
      </c>
      <c r="B1217" s="5" t="s">
        <v>6475</v>
      </c>
      <c r="C1217" s="5" t="s">
        <v>6479</v>
      </c>
      <c r="D1217" s="5" t="s">
        <v>16</v>
      </c>
      <c r="E1217" s="4" t="n">
        <v>0.2</v>
      </c>
      <c r="F1217" s="4" t="n">
        <v>0.2</v>
      </c>
      <c r="G1217" s="4" t="n">
        <v>0.2</v>
      </c>
      <c r="H1217" s="4" t="n">
        <v>0.2</v>
      </c>
      <c r="I1217" s="4" t="n">
        <v>0.2</v>
      </c>
      <c r="J1217" s="4" t="n">
        <v>0.2</v>
      </c>
      <c r="K1217" s="4" t="n">
        <f aca="false">SUM(E1217+F1217+G1217+H1217+I1217+J1217)</f>
        <v>1.2</v>
      </c>
      <c r="L1217" s="34"/>
    </row>
    <row r="1218" s="47" customFormat="true" ht="25" hidden="false" customHeight="true" outlineLevel="0" collapsed="false">
      <c r="A1218" s="7" t="n">
        <v>1216</v>
      </c>
      <c r="B1218" s="5" t="s">
        <v>6475</v>
      </c>
      <c r="C1218" s="5" t="s">
        <v>6480</v>
      </c>
      <c r="D1218" s="5" t="s">
        <v>16</v>
      </c>
      <c r="E1218" s="4" t="n">
        <v>0.2</v>
      </c>
      <c r="F1218" s="4" t="n">
        <v>0.2</v>
      </c>
      <c r="G1218" s="4" t="n">
        <v>0.2</v>
      </c>
      <c r="H1218" s="4" t="n">
        <v>0.2</v>
      </c>
      <c r="I1218" s="4" t="n">
        <v>0.2</v>
      </c>
      <c r="J1218" s="4" t="n">
        <v>0.2</v>
      </c>
      <c r="K1218" s="4" t="n">
        <f aca="false">SUM(E1218+F1218+G1218+H1218+I1218+J1218)</f>
        <v>1.2</v>
      </c>
      <c r="L1218" s="34"/>
    </row>
    <row r="1219" s="47" customFormat="true" ht="25" hidden="false" customHeight="true" outlineLevel="0" collapsed="false">
      <c r="A1219" s="7" t="n">
        <v>1217</v>
      </c>
      <c r="B1219" s="5" t="s">
        <v>6475</v>
      </c>
      <c r="C1219" s="5" t="s">
        <v>6481</v>
      </c>
      <c r="D1219" s="5" t="s">
        <v>16</v>
      </c>
      <c r="E1219" s="4" t="n">
        <v>0.2</v>
      </c>
      <c r="F1219" s="4" t="n">
        <v>0.2</v>
      </c>
      <c r="G1219" s="4" t="n">
        <v>0.2</v>
      </c>
      <c r="H1219" s="4" t="n">
        <v>0.2</v>
      </c>
      <c r="I1219" s="4" t="n">
        <v>0.2</v>
      </c>
      <c r="J1219" s="4" t="n">
        <v>0.2</v>
      </c>
      <c r="K1219" s="4" t="n">
        <f aca="false">SUM(E1219+F1219+G1219+H1219+I1219+J1219)</f>
        <v>1.2</v>
      </c>
      <c r="L1219" s="34"/>
    </row>
    <row r="1220" s="47" customFormat="true" ht="25" hidden="false" customHeight="true" outlineLevel="0" collapsed="false">
      <c r="A1220" s="7" t="n">
        <v>1218</v>
      </c>
      <c r="B1220" s="5" t="s">
        <v>6475</v>
      </c>
      <c r="C1220" s="5" t="s">
        <v>6482</v>
      </c>
      <c r="D1220" s="5" t="s">
        <v>16</v>
      </c>
      <c r="E1220" s="4" t="n">
        <v>0.2</v>
      </c>
      <c r="F1220" s="4" t="n">
        <v>0.2</v>
      </c>
      <c r="G1220" s="4" t="n">
        <v>0.2</v>
      </c>
      <c r="H1220" s="4" t="n">
        <v>0.2</v>
      </c>
      <c r="I1220" s="4" t="n">
        <v>0.2</v>
      </c>
      <c r="J1220" s="4" t="n">
        <v>0.2</v>
      </c>
      <c r="K1220" s="4" t="n">
        <f aca="false">SUM(E1220+F1220+G1220+H1220+I1220+J1220)</f>
        <v>1.2</v>
      </c>
      <c r="L1220" s="34"/>
    </row>
    <row r="1221" s="47" customFormat="true" ht="25" hidden="false" customHeight="true" outlineLevel="0" collapsed="false">
      <c r="A1221" s="7" t="n">
        <v>1219</v>
      </c>
      <c r="B1221" s="5" t="s">
        <v>6475</v>
      </c>
      <c r="C1221" s="5" t="s">
        <v>6483</v>
      </c>
      <c r="D1221" s="5" t="s">
        <v>16</v>
      </c>
      <c r="E1221" s="4" t="n">
        <v>0.2</v>
      </c>
      <c r="F1221" s="4" t="n">
        <v>0.2</v>
      </c>
      <c r="G1221" s="4" t="n">
        <v>0.2</v>
      </c>
      <c r="H1221" s="4" t="n">
        <v>0.2</v>
      </c>
      <c r="I1221" s="4" t="n">
        <v>0.2</v>
      </c>
      <c r="J1221" s="4" t="n">
        <v>0.2</v>
      </c>
      <c r="K1221" s="4" t="n">
        <f aca="false">SUM(E1221+F1221+G1221+H1221+I1221+J1221)</f>
        <v>1.2</v>
      </c>
      <c r="L1221" s="34"/>
    </row>
    <row r="1222" s="47" customFormat="true" ht="25" hidden="false" customHeight="true" outlineLevel="0" collapsed="false">
      <c r="A1222" s="7" t="n">
        <v>1220</v>
      </c>
      <c r="B1222" s="5" t="s">
        <v>6475</v>
      </c>
      <c r="C1222" s="5" t="s">
        <v>6484</v>
      </c>
      <c r="D1222" s="5" t="s">
        <v>16</v>
      </c>
      <c r="E1222" s="4" t="n">
        <v>0.2</v>
      </c>
      <c r="F1222" s="4" t="n">
        <v>0.2</v>
      </c>
      <c r="G1222" s="4" t="n">
        <v>0.2</v>
      </c>
      <c r="H1222" s="4" t="n">
        <v>0.2</v>
      </c>
      <c r="I1222" s="4" t="n">
        <v>0.2</v>
      </c>
      <c r="J1222" s="4" t="n">
        <v>0.2</v>
      </c>
      <c r="K1222" s="4" t="n">
        <f aca="false">SUM(E1222+F1222+G1222+H1222+I1222+J1222)</f>
        <v>1.2</v>
      </c>
      <c r="L1222" s="34"/>
    </row>
    <row r="1223" s="47" customFormat="true" ht="25" hidden="false" customHeight="true" outlineLevel="0" collapsed="false">
      <c r="A1223" s="7" t="n">
        <v>1221</v>
      </c>
      <c r="B1223" s="5" t="s">
        <v>6475</v>
      </c>
      <c r="C1223" s="5" t="s">
        <v>6485</v>
      </c>
      <c r="D1223" s="5" t="s">
        <v>16</v>
      </c>
      <c r="E1223" s="4" t="n">
        <v>0.2</v>
      </c>
      <c r="F1223" s="4" t="n">
        <v>0.2</v>
      </c>
      <c r="G1223" s="4" t="n">
        <v>0.2</v>
      </c>
      <c r="H1223" s="4" t="n">
        <v>0.2</v>
      </c>
      <c r="I1223" s="4" t="n">
        <v>0.2</v>
      </c>
      <c r="J1223" s="4" t="n">
        <v>0.2</v>
      </c>
      <c r="K1223" s="4" t="n">
        <f aca="false">SUM(E1223+F1223+G1223+H1223+I1223+J1223)</f>
        <v>1.2</v>
      </c>
      <c r="L1223" s="34"/>
    </row>
    <row r="1224" s="47" customFormat="true" ht="25" hidden="false" customHeight="true" outlineLevel="0" collapsed="false">
      <c r="A1224" s="7" t="n">
        <v>1222</v>
      </c>
      <c r="B1224" s="5" t="s">
        <v>6475</v>
      </c>
      <c r="C1224" s="5" t="s">
        <v>6486</v>
      </c>
      <c r="D1224" s="5" t="s">
        <v>16</v>
      </c>
      <c r="E1224" s="4" t="n">
        <v>0.2</v>
      </c>
      <c r="F1224" s="4" t="n">
        <v>0.2</v>
      </c>
      <c r="G1224" s="4" t="n">
        <v>0.2</v>
      </c>
      <c r="H1224" s="4" t="n">
        <v>0.2</v>
      </c>
      <c r="I1224" s="4" t="n">
        <v>0.2</v>
      </c>
      <c r="J1224" s="4" t="n">
        <v>0.2</v>
      </c>
      <c r="K1224" s="4" t="n">
        <f aca="false">SUM(E1224+F1224+G1224+H1224+I1224+J1224)</f>
        <v>1.2</v>
      </c>
      <c r="L1224" s="34"/>
    </row>
    <row r="1225" s="47" customFormat="true" ht="25" hidden="false" customHeight="true" outlineLevel="0" collapsed="false">
      <c r="A1225" s="7" t="n">
        <v>1223</v>
      </c>
      <c r="B1225" s="5" t="s">
        <v>6475</v>
      </c>
      <c r="C1225" s="5" t="s">
        <v>6487</v>
      </c>
      <c r="D1225" s="5" t="s">
        <v>16</v>
      </c>
      <c r="E1225" s="4" t="n">
        <v>0.2</v>
      </c>
      <c r="F1225" s="4" t="n">
        <v>0.2</v>
      </c>
      <c r="G1225" s="4" t="n">
        <v>0.2</v>
      </c>
      <c r="H1225" s="4" t="n">
        <v>0.2</v>
      </c>
      <c r="I1225" s="4" t="n">
        <v>0.2</v>
      </c>
      <c r="J1225" s="4" t="n">
        <v>0.2</v>
      </c>
      <c r="K1225" s="4" t="n">
        <f aca="false">SUM(E1225+F1225+G1225+H1225+I1225+J1225)</f>
        <v>1.2</v>
      </c>
      <c r="L1225" s="34"/>
    </row>
    <row r="1226" s="47" customFormat="true" ht="25" hidden="false" customHeight="true" outlineLevel="0" collapsed="false">
      <c r="A1226" s="7" t="n">
        <v>1224</v>
      </c>
      <c r="B1226" s="5" t="s">
        <v>6475</v>
      </c>
      <c r="C1226" s="5" t="s">
        <v>6488</v>
      </c>
      <c r="D1226" s="5" t="s">
        <v>16</v>
      </c>
      <c r="E1226" s="4" t="n">
        <v>0.2</v>
      </c>
      <c r="F1226" s="4" t="n">
        <v>0.2</v>
      </c>
      <c r="G1226" s="4" t="n">
        <v>0.2</v>
      </c>
      <c r="H1226" s="4" t="n">
        <v>0.2</v>
      </c>
      <c r="I1226" s="4" t="n">
        <v>0.2</v>
      </c>
      <c r="J1226" s="4" t="n">
        <v>0.2</v>
      </c>
      <c r="K1226" s="4" t="n">
        <f aca="false">SUM(E1226+F1226+G1226+H1226+I1226+J1226)</f>
        <v>1.2</v>
      </c>
      <c r="L1226" s="34"/>
    </row>
    <row r="1227" s="47" customFormat="true" ht="25" hidden="false" customHeight="true" outlineLevel="0" collapsed="false">
      <c r="A1227" s="7" t="n">
        <v>1225</v>
      </c>
      <c r="B1227" s="5" t="s">
        <v>6475</v>
      </c>
      <c r="C1227" s="5" t="s">
        <v>6489</v>
      </c>
      <c r="D1227" s="5" t="s">
        <v>16</v>
      </c>
      <c r="E1227" s="4" t="n">
        <v>0.2</v>
      </c>
      <c r="F1227" s="4" t="n">
        <v>0.2</v>
      </c>
      <c r="G1227" s="4" t="n">
        <v>0.2</v>
      </c>
      <c r="H1227" s="4" t="n">
        <v>0.2</v>
      </c>
      <c r="I1227" s="4" t="n">
        <v>0.2</v>
      </c>
      <c r="J1227" s="4" t="n">
        <v>0.2</v>
      </c>
      <c r="K1227" s="4" t="n">
        <f aca="false">SUM(E1227+F1227+G1227+H1227+I1227+J1227)</f>
        <v>1.2</v>
      </c>
      <c r="L1227" s="34"/>
    </row>
    <row r="1228" s="47" customFormat="true" ht="25" hidden="false" customHeight="true" outlineLevel="0" collapsed="false">
      <c r="A1228" s="7" t="n">
        <v>1226</v>
      </c>
      <c r="B1228" s="5" t="s">
        <v>6490</v>
      </c>
      <c r="C1228" s="5" t="s">
        <v>6491</v>
      </c>
      <c r="D1228" s="5" t="s">
        <v>16</v>
      </c>
      <c r="E1228" s="4" t="n">
        <v>0.2</v>
      </c>
      <c r="F1228" s="4" t="n">
        <v>0.2</v>
      </c>
      <c r="G1228" s="4" t="n">
        <v>0.2</v>
      </c>
      <c r="H1228" s="4" t="n">
        <v>0.2</v>
      </c>
      <c r="I1228" s="4" t="n">
        <v>0.2</v>
      </c>
      <c r="J1228" s="4" t="n">
        <v>0.2</v>
      </c>
      <c r="K1228" s="4" t="n">
        <f aca="false">SUM(E1228+F1228+G1228+H1228+I1228+J1228)</f>
        <v>1.2</v>
      </c>
      <c r="L1228" s="34"/>
    </row>
    <row r="1229" s="47" customFormat="true" ht="25" hidden="false" customHeight="true" outlineLevel="0" collapsed="false">
      <c r="A1229" s="7" t="n">
        <v>1227</v>
      </c>
      <c r="B1229" s="5" t="s">
        <v>6490</v>
      </c>
      <c r="C1229" s="5" t="s">
        <v>6492</v>
      </c>
      <c r="D1229" s="5" t="s">
        <v>16</v>
      </c>
      <c r="E1229" s="4" t="n">
        <v>0.2</v>
      </c>
      <c r="F1229" s="4" t="n">
        <v>0.2</v>
      </c>
      <c r="G1229" s="4" t="n">
        <v>0.2</v>
      </c>
      <c r="H1229" s="4" t="n">
        <v>0.2</v>
      </c>
      <c r="I1229" s="4" t="n">
        <v>0.2</v>
      </c>
      <c r="J1229" s="4" t="n">
        <v>0.2</v>
      </c>
      <c r="K1229" s="4" t="n">
        <f aca="false">SUM(E1229+F1229+G1229+H1229+I1229+J1229)</f>
        <v>1.2</v>
      </c>
      <c r="L1229" s="34"/>
    </row>
    <row r="1230" s="47" customFormat="true" ht="25" hidden="false" customHeight="true" outlineLevel="0" collapsed="false">
      <c r="A1230" s="7" t="n">
        <v>1228</v>
      </c>
      <c r="B1230" s="5" t="s">
        <v>6490</v>
      </c>
      <c r="C1230" s="5" t="s">
        <v>6493</v>
      </c>
      <c r="D1230" s="5" t="s">
        <v>16</v>
      </c>
      <c r="E1230" s="4" t="n">
        <v>0.2</v>
      </c>
      <c r="F1230" s="4" t="n">
        <v>0.2</v>
      </c>
      <c r="G1230" s="4" t="n">
        <v>0.2</v>
      </c>
      <c r="H1230" s="4" t="n">
        <v>0.2</v>
      </c>
      <c r="I1230" s="4" t="n">
        <v>0.2</v>
      </c>
      <c r="J1230" s="4" t="n">
        <v>0.2</v>
      </c>
      <c r="K1230" s="4" t="n">
        <f aca="false">SUM(E1230+F1230+G1230+H1230+I1230+J1230)</f>
        <v>1.2</v>
      </c>
      <c r="L1230" s="34"/>
    </row>
    <row r="1231" s="47" customFormat="true" ht="25" hidden="false" customHeight="true" outlineLevel="0" collapsed="false">
      <c r="A1231" s="7" t="n">
        <v>1229</v>
      </c>
      <c r="B1231" s="5" t="s">
        <v>6490</v>
      </c>
      <c r="C1231" s="5" t="s">
        <v>6494</v>
      </c>
      <c r="D1231" s="5" t="s">
        <v>16</v>
      </c>
      <c r="E1231" s="4" t="n">
        <v>0.2</v>
      </c>
      <c r="F1231" s="4" t="n">
        <v>0.2</v>
      </c>
      <c r="G1231" s="4" t="n">
        <v>0.2</v>
      </c>
      <c r="H1231" s="4" t="n">
        <v>0.2</v>
      </c>
      <c r="I1231" s="4" t="n">
        <v>0.2</v>
      </c>
      <c r="J1231" s="4" t="n">
        <v>0.2</v>
      </c>
      <c r="K1231" s="4" t="n">
        <f aca="false">SUM(E1231+F1231+G1231+H1231+I1231+J1231)</f>
        <v>1.2</v>
      </c>
      <c r="L1231" s="34"/>
    </row>
    <row r="1232" s="47" customFormat="true" ht="25" hidden="false" customHeight="true" outlineLevel="0" collapsed="false">
      <c r="A1232" s="7" t="n">
        <v>1230</v>
      </c>
      <c r="B1232" s="5" t="s">
        <v>6490</v>
      </c>
      <c r="C1232" s="5" t="s">
        <v>6138</v>
      </c>
      <c r="D1232" s="5" t="s">
        <v>16</v>
      </c>
      <c r="E1232" s="4" t="n">
        <v>0.2</v>
      </c>
      <c r="F1232" s="4" t="n">
        <v>0.2</v>
      </c>
      <c r="G1232" s="4" t="n">
        <v>0.2</v>
      </c>
      <c r="H1232" s="4" t="n">
        <v>0.2</v>
      </c>
      <c r="I1232" s="4" t="n">
        <v>0.2</v>
      </c>
      <c r="J1232" s="4" t="n">
        <v>0.2</v>
      </c>
      <c r="K1232" s="4" t="n">
        <f aca="false">SUM(E1232+F1232+G1232+H1232+I1232+J1232)</f>
        <v>1.2</v>
      </c>
      <c r="L1232" s="34"/>
    </row>
    <row r="1233" s="47" customFormat="true" ht="25" hidden="false" customHeight="true" outlineLevel="0" collapsed="false">
      <c r="A1233" s="7" t="n">
        <v>1231</v>
      </c>
      <c r="B1233" s="5" t="s">
        <v>6490</v>
      </c>
      <c r="C1233" s="5" t="s">
        <v>6495</v>
      </c>
      <c r="D1233" s="5" t="s">
        <v>16</v>
      </c>
      <c r="E1233" s="4" t="n">
        <v>0.2</v>
      </c>
      <c r="F1233" s="4" t="n">
        <v>0.2</v>
      </c>
      <c r="G1233" s="4" t="n">
        <v>0.2</v>
      </c>
      <c r="H1233" s="4" t="n">
        <v>0.2</v>
      </c>
      <c r="I1233" s="4" t="n">
        <v>0.2</v>
      </c>
      <c r="J1233" s="4" t="n">
        <v>0.2</v>
      </c>
      <c r="K1233" s="4" t="n">
        <f aca="false">SUM(E1233+F1233+G1233+H1233+I1233+J1233)</f>
        <v>1.2</v>
      </c>
      <c r="L1233" s="34"/>
    </row>
    <row r="1234" s="47" customFormat="true" ht="25" hidden="false" customHeight="true" outlineLevel="0" collapsed="false">
      <c r="A1234" s="7" t="n">
        <v>1232</v>
      </c>
      <c r="B1234" s="5" t="s">
        <v>6490</v>
      </c>
      <c r="C1234" s="5" t="s">
        <v>5895</v>
      </c>
      <c r="D1234" s="5" t="s">
        <v>16</v>
      </c>
      <c r="E1234" s="4" t="n">
        <v>0.2</v>
      </c>
      <c r="F1234" s="4" t="n">
        <v>0.2</v>
      </c>
      <c r="G1234" s="4" t="n">
        <v>0.2</v>
      </c>
      <c r="H1234" s="4" t="n">
        <v>0.2</v>
      </c>
      <c r="I1234" s="4" t="n">
        <v>0.2</v>
      </c>
      <c r="J1234" s="4" t="n">
        <v>0.2</v>
      </c>
      <c r="K1234" s="4" t="n">
        <f aca="false">SUM(E1234+F1234+G1234+H1234+I1234+J1234)</f>
        <v>1.2</v>
      </c>
      <c r="L1234" s="34"/>
    </row>
    <row r="1235" s="47" customFormat="true" ht="25" hidden="false" customHeight="true" outlineLevel="0" collapsed="false">
      <c r="A1235" s="7" t="n">
        <v>1233</v>
      </c>
      <c r="B1235" s="5" t="s">
        <v>6490</v>
      </c>
      <c r="C1235" s="5" t="s">
        <v>6496</v>
      </c>
      <c r="D1235" s="5" t="s">
        <v>16</v>
      </c>
      <c r="E1235" s="4" t="n">
        <v>0.2</v>
      </c>
      <c r="F1235" s="4" t="n">
        <v>0.2</v>
      </c>
      <c r="G1235" s="4" t="n">
        <v>0.2</v>
      </c>
      <c r="H1235" s="4" t="n">
        <v>0.2</v>
      </c>
      <c r="I1235" s="4" t="n">
        <v>0.2</v>
      </c>
      <c r="J1235" s="4" t="n">
        <v>0.2</v>
      </c>
      <c r="K1235" s="4" t="n">
        <f aca="false">SUM(E1235+F1235+G1235+H1235+I1235+J1235)</f>
        <v>1.2</v>
      </c>
      <c r="L1235" s="34"/>
    </row>
    <row r="1236" s="47" customFormat="true" ht="25" hidden="false" customHeight="true" outlineLevel="0" collapsed="false">
      <c r="A1236" s="7" t="n">
        <v>1234</v>
      </c>
      <c r="B1236" s="5" t="s">
        <v>6490</v>
      </c>
      <c r="C1236" s="5" t="s">
        <v>6497</v>
      </c>
      <c r="D1236" s="5" t="s">
        <v>16</v>
      </c>
      <c r="E1236" s="4" t="n">
        <v>0.2</v>
      </c>
      <c r="F1236" s="4" t="n">
        <v>0.2</v>
      </c>
      <c r="G1236" s="4" t="n">
        <v>0.2</v>
      </c>
      <c r="H1236" s="4" t="n">
        <v>0.2</v>
      </c>
      <c r="I1236" s="4" t="n">
        <v>0.2</v>
      </c>
      <c r="J1236" s="4" t="n">
        <v>0.2</v>
      </c>
      <c r="K1236" s="4" t="n">
        <f aca="false">SUM(E1236+F1236+G1236+H1236+I1236+J1236)</f>
        <v>1.2</v>
      </c>
      <c r="L1236" s="34"/>
    </row>
    <row r="1237" s="47" customFormat="true" ht="25" hidden="false" customHeight="true" outlineLevel="0" collapsed="false">
      <c r="A1237" s="7" t="n">
        <v>1235</v>
      </c>
      <c r="B1237" s="5" t="s">
        <v>6490</v>
      </c>
      <c r="C1237" s="5" t="s">
        <v>6498</v>
      </c>
      <c r="D1237" s="5" t="s">
        <v>16</v>
      </c>
      <c r="E1237" s="4" t="n">
        <v>0.2</v>
      </c>
      <c r="F1237" s="4" t="n">
        <v>0.2</v>
      </c>
      <c r="G1237" s="4" t="n">
        <v>0.2</v>
      </c>
      <c r="H1237" s="4" t="n">
        <v>0.2</v>
      </c>
      <c r="I1237" s="4" t="n">
        <v>0.2</v>
      </c>
      <c r="J1237" s="4" t="n">
        <v>0.2</v>
      </c>
      <c r="K1237" s="4" t="n">
        <f aca="false">SUM(E1237+F1237+G1237+H1237+I1237+J1237)</f>
        <v>1.2</v>
      </c>
      <c r="L1237" s="34"/>
    </row>
    <row r="1238" s="47" customFormat="true" ht="25" hidden="false" customHeight="true" outlineLevel="0" collapsed="false">
      <c r="A1238" s="7" t="n">
        <v>1236</v>
      </c>
      <c r="B1238" s="5" t="s">
        <v>6490</v>
      </c>
      <c r="C1238" s="5" t="s">
        <v>6499</v>
      </c>
      <c r="D1238" s="5" t="s">
        <v>16</v>
      </c>
      <c r="E1238" s="4" t="n">
        <v>0.2</v>
      </c>
      <c r="F1238" s="4" t="n">
        <v>0.2</v>
      </c>
      <c r="G1238" s="4" t="n">
        <v>0.2</v>
      </c>
      <c r="H1238" s="4" t="n">
        <v>0.2</v>
      </c>
      <c r="I1238" s="4" t="n">
        <v>0.2</v>
      </c>
      <c r="J1238" s="4" t="n">
        <v>0.2</v>
      </c>
      <c r="K1238" s="4" t="n">
        <f aca="false">SUM(E1238+F1238+G1238+H1238+I1238+J1238)</f>
        <v>1.2</v>
      </c>
      <c r="L1238" s="34"/>
    </row>
    <row r="1239" s="47" customFormat="true" ht="25" hidden="false" customHeight="true" outlineLevel="0" collapsed="false">
      <c r="A1239" s="7" t="n">
        <v>1237</v>
      </c>
      <c r="B1239" s="5" t="s">
        <v>6490</v>
      </c>
      <c r="C1239" s="5" t="s">
        <v>6500</v>
      </c>
      <c r="D1239" s="5" t="s">
        <v>16</v>
      </c>
      <c r="E1239" s="4" t="n">
        <v>0.2</v>
      </c>
      <c r="F1239" s="4" t="n">
        <v>0.2</v>
      </c>
      <c r="G1239" s="4" t="n">
        <v>0.2</v>
      </c>
      <c r="H1239" s="4" t="n">
        <v>0.2</v>
      </c>
      <c r="I1239" s="4" t="n">
        <v>0.2</v>
      </c>
      <c r="J1239" s="4" t="n">
        <v>0.2</v>
      </c>
      <c r="K1239" s="4" t="n">
        <f aca="false">SUM(E1239+F1239+G1239+H1239+I1239+J1239)</f>
        <v>1.2</v>
      </c>
      <c r="L1239" s="34"/>
    </row>
    <row r="1240" s="47" customFormat="true" ht="25" hidden="false" customHeight="true" outlineLevel="0" collapsed="false">
      <c r="A1240" s="7" t="n">
        <v>1238</v>
      </c>
      <c r="B1240" s="5" t="s">
        <v>6490</v>
      </c>
      <c r="C1240" s="5" t="s">
        <v>6501</v>
      </c>
      <c r="D1240" s="5" t="s">
        <v>16</v>
      </c>
      <c r="E1240" s="4" t="n">
        <v>0.2</v>
      </c>
      <c r="F1240" s="4" t="n">
        <v>0.2</v>
      </c>
      <c r="G1240" s="4" t="n">
        <v>0.2</v>
      </c>
      <c r="H1240" s="4" t="n">
        <v>0.2</v>
      </c>
      <c r="I1240" s="4" t="n">
        <v>0.2</v>
      </c>
      <c r="J1240" s="4" t="n">
        <v>0.2</v>
      </c>
      <c r="K1240" s="4" t="n">
        <f aca="false">SUM(E1240+F1240+G1240+H1240+I1240+J1240)</f>
        <v>1.2</v>
      </c>
      <c r="L1240" s="34"/>
    </row>
    <row r="1241" s="47" customFormat="true" ht="25" hidden="false" customHeight="true" outlineLevel="0" collapsed="false">
      <c r="A1241" s="7" t="n">
        <v>1239</v>
      </c>
      <c r="B1241" s="5" t="s">
        <v>6490</v>
      </c>
      <c r="C1241" s="5" t="s">
        <v>6502</v>
      </c>
      <c r="D1241" s="5" t="s">
        <v>16</v>
      </c>
      <c r="E1241" s="4" t="n">
        <v>0.2</v>
      </c>
      <c r="F1241" s="4" t="n">
        <v>0.2</v>
      </c>
      <c r="G1241" s="4" t="n">
        <v>0.2</v>
      </c>
      <c r="H1241" s="4" t="n">
        <v>0.2</v>
      </c>
      <c r="I1241" s="4" t="n">
        <v>0.2</v>
      </c>
      <c r="J1241" s="4" t="n">
        <v>0.2</v>
      </c>
      <c r="K1241" s="4" t="n">
        <f aca="false">SUM(E1241+F1241+G1241+H1241+I1241+J1241)</f>
        <v>1.2</v>
      </c>
      <c r="L1241" s="34"/>
    </row>
    <row r="1242" s="47" customFormat="true" ht="25" hidden="false" customHeight="true" outlineLevel="0" collapsed="false">
      <c r="A1242" s="7" t="n">
        <v>1240</v>
      </c>
      <c r="B1242" s="5" t="s">
        <v>6490</v>
      </c>
      <c r="C1242" s="5" t="s">
        <v>6503</v>
      </c>
      <c r="D1242" s="5" t="s">
        <v>16</v>
      </c>
      <c r="E1242" s="4" t="n">
        <v>0.2</v>
      </c>
      <c r="F1242" s="4" t="n">
        <v>0.2</v>
      </c>
      <c r="G1242" s="4" t="n">
        <v>0.2</v>
      </c>
      <c r="H1242" s="4" t="n">
        <v>0.2</v>
      </c>
      <c r="I1242" s="4" t="n">
        <v>0.2</v>
      </c>
      <c r="J1242" s="4" t="n">
        <v>0.2</v>
      </c>
      <c r="K1242" s="4" t="n">
        <f aca="false">SUM(E1242+F1242+G1242+H1242+I1242+J1242)</f>
        <v>1.2</v>
      </c>
      <c r="L1242" s="34"/>
    </row>
    <row r="1243" s="47" customFormat="true" ht="25" hidden="false" customHeight="true" outlineLevel="0" collapsed="false">
      <c r="A1243" s="7" t="n">
        <v>1241</v>
      </c>
      <c r="B1243" s="5" t="s">
        <v>6504</v>
      </c>
      <c r="C1243" s="5" t="s">
        <v>6505</v>
      </c>
      <c r="D1243" s="5" t="s">
        <v>16</v>
      </c>
      <c r="E1243" s="4" t="n">
        <v>0.2</v>
      </c>
      <c r="F1243" s="4" t="n">
        <v>0.2</v>
      </c>
      <c r="G1243" s="4" t="n">
        <v>0.2</v>
      </c>
      <c r="H1243" s="4" t="n">
        <v>0.2</v>
      </c>
      <c r="I1243" s="4" t="n">
        <v>0.2</v>
      </c>
      <c r="J1243" s="4" t="n">
        <v>0.2</v>
      </c>
      <c r="K1243" s="4" t="n">
        <f aca="false">SUM(E1243+F1243+G1243+H1243+I1243+J1243)</f>
        <v>1.2</v>
      </c>
      <c r="L1243" s="34"/>
    </row>
    <row r="1244" s="47" customFormat="true" ht="25" hidden="false" customHeight="true" outlineLevel="0" collapsed="false">
      <c r="A1244" s="7" t="n">
        <v>1242</v>
      </c>
      <c r="B1244" s="5" t="s">
        <v>6504</v>
      </c>
      <c r="C1244" s="5" t="s">
        <v>6506</v>
      </c>
      <c r="D1244" s="5" t="s">
        <v>16</v>
      </c>
      <c r="E1244" s="4" t="n">
        <v>0.2</v>
      </c>
      <c r="F1244" s="4" t="n">
        <v>0.2</v>
      </c>
      <c r="G1244" s="4" t="n">
        <v>0.2</v>
      </c>
      <c r="H1244" s="4" t="n">
        <v>0.2</v>
      </c>
      <c r="I1244" s="4" t="n">
        <v>0.2</v>
      </c>
      <c r="J1244" s="4" t="n">
        <v>0.2</v>
      </c>
      <c r="K1244" s="4" t="n">
        <f aca="false">SUM(E1244+F1244+G1244+H1244+I1244+J1244)</f>
        <v>1.2</v>
      </c>
      <c r="L1244" s="34"/>
    </row>
    <row r="1245" s="47" customFormat="true" ht="25" hidden="false" customHeight="true" outlineLevel="0" collapsed="false">
      <c r="A1245" s="7" t="n">
        <v>1243</v>
      </c>
      <c r="B1245" s="5" t="s">
        <v>6504</v>
      </c>
      <c r="C1245" s="5" t="s">
        <v>6507</v>
      </c>
      <c r="D1245" s="5" t="s">
        <v>16</v>
      </c>
      <c r="E1245" s="4" t="n">
        <v>0.2</v>
      </c>
      <c r="F1245" s="4" t="n">
        <v>0.2</v>
      </c>
      <c r="G1245" s="4" t="n">
        <v>0.2</v>
      </c>
      <c r="H1245" s="4" t="n">
        <v>0.2</v>
      </c>
      <c r="I1245" s="4" t="n">
        <v>0.2</v>
      </c>
      <c r="J1245" s="4" t="n">
        <v>0.2</v>
      </c>
      <c r="K1245" s="4" t="n">
        <f aca="false">SUM(E1245+F1245+G1245+H1245+I1245+J1245)</f>
        <v>1.2</v>
      </c>
      <c r="L1245" s="34"/>
    </row>
    <row r="1246" s="47" customFormat="true" ht="25" hidden="false" customHeight="true" outlineLevel="0" collapsed="false">
      <c r="A1246" s="7" t="n">
        <v>1244</v>
      </c>
      <c r="B1246" s="5" t="s">
        <v>6504</v>
      </c>
      <c r="C1246" s="5" t="s">
        <v>6508</v>
      </c>
      <c r="D1246" s="5" t="s">
        <v>16</v>
      </c>
      <c r="E1246" s="4" t="n">
        <v>0.2</v>
      </c>
      <c r="F1246" s="4" t="n">
        <v>0.2</v>
      </c>
      <c r="G1246" s="4" t="n">
        <v>0.2</v>
      </c>
      <c r="H1246" s="4" t="n">
        <v>0.2</v>
      </c>
      <c r="I1246" s="4" t="n">
        <v>0.2</v>
      </c>
      <c r="J1246" s="4" t="n">
        <v>0.2</v>
      </c>
      <c r="K1246" s="4" t="n">
        <f aca="false">SUM(E1246+F1246+G1246+H1246+I1246+J1246)</f>
        <v>1.2</v>
      </c>
      <c r="L1246" s="34"/>
    </row>
    <row r="1247" s="47" customFormat="true" ht="25" hidden="false" customHeight="true" outlineLevel="0" collapsed="false">
      <c r="A1247" s="7" t="n">
        <v>1245</v>
      </c>
      <c r="B1247" s="5" t="s">
        <v>6504</v>
      </c>
      <c r="C1247" s="5" t="s">
        <v>6509</v>
      </c>
      <c r="D1247" s="5" t="s">
        <v>16</v>
      </c>
      <c r="E1247" s="4" t="n">
        <v>0.2</v>
      </c>
      <c r="F1247" s="4" t="n">
        <v>0.2</v>
      </c>
      <c r="G1247" s="4" t="n">
        <v>0.2</v>
      </c>
      <c r="H1247" s="4" t="n">
        <v>0.2</v>
      </c>
      <c r="I1247" s="4" t="n">
        <v>0.2</v>
      </c>
      <c r="J1247" s="4" t="n">
        <v>0.2</v>
      </c>
      <c r="K1247" s="4" t="n">
        <f aca="false">SUM(E1247+F1247+G1247+H1247+I1247+J1247)</f>
        <v>1.2</v>
      </c>
      <c r="L1247" s="34"/>
    </row>
    <row r="1248" s="47" customFormat="true" ht="25" hidden="false" customHeight="true" outlineLevel="0" collapsed="false">
      <c r="A1248" s="7" t="n">
        <v>1246</v>
      </c>
      <c r="B1248" s="5" t="s">
        <v>6504</v>
      </c>
      <c r="C1248" s="5" t="s">
        <v>6510</v>
      </c>
      <c r="D1248" s="5" t="s">
        <v>16</v>
      </c>
      <c r="E1248" s="4" t="n">
        <v>0.2</v>
      </c>
      <c r="F1248" s="4" t="n">
        <v>0.2</v>
      </c>
      <c r="G1248" s="4" t="n">
        <v>0.2</v>
      </c>
      <c r="H1248" s="4" t="n">
        <v>0.2</v>
      </c>
      <c r="I1248" s="4" t="n">
        <v>0.2</v>
      </c>
      <c r="J1248" s="4" t="n">
        <v>0.2</v>
      </c>
      <c r="K1248" s="4" t="n">
        <f aca="false">SUM(E1248+F1248+G1248+H1248+I1248+J1248)</f>
        <v>1.2</v>
      </c>
      <c r="L1248" s="34"/>
    </row>
    <row r="1249" s="47" customFormat="true" ht="25" hidden="false" customHeight="true" outlineLevel="0" collapsed="false">
      <c r="A1249" s="7" t="n">
        <v>1247</v>
      </c>
      <c r="B1249" s="5" t="s">
        <v>6504</v>
      </c>
      <c r="C1249" s="5" t="s">
        <v>6511</v>
      </c>
      <c r="D1249" s="5" t="s">
        <v>16</v>
      </c>
      <c r="E1249" s="4" t="n">
        <v>0.2</v>
      </c>
      <c r="F1249" s="4" t="n">
        <v>0.2</v>
      </c>
      <c r="G1249" s="4" t="n">
        <v>0.2</v>
      </c>
      <c r="H1249" s="4" t="n">
        <v>0.2</v>
      </c>
      <c r="I1249" s="4" t="n">
        <v>0.2</v>
      </c>
      <c r="J1249" s="4" t="n">
        <v>0.2</v>
      </c>
      <c r="K1249" s="4" t="n">
        <f aca="false">SUM(E1249+F1249+G1249+H1249+I1249+J1249)</f>
        <v>1.2</v>
      </c>
      <c r="L1249" s="34"/>
    </row>
    <row r="1250" s="47" customFormat="true" ht="25" hidden="false" customHeight="true" outlineLevel="0" collapsed="false">
      <c r="A1250" s="7" t="n">
        <v>1248</v>
      </c>
      <c r="B1250" s="5" t="s">
        <v>6504</v>
      </c>
      <c r="C1250" s="5" t="s">
        <v>6512</v>
      </c>
      <c r="D1250" s="5" t="s">
        <v>16</v>
      </c>
      <c r="E1250" s="4" t="n">
        <v>0.2</v>
      </c>
      <c r="F1250" s="4" t="n">
        <v>0.2</v>
      </c>
      <c r="G1250" s="4" t="n">
        <v>0.2</v>
      </c>
      <c r="H1250" s="4" t="n">
        <v>0.2</v>
      </c>
      <c r="I1250" s="4" t="n">
        <v>0.2</v>
      </c>
      <c r="J1250" s="4" t="n">
        <v>0.2</v>
      </c>
      <c r="K1250" s="4" t="n">
        <f aca="false">SUM(E1250+F1250+G1250+H1250+I1250+J1250)</f>
        <v>1.2</v>
      </c>
      <c r="L1250" s="34"/>
    </row>
    <row r="1251" s="47" customFormat="true" ht="25" hidden="false" customHeight="true" outlineLevel="0" collapsed="false">
      <c r="A1251" s="7" t="n">
        <v>1249</v>
      </c>
      <c r="B1251" s="5" t="s">
        <v>6504</v>
      </c>
      <c r="C1251" s="5" t="s">
        <v>4663</v>
      </c>
      <c r="D1251" s="5" t="s">
        <v>16</v>
      </c>
      <c r="E1251" s="4" t="n">
        <v>0.2</v>
      </c>
      <c r="F1251" s="4" t="n">
        <v>0.2</v>
      </c>
      <c r="G1251" s="4" t="n">
        <v>0.2</v>
      </c>
      <c r="H1251" s="4" t="n">
        <v>0.2</v>
      </c>
      <c r="I1251" s="4" t="n">
        <v>0.2</v>
      </c>
      <c r="J1251" s="4" t="n">
        <v>0.2</v>
      </c>
      <c r="K1251" s="4" t="n">
        <f aca="false">SUM(E1251+F1251+G1251+H1251+I1251+J1251)</f>
        <v>1.2</v>
      </c>
      <c r="L1251" s="34"/>
    </row>
    <row r="1252" s="47" customFormat="true" ht="25" hidden="false" customHeight="true" outlineLevel="0" collapsed="false">
      <c r="A1252" s="7" t="n">
        <v>1250</v>
      </c>
      <c r="B1252" s="5" t="s">
        <v>6504</v>
      </c>
      <c r="C1252" s="5" t="s">
        <v>6513</v>
      </c>
      <c r="D1252" s="5" t="s">
        <v>16</v>
      </c>
      <c r="E1252" s="4" t="n">
        <v>0.2</v>
      </c>
      <c r="F1252" s="4" t="n">
        <v>0.2</v>
      </c>
      <c r="G1252" s="4" t="n">
        <v>0.2</v>
      </c>
      <c r="H1252" s="4" t="n">
        <v>0.2</v>
      </c>
      <c r="I1252" s="4" t="n">
        <v>0.2</v>
      </c>
      <c r="J1252" s="4" t="n">
        <v>0.2</v>
      </c>
      <c r="K1252" s="4" t="n">
        <f aca="false">SUM(E1252+F1252+G1252+H1252+I1252+J1252)</f>
        <v>1.2</v>
      </c>
      <c r="L1252" s="34"/>
    </row>
    <row r="1253" s="47" customFormat="true" ht="25" hidden="false" customHeight="true" outlineLevel="0" collapsed="false">
      <c r="A1253" s="7" t="n">
        <v>1251</v>
      </c>
      <c r="B1253" s="5" t="s">
        <v>6504</v>
      </c>
      <c r="C1253" s="5" t="s">
        <v>6514</v>
      </c>
      <c r="D1253" s="5" t="s">
        <v>16</v>
      </c>
      <c r="E1253" s="4" t="n">
        <v>0.2</v>
      </c>
      <c r="F1253" s="4" t="n">
        <v>0.2</v>
      </c>
      <c r="G1253" s="4" t="n">
        <v>0.2</v>
      </c>
      <c r="H1253" s="4" t="n">
        <v>0.2</v>
      </c>
      <c r="I1253" s="4" t="n">
        <v>0.2</v>
      </c>
      <c r="J1253" s="4" t="n">
        <v>0.2</v>
      </c>
      <c r="K1253" s="4" t="n">
        <f aca="false">SUM(E1253+F1253+G1253+H1253+I1253+J1253)</f>
        <v>1.2</v>
      </c>
      <c r="L1253" s="34"/>
    </row>
    <row r="1254" s="47" customFormat="true" ht="25" hidden="false" customHeight="true" outlineLevel="0" collapsed="false">
      <c r="A1254" s="7" t="n">
        <v>1252</v>
      </c>
      <c r="B1254" s="5" t="s">
        <v>6504</v>
      </c>
      <c r="C1254" s="5" t="s">
        <v>6515</v>
      </c>
      <c r="D1254" s="5" t="s">
        <v>16</v>
      </c>
      <c r="E1254" s="4" t="n">
        <v>0.2</v>
      </c>
      <c r="F1254" s="4" t="n">
        <v>0.2</v>
      </c>
      <c r="G1254" s="4" t="n">
        <v>0.2</v>
      </c>
      <c r="H1254" s="4" t="n">
        <v>0.2</v>
      </c>
      <c r="I1254" s="4" t="n">
        <v>0.2</v>
      </c>
      <c r="J1254" s="4" t="n">
        <v>0.2</v>
      </c>
      <c r="K1254" s="4" t="n">
        <f aca="false">SUM(E1254+F1254+G1254+H1254+I1254+J1254)</f>
        <v>1.2</v>
      </c>
      <c r="L1254" s="34"/>
    </row>
    <row r="1255" s="47" customFormat="true" ht="25" hidden="false" customHeight="true" outlineLevel="0" collapsed="false">
      <c r="A1255" s="7" t="n">
        <v>1253</v>
      </c>
      <c r="B1255" s="5" t="s">
        <v>6504</v>
      </c>
      <c r="C1255" s="5" t="s">
        <v>6516</v>
      </c>
      <c r="D1255" s="5" t="s">
        <v>16</v>
      </c>
      <c r="E1255" s="4" t="n">
        <v>0.2</v>
      </c>
      <c r="F1255" s="4" t="n">
        <v>0.2</v>
      </c>
      <c r="G1255" s="4" t="n">
        <v>0.2</v>
      </c>
      <c r="H1255" s="4" t="n">
        <v>0.2</v>
      </c>
      <c r="I1255" s="4" t="n">
        <v>0.2</v>
      </c>
      <c r="J1255" s="4" t="n">
        <v>0.2</v>
      </c>
      <c r="K1255" s="4" t="n">
        <f aca="false">SUM(E1255+F1255+G1255+H1255+I1255+J1255)</f>
        <v>1.2</v>
      </c>
      <c r="L1255" s="34"/>
    </row>
    <row r="1256" s="47" customFormat="true" ht="25" hidden="false" customHeight="true" outlineLevel="0" collapsed="false">
      <c r="A1256" s="7" t="n">
        <v>1254</v>
      </c>
      <c r="B1256" s="5" t="s">
        <v>6504</v>
      </c>
      <c r="C1256" s="5" t="s">
        <v>6517</v>
      </c>
      <c r="D1256" s="5" t="s">
        <v>16</v>
      </c>
      <c r="E1256" s="4" t="n">
        <v>0.2</v>
      </c>
      <c r="F1256" s="4" t="n">
        <v>0.2</v>
      </c>
      <c r="G1256" s="4" t="n">
        <v>0.2</v>
      </c>
      <c r="H1256" s="4" t="n">
        <v>0.2</v>
      </c>
      <c r="I1256" s="4" t="n">
        <v>0.2</v>
      </c>
      <c r="J1256" s="4" t="n">
        <v>0.2</v>
      </c>
      <c r="K1256" s="4" t="n">
        <v>1.2</v>
      </c>
      <c r="L1256" s="34"/>
    </row>
    <row r="1257" s="47" customFormat="true" ht="25" hidden="false" customHeight="true" outlineLevel="0" collapsed="false">
      <c r="A1257" s="7" t="n">
        <v>1255</v>
      </c>
      <c r="B1257" s="5" t="s">
        <v>6504</v>
      </c>
      <c r="C1257" s="5" t="s">
        <v>6518</v>
      </c>
      <c r="D1257" s="5" t="s">
        <v>16</v>
      </c>
      <c r="E1257" s="4" t="n">
        <v>0.2</v>
      </c>
      <c r="F1257" s="4" t="n">
        <v>0.2</v>
      </c>
      <c r="G1257" s="4" t="n">
        <v>0.2</v>
      </c>
      <c r="H1257" s="4" t="n">
        <v>0.2</v>
      </c>
      <c r="I1257" s="4" t="n">
        <v>0.2</v>
      </c>
      <c r="J1257" s="4" t="n">
        <v>0.2</v>
      </c>
      <c r="K1257" s="4" t="n">
        <f aca="false">SUM(E1257+F1257+G1257+H1257+I1257+J1257)</f>
        <v>1.2</v>
      </c>
      <c r="L1257" s="34"/>
    </row>
    <row r="1258" s="47" customFormat="true" ht="25" hidden="false" customHeight="true" outlineLevel="0" collapsed="false">
      <c r="A1258" s="7" t="n">
        <v>1256</v>
      </c>
      <c r="B1258" s="5" t="s">
        <v>6519</v>
      </c>
      <c r="C1258" s="5" t="s">
        <v>6520</v>
      </c>
      <c r="D1258" s="5" t="s">
        <v>16</v>
      </c>
      <c r="E1258" s="4" t="n">
        <v>0.2</v>
      </c>
      <c r="F1258" s="4" t="n">
        <v>0.2</v>
      </c>
      <c r="G1258" s="4" t="n">
        <v>0.2</v>
      </c>
      <c r="H1258" s="4" t="n">
        <v>0.2</v>
      </c>
      <c r="I1258" s="4" t="n">
        <v>0.2</v>
      </c>
      <c r="J1258" s="4" t="n">
        <v>0.2</v>
      </c>
      <c r="K1258" s="4" t="n">
        <f aca="false">E1258+F1258+G1258+H1258+I1258+J1258</f>
        <v>1.2</v>
      </c>
      <c r="L1258" s="34"/>
    </row>
    <row r="1259" s="47" customFormat="true" ht="25" hidden="false" customHeight="true" outlineLevel="0" collapsed="false">
      <c r="A1259" s="7" t="n">
        <v>1257</v>
      </c>
      <c r="B1259" s="5" t="s">
        <v>6519</v>
      </c>
      <c r="C1259" s="5" t="s">
        <v>6521</v>
      </c>
      <c r="D1259" s="5" t="s">
        <v>16</v>
      </c>
      <c r="E1259" s="4" t="n">
        <v>0.2</v>
      </c>
      <c r="F1259" s="4" t="n">
        <v>0.2</v>
      </c>
      <c r="G1259" s="4" t="n">
        <v>0.2</v>
      </c>
      <c r="H1259" s="4" t="n">
        <v>0.2</v>
      </c>
      <c r="I1259" s="4" t="n">
        <v>0.2</v>
      </c>
      <c r="J1259" s="4" t="n">
        <v>0.2</v>
      </c>
      <c r="K1259" s="4" t="n">
        <f aca="false">E1259+F1259+G1259+H1259+I1259+J1259</f>
        <v>1.2</v>
      </c>
      <c r="L1259" s="34"/>
    </row>
    <row r="1260" s="47" customFormat="true" ht="25" hidden="false" customHeight="true" outlineLevel="0" collapsed="false">
      <c r="A1260" s="7" t="n">
        <v>1258</v>
      </c>
      <c r="B1260" s="5" t="s">
        <v>6519</v>
      </c>
      <c r="C1260" s="5" t="s">
        <v>6522</v>
      </c>
      <c r="D1260" s="5" t="s">
        <v>16</v>
      </c>
      <c r="E1260" s="4" t="n">
        <v>0.2</v>
      </c>
      <c r="F1260" s="4" t="n">
        <v>0.2</v>
      </c>
      <c r="G1260" s="4" t="n">
        <v>0.2</v>
      </c>
      <c r="H1260" s="4" t="n">
        <v>0.2</v>
      </c>
      <c r="I1260" s="4" t="n">
        <v>0.2</v>
      </c>
      <c r="J1260" s="4" t="n">
        <v>0.2</v>
      </c>
      <c r="K1260" s="4" t="n">
        <f aca="false">E1260+F1260+G1260+H1260+I1260+J1260</f>
        <v>1.2</v>
      </c>
      <c r="L1260" s="34"/>
    </row>
    <row r="1261" s="47" customFormat="true" ht="25" hidden="false" customHeight="true" outlineLevel="0" collapsed="false">
      <c r="A1261" s="7" t="n">
        <v>1259</v>
      </c>
      <c r="B1261" s="5" t="s">
        <v>6519</v>
      </c>
      <c r="C1261" s="5" t="s">
        <v>6523</v>
      </c>
      <c r="D1261" s="5" t="s">
        <v>16</v>
      </c>
      <c r="E1261" s="4" t="n">
        <v>0.2</v>
      </c>
      <c r="F1261" s="4" t="n">
        <v>0.2</v>
      </c>
      <c r="G1261" s="4" t="n">
        <v>0.2</v>
      </c>
      <c r="H1261" s="4" t="n">
        <v>0.2</v>
      </c>
      <c r="I1261" s="4" t="n">
        <v>0.2</v>
      </c>
      <c r="J1261" s="4" t="n">
        <v>0.2</v>
      </c>
      <c r="K1261" s="4" t="n">
        <f aca="false">E1261+F1261+G1261+H1261+I1261+J1261</f>
        <v>1.2</v>
      </c>
      <c r="L1261" s="34"/>
    </row>
    <row r="1262" s="47" customFormat="true" ht="25" hidden="false" customHeight="true" outlineLevel="0" collapsed="false">
      <c r="A1262" s="7" t="n">
        <v>1260</v>
      </c>
      <c r="B1262" s="5" t="s">
        <v>6519</v>
      </c>
      <c r="C1262" s="5" t="s">
        <v>6524</v>
      </c>
      <c r="D1262" s="5" t="s">
        <v>16</v>
      </c>
      <c r="E1262" s="4" t="n">
        <v>0.2</v>
      </c>
      <c r="F1262" s="4" t="n">
        <v>0.2</v>
      </c>
      <c r="G1262" s="4" t="n">
        <v>0.2</v>
      </c>
      <c r="H1262" s="4" t="n">
        <v>0.2</v>
      </c>
      <c r="I1262" s="4" t="n">
        <v>0.2</v>
      </c>
      <c r="J1262" s="4" t="n">
        <v>0.2</v>
      </c>
      <c r="K1262" s="4" t="n">
        <f aca="false">E1262+F1262+G1262+H1262+I1262+J1262</f>
        <v>1.2</v>
      </c>
      <c r="L1262" s="34"/>
    </row>
    <row r="1263" s="47" customFormat="true" ht="25" hidden="false" customHeight="true" outlineLevel="0" collapsed="false">
      <c r="A1263" s="7" t="n">
        <v>1261</v>
      </c>
      <c r="B1263" s="5" t="s">
        <v>6519</v>
      </c>
      <c r="C1263" s="5" t="s">
        <v>6525</v>
      </c>
      <c r="D1263" s="5" t="s">
        <v>16</v>
      </c>
      <c r="E1263" s="4" t="n">
        <v>0.2</v>
      </c>
      <c r="F1263" s="4" t="n">
        <v>0.2</v>
      </c>
      <c r="G1263" s="4" t="n">
        <v>0.2</v>
      </c>
      <c r="H1263" s="4" t="n">
        <v>0.2</v>
      </c>
      <c r="I1263" s="4" t="n">
        <v>0.2</v>
      </c>
      <c r="J1263" s="4" t="n">
        <v>0.2</v>
      </c>
      <c r="K1263" s="4" t="n">
        <f aca="false">E1263+F1263+G1263+H1263+I1263+J1263</f>
        <v>1.2</v>
      </c>
      <c r="L1263" s="34"/>
    </row>
    <row r="1264" s="47" customFormat="true" ht="25" hidden="false" customHeight="true" outlineLevel="0" collapsed="false">
      <c r="A1264" s="7" t="n">
        <v>1262</v>
      </c>
      <c r="B1264" s="5" t="s">
        <v>6519</v>
      </c>
      <c r="C1264" s="5" t="s">
        <v>6526</v>
      </c>
      <c r="D1264" s="5" t="s">
        <v>16</v>
      </c>
      <c r="E1264" s="4" t="n">
        <v>0.2</v>
      </c>
      <c r="F1264" s="4" t="n">
        <v>0.2</v>
      </c>
      <c r="G1264" s="4" t="n">
        <v>0.2</v>
      </c>
      <c r="H1264" s="4" t="n">
        <v>0.2</v>
      </c>
      <c r="I1264" s="4" t="n">
        <v>0.2</v>
      </c>
      <c r="J1264" s="4" t="n">
        <v>0.2</v>
      </c>
      <c r="K1264" s="4" t="n">
        <f aca="false">E1264+F1264+G1264+H1264+I1264+J1264</f>
        <v>1.2</v>
      </c>
      <c r="L1264" s="34"/>
    </row>
    <row r="1265" s="47" customFormat="true" ht="25" hidden="false" customHeight="true" outlineLevel="0" collapsed="false">
      <c r="A1265" s="7" t="n">
        <v>1263</v>
      </c>
      <c r="B1265" s="5" t="s">
        <v>6519</v>
      </c>
      <c r="C1265" s="5" t="s">
        <v>6527</v>
      </c>
      <c r="D1265" s="5" t="s">
        <v>16</v>
      </c>
      <c r="E1265" s="4" t="n">
        <v>0.2</v>
      </c>
      <c r="F1265" s="4" t="n">
        <v>0.2</v>
      </c>
      <c r="G1265" s="4" t="n">
        <v>0.2</v>
      </c>
      <c r="H1265" s="4" t="n">
        <v>0.2</v>
      </c>
      <c r="I1265" s="4" t="n">
        <v>0.2</v>
      </c>
      <c r="J1265" s="4" t="n">
        <v>0.2</v>
      </c>
      <c r="K1265" s="4" t="n">
        <f aca="false">E1265+F1265+G1265+H1265+I1265+J1265</f>
        <v>1.2</v>
      </c>
      <c r="L1265" s="34"/>
    </row>
    <row r="1266" s="47" customFormat="true" ht="25" hidden="false" customHeight="true" outlineLevel="0" collapsed="false">
      <c r="A1266" s="7" t="n">
        <v>1264</v>
      </c>
      <c r="B1266" s="5" t="s">
        <v>6519</v>
      </c>
      <c r="C1266" s="5" t="s">
        <v>6528</v>
      </c>
      <c r="D1266" s="5" t="s">
        <v>16</v>
      </c>
      <c r="E1266" s="4" t="n">
        <v>0.2</v>
      </c>
      <c r="F1266" s="4" t="n">
        <v>0.2</v>
      </c>
      <c r="G1266" s="4" t="n">
        <v>0.2</v>
      </c>
      <c r="H1266" s="4" t="n">
        <v>0.2</v>
      </c>
      <c r="I1266" s="4" t="n">
        <v>0.2</v>
      </c>
      <c r="J1266" s="4" t="n">
        <v>0.2</v>
      </c>
      <c r="K1266" s="4" t="n">
        <f aca="false">E1266+F1266+G1266+H1266+I1266+J1266</f>
        <v>1.2</v>
      </c>
      <c r="L1266" s="34"/>
    </row>
    <row r="1267" s="47" customFormat="true" ht="25" hidden="false" customHeight="true" outlineLevel="0" collapsed="false">
      <c r="A1267" s="7" t="n">
        <v>1265</v>
      </c>
      <c r="B1267" s="5" t="s">
        <v>6519</v>
      </c>
      <c r="C1267" s="5" t="s">
        <v>6529</v>
      </c>
      <c r="D1267" s="5" t="s">
        <v>16</v>
      </c>
      <c r="E1267" s="4" t="n">
        <v>0.2</v>
      </c>
      <c r="F1267" s="4" t="n">
        <v>0.2</v>
      </c>
      <c r="G1267" s="4" t="n">
        <v>0.2</v>
      </c>
      <c r="H1267" s="4" t="n">
        <v>0.2</v>
      </c>
      <c r="I1267" s="4" t="n">
        <v>0.2</v>
      </c>
      <c r="J1267" s="4" t="n">
        <v>0.2</v>
      </c>
      <c r="K1267" s="4" t="n">
        <f aca="false">E1267+F1267+G1267+H1267+I1267+J1267</f>
        <v>1.2</v>
      </c>
      <c r="L1267" s="34"/>
    </row>
    <row r="1268" s="47" customFormat="true" ht="25" hidden="false" customHeight="true" outlineLevel="0" collapsed="false">
      <c r="A1268" s="7" t="n">
        <v>1266</v>
      </c>
      <c r="B1268" s="5" t="s">
        <v>6519</v>
      </c>
      <c r="C1268" s="5" t="s">
        <v>6530</v>
      </c>
      <c r="D1268" s="5" t="s">
        <v>16</v>
      </c>
      <c r="E1268" s="4" t="n">
        <v>0.2</v>
      </c>
      <c r="F1268" s="4" t="n">
        <v>0.2</v>
      </c>
      <c r="G1268" s="4" t="n">
        <v>0.2</v>
      </c>
      <c r="H1268" s="4" t="n">
        <v>0.2</v>
      </c>
      <c r="I1268" s="4" t="n">
        <v>0.2</v>
      </c>
      <c r="J1268" s="4" t="n">
        <v>0.2</v>
      </c>
      <c r="K1268" s="4" t="n">
        <f aca="false">E1268+F1268+G1268+H1268+I1268+J1268</f>
        <v>1.2</v>
      </c>
      <c r="L1268" s="34"/>
    </row>
    <row r="1269" s="47" customFormat="true" ht="25" hidden="false" customHeight="true" outlineLevel="0" collapsed="false">
      <c r="A1269" s="7" t="n">
        <v>1267</v>
      </c>
      <c r="B1269" s="5" t="s">
        <v>6519</v>
      </c>
      <c r="C1269" s="5" t="s">
        <v>6531</v>
      </c>
      <c r="D1269" s="5" t="s">
        <v>16</v>
      </c>
      <c r="E1269" s="4" t="n">
        <v>0.2</v>
      </c>
      <c r="F1269" s="4" t="n">
        <v>0.2</v>
      </c>
      <c r="G1269" s="4" t="n">
        <v>0.2</v>
      </c>
      <c r="H1269" s="4" t="n">
        <v>0.2</v>
      </c>
      <c r="I1269" s="4" t="n">
        <v>0.2</v>
      </c>
      <c r="J1269" s="4" t="n">
        <v>0.2</v>
      </c>
      <c r="K1269" s="4" t="n">
        <f aca="false">E1269+F1269+G1269+H1269+I1269+J1269</f>
        <v>1.2</v>
      </c>
      <c r="L1269" s="34"/>
    </row>
    <row r="1270" s="47" customFormat="true" ht="25" hidden="false" customHeight="true" outlineLevel="0" collapsed="false">
      <c r="A1270" s="7" t="n">
        <v>1268</v>
      </c>
      <c r="B1270" s="5" t="s">
        <v>6519</v>
      </c>
      <c r="C1270" s="5" t="s">
        <v>6532</v>
      </c>
      <c r="D1270" s="5" t="s">
        <v>16</v>
      </c>
      <c r="E1270" s="4" t="n">
        <v>0.2</v>
      </c>
      <c r="F1270" s="4" t="n">
        <v>0.2</v>
      </c>
      <c r="G1270" s="4" t="n">
        <v>0.2</v>
      </c>
      <c r="H1270" s="4" t="n">
        <v>0.2</v>
      </c>
      <c r="I1270" s="4" t="n">
        <v>0.2</v>
      </c>
      <c r="J1270" s="4" t="n">
        <v>0.2</v>
      </c>
      <c r="K1270" s="4" t="n">
        <f aca="false">E1270+F1270+G1270+H1270+I1270+J1270</f>
        <v>1.2</v>
      </c>
      <c r="L1270" s="34"/>
    </row>
    <row r="1271" s="47" customFormat="true" ht="25" hidden="false" customHeight="true" outlineLevel="0" collapsed="false">
      <c r="A1271" s="7" t="n">
        <v>1269</v>
      </c>
      <c r="B1271" s="5" t="s">
        <v>6533</v>
      </c>
      <c r="C1271" s="5" t="s">
        <v>6534</v>
      </c>
      <c r="D1271" s="5" t="s">
        <v>16</v>
      </c>
      <c r="E1271" s="4" t="n">
        <v>0.2</v>
      </c>
      <c r="F1271" s="4" t="n">
        <v>0.2</v>
      </c>
      <c r="G1271" s="4" t="n">
        <v>0.2</v>
      </c>
      <c r="H1271" s="4" t="n">
        <v>0.2</v>
      </c>
      <c r="I1271" s="4" t="n">
        <v>0.2</v>
      </c>
      <c r="J1271" s="4" t="n">
        <v>0.2</v>
      </c>
      <c r="K1271" s="4" t="n">
        <f aca="false">E1271+F1271+G1271+H1271+I1271+J1271</f>
        <v>1.2</v>
      </c>
      <c r="L1271" s="34"/>
    </row>
    <row r="1272" s="47" customFormat="true" ht="25" hidden="false" customHeight="true" outlineLevel="0" collapsed="false">
      <c r="A1272" s="7" t="n">
        <v>1270</v>
      </c>
      <c r="B1272" s="5" t="s">
        <v>6533</v>
      </c>
      <c r="C1272" s="5" t="s">
        <v>6535</v>
      </c>
      <c r="D1272" s="5" t="s">
        <v>16</v>
      </c>
      <c r="E1272" s="4" t="n">
        <v>0.2</v>
      </c>
      <c r="F1272" s="4" t="n">
        <v>0.2</v>
      </c>
      <c r="G1272" s="4" t="n">
        <v>0.2</v>
      </c>
      <c r="H1272" s="4" t="n">
        <v>0.2</v>
      </c>
      <c r="I1272" s="4" t="n">
        <v>0.2</v>
      </c>
      <c r="J1272" s="4" t="n">
        <v>0.2</v>
      </c>
      <c r="K1272" s="4" t="n">
        <f aca="false">E1272+F1272+G1272+H1272+I1272+J1272</f>
        <v>1.2</v>
      </c>
      <c r="L1272" s="34"/>
    </row>
    <row r="1273" s="47" customFormat="true" ht="25" hidden="false" customHeight="true" outlineLevel="0" collapsed="false">
      <c r="A1273" s="7" t="n">
        <v>1271</v>
      </c>
      <c r="B1273" s="5" t="s">
        <v>6533</v>
      </c>
      <c r="C1273" s="5" t="s">
        <v>6536</v>
      </c>
      <c r="D1273" s="5" t="s">
        <v>16</v>
      </c>
      <c r="E1273" s="4" t="n">
        <v>0.2</v>
      </c>
      <c r="F1273" s="4" t="n">
        <v>0.2</v>
      </c>
      <c r="G1273" s="4" t="n">
        <v>0.2</v>
      </c>
      <c r="H1273" s="4" t="n">
        <v>0.2</v>
      </c>
      <c r="I1273" s="4" t="n">
        <v>0.2</v>
      </c>
      <c r="J1273" s="4" t="n">
        <v>0.2</v>
      </c>
      <c r="K1273" s="4" t="n">
        <f aca="false">E1273+F1273+G1273+H1273+I1273+J1273</f>
        <v>1.2</v>
      </c>
      <c r="L1273" s="34"/>
    </row>
    <row r="1274" s="47" customFormat="true" ht="25" hidden="false" customHeight="true" outlineLevel="0" collapsed="false">
      <c r="A1274" s="7" t="n">
        <v>1272</v>
      </c>
      <c r="B1274" s="5" t="s">
        <v>6533</v>
      </c>
      <c r="C1274" s="5" t="s">
        <v>6537</v>
      </c>
      <c r="D1274" s="5" t="s">
        <v>16</v>
      </c>
      <c r="E1274" s="4" t="n">
        <v>0.2</v>
      </c>
      <c r="F1274" s="4" t="n">
        <v>0.2</v>
      </c>
      <c r="G1274" s="4" t="n">
        <v>0.2</v>
      </c>
      <c r="H1274" s="4" t="n">
        <v>0.2</v>
      </c>
      <c r="I1274" s="4" t="n">
        <v>0.2</v>
      </c>
      <c r="J1274" s="4" t="n">
        <v>0.2</v>
      </c>
      <c r="K1274" s="4" t="n">
        <f aca="false">E1274+F1274+G1274+H1274+I1274+J1274</f>
        <v>1.2</v>
      </c>
      <c r="L1274" s="34"/>
    </row>
    <row r="1275" s="47" customFormat="true" ht="25" hidden="false" customHeight="true" outlineLevel="0" collapsed="false">
      <c r="A1275" s="7" t="n">
        <v>1273</v>
      </c>
      <c r="B1275" s="5" t="s">
        <v>6533</v>
      </c>
      <c r="C1275" s="5" t="s">
        <v>6538</v>
      </c>
      <c r="D1275" s="5" t="s">
        <v>16</v>
      </c>
      <c r="E1275" s="4" t="n">
        <v>0.2</v>
      </c>
      <c r="F1275" s="4" t="n">
        <v>0.2</v>
      </c>
      <c r="G1275" s="4" t="n">
        <v>0.2</v>
      </c>
      <c r="H1275" s="4" t="n">
        <v>0.2</v>
      </c>
      <c r="I1275" s="4" t="n">
        <v>0.2</v>
      </c>
      <c r="J1275" s="4" t="n">
        <v>0.2</v>
      </c>
      <c r="K1275" s="4" t="n">
        <f aca="false">E1275+F1275+G1275+H1275+I1275+J1275</f>
        <v>1.2</v>
      </c>
      <c r="L1275" s="34"/>
    </row>
    <row r="1276" s="47" customFormat="true" ht="25" hidden="false" customHeight="true" outlineLevel="0" collapsed="false">
      <c r="A1276" s="7" t="n">
        <v>1274</v>
      </c>
      <c r="B1276" s="5" t="s">
        <v>6533</v>
      </c>
      <c r="C1276" s="5" t="s">
        <v>6539</v>
      </c>
      <c r="D1276" s="5" t="s">
        <v>16</v>
      </c>
      <c r="E1276" s="4" t="n">
        <v>0.2</v>
      </c>
      <c r="F1276" s="4" t="n">
        <v>0.2</v>
      </c>
      <c r="G1276" s="4" t="n">
        <v>0.2</v>
      </c>
      <c r="H1276" s="4" t="n">
        <v>0.2</v>
      </c>
      <c r="I1276" s="4" t="n">
        <v>0.2</v>
      </c>
      <c r="J1276" s="4" t="n">
        <v>0.2</v>
      </c>
      <c r="K1276" s="4" t="n">
        <f aca="false">E1276+F1276+G1276+H1276+I1276+J1276</f>
        <v>1.2</v>
      </c>
      <c r="L1276" s="34"/>
    </row>
    <row r="1277" s="47" customFormat="true" ht="25" hidden="false" customHeight="true" outlineLevel="0" collapsed="false">
      <c r="A1277" s="7" t="n">
        <v>1275</v>
      </c>
      <c r="B1277" s="5" t="s">
        <v>6533</v>
      </c>
      <c r="C1277" s="5" t="s">
        <v>6540</v>
      </c>
      <c r="D1277" s="5" t="s">
        <v>16</v>
      </c>
      <c r="E1277" s="4" t="n">
        <v>0.2</v>
      </c>
      <c r="F1277" s="4" t="n">
        <v>0.2</v>
      </c>
      <c r="G1277" s="4" t="n">
        <v>0.2</v>
      </c>
      <c r="H1277" s="4" t="n">
        <v>0.2</v>
      </c>
      <c r="I1277" s="4" t="n">
        <v>0.2</v>
      </c>
      <c r="J1277" s="4" t="n">
        <v>0.2</v>
      </c>
      <c r="K1277" s="4" t="n">
        <f aca="false">E1277+F1277+G1277+H1277+I1277+J1277</f>
        <v>1.2</v>
      </c>
      <c r="L1277" s="34"/>
    </row>
    <row r="1278" s="47" customFormat="true" ht="25" hidden="false" customHeight="true" outlineLevel="0" collapsed="false">
      <c r="A1278" s="7" t="n">
        <v>1276</v>
      </c>
      <c r="B1278" s="5" t="s">
        <v>6533</v>
      </c>
      <c r="C1278" s="5" t="s">
        <v>6541</v>
      </c>
      <c r="D1278" s="5" t="s">
        <v>16</v>
      </c>
      <c r="E1278" s="4" t="n">
        <v>0.2</v>
      </c>
      <c r="F1278" s="4" t="n">
        <v>0.2</v>
      </c>
      <c r="G1278" s="4" t="n">
        <v>0.2</v>
      </c>
      <c r="H1278" s="4" t="n">
        <v>0.2</v>
      </c>
      <c r="I1278" s="4" t="n">
        <v>0.2</v>
      </c>
      <c r="J1278" s="4" t="n">
        <v>0.2</v>
      </c>
      <c r="K1278" s="4" t="n">
        <f aca="false">E1278+F1278+G1278+H1278+I1278+J1278</f>
        <v>1.2</v>
      </c>
      <c r="L1278" s="34"/>
    </row>
    <row r="1279" s="47" customFormat="true" ht="25" hidden="false" customHeight="true" outlineLevel="0" collapsed="false">
      <c r="A1279" s="7" t="n">
        <v>1277</v>
      </c>
      <c r="B1279" s="5" t="s">
        <v>6533</v>
      </c>
      <c r="C1279" s="5" t="s">
        <v>6542</v>
      </c>
      <c r="D1279" s="5" t="s">
        <v>16</v>
      </c>
      <c r="E1279" s="4" t="n">
        <v>0.2</v>
      </c>
      <c r="F1279" s="4" t="n">
        <v>0.2</v>
      </c>
      <c r="G1279" s="4" t="n">
        <v>0.2</v>
      </c>
      <c r="H1279" s="4" t="n">
        <v>0.2</v>
      </c>
      <c r="I1279" s="4" t="n">
        <v>0.2</v>
      </c>
      <c r="J1279" s="4" t="n">
        <v>0.2</v>
      </c>
      <c r="K1279" s="4" t="n">
        <f aca="false">E1279+F1279+G1279+H1279+I1279+J1279</f>
        <v>1.2</v>
      </c>
      <c r="L1279" s="34"/>
    </row>
    <row r="1280" s="47" customFormat="true" ht="25" hidden="false" customHeight="true" outlineLevel="0" collapsed="false">
      <c r="A1280" s="7" t="n">
        <v>1278</v>
      </c>
      <c r="B1280" s="5" t="s">
        <v>6533</v>
      </c>
      <c r="C1280" s="5" t="s">
        <v>6543</v>
      </c>
      <c r="D1280" s="5" t="s">
        <v>16</v>
      </c>
      <c r="E1280" s="4" t="n">
        <v>0.2</v>
      </c>
      <c r="F1280" s="4" t="n">
        <v>0.2</v>
      </c>
      <c r="G1280" s="4" t="n">
        <v>0.2</v>
      </c>
      <c r="H1280" s="4" t="n">
        <v>0.2</v>
      </c>
      <c r="I1280" s="4" t="n">
        <v>0.2</v>
      </c>
      <c r="J1280" s="4" t="n">
        <v>0.2</v>
      </c>
      <c r="K1280" s="4" t="n">
        <f aca="false">E1280+F1280+G1280+H1280+I1280+J1280</f>
        <v>1.2</v>
      </c>
      <c r="L1280" s="34"/>
    </row>
    <row r="1281" s="47" customFormat="true" ht="25" hidden="false" customHeight="true" outlineLevel="0" collapsed="false">
      <c r="A1281" s="7" t="n">
        <v>1279</v>
      </c>
      <c r="B1281" s="5" t="s">
        <v>6533</v>
      </c>
      <c r="C1281" s="5" t="s">
        <v>6544</v>
      </c>
      <c r="D1281" s="5" t="s">
        <v>16</v>
      </c>
      <c r="E1281" s="4" t="n">
        <v>0.2</v>
      </c>
      <c r="F1281" s="4" t="n">
        <v>0.2</v>
      </c>
      <c r="G1281" s="4" t="n">
        <v>0.2</v>
      </c>
      <c r="H1281" s="4" t="n">
        <v>0.2</v>
      </c>
      <c r="I1281" s="4" t="n">
        <v>0.2</v>
      </c>
      <c r="J1281" s="4" t="n">
        <v>0.2</v>
      </c>
      <c r="K1281" s="4" t="n">
        <f aca="false">E1281+F1281+G1281+H1281+I1281+J1281</f>
        <v>1.2</v>
      </c>
      <c r="L1281" s="34"/>
    </row>
    <row r="1282" s="47" customFormat="true" ht="25" hidden="false" customHeight="true" outlineLevel="0" collapsed="false">
      <c r="A1282" s="7" t="n">
        <v>1280</v>
      </c>
      <c r="B1282" s="5" t="s">
        <v>6533</v>
      </c>
      <c r="C1282" s="5" t="s">
        <v>6545</v>
      </c>
      <c r="D1282" s="5" t="s">
        <v>16</v>
      </c>
      <c r="E1282" s="4" t="n">
        <v>0.2</v>
      </c>
      <c r="F1282" s="4" t="n">
        <v>0.2</v>
      </c>
      <c r="G1282" s="4" t="n">
        <v>0.2</v>
      </c>
      <c r="H1282" s="4" t="n">
        <v>0.2</v>
      </c>
      <c r="I1282" s="4" t="n">
        <v>0.2</v>
      </c>
      <c r="J1282" s="4" t="n">
        <v>0.2</v>
      </c>
      <c r="K1282" s="4" t="n">
        <f aca="false">E1282+F1282+G1282+H1282+I1282+J1282</f>
        <v>1.2</v>
      </c>
      <c r="L1282" s="34"/>
    </row>
    <row r="1283" s="47" customFormat="true" ht="25" hidden="false" customHeight="true" outlineLevel="0" collapsed="false">
      <c r="A1283" s="7" t="n">
        <v>1281</v>
      </c>
      <c r="B1283" s="5" t="s">
        <v>6546</v>
      </c>
      <c r="C1283" s="5" t="s">
        <v>6547</v>
      </c>
      <c r="D1283" s="5" t="s">
        <v>16</v>
      </c>
      <c r="E1283" s="4" t="n">
        <v>0.2</v>
      </c>
      <c r="F1283" s="4" t="n">
        <v>0.2</v>
      </c>
      <c r="G1283" s="4" t="n">
        <v>0.2</v>
      </c>
      <c r="H1283" s="4" t="n">
        <v>0.2</v>
      </c>
      <c r="I1283" s="4" t="n">
        <v>0.2</v>
      </c>
      <c r="J1283" s="4" t="n">
        <v>0.2</v>
      </c>
      <c r="K1283" s="4" t="n">
        <f aca="false">E1283+F1283+G1283+H1283+I1283+J1283</f>
        <v>1.2</v>
      </c>
      <c r="L1283" s="34"/>
    </row>
    <row r="1284" s="47" customFormat="true" ht="25" hidden="false" customHeight="true" outlineLevel="0" collapsed="false">
      <c r="A1284" s="7" t="n">
        <v>1282</v>
      </c>
      <c r="B1284" s="5" t="s">
        <v>6546</v>
      </c>
      <c r="C1284" s="5" t="s">
        <v>6548</v>
      </c>
      <c r="D1284" s="5" t="s">
        <v>16</v>
      </c>
      <c r="E1284" s="4" t="n">
        <v>0.2</v>
      </c>
      <c r="F1284" s="4" t="n">
        <v>0.2</v>
      </c>
      <c r="G1284" s="4" t="n">
        <v>0.2</v>
      </c>
      <c r="H1284" s="4" t="n">
        <v>0.2</v>
      </c>
      <c r="I1284" s="4" t="n">
        <v>0.2</v>
      </c>
      <c r="J1284" s="4" t="n">
        <v>0.2</v>
      </c>
      <c r="K1284" s="4" t="n">
        <f aca="false">SUM(E1284+F1284+G1284+H1284+I1284+J1284)</f>
        <v>1.2</v>
      </c>
      <c r="L1284" s="34"/>
    </row>
    <row r="1285" s="47" customFormat="true" ht="25" hidden="false" customHeight="true" outlineLevel="0" collapsed="false">
      <c r="A1285" s="7" t="n">
        <v>1283</v>
      </c>
      <c r="B1285" s="5" t="s">
        <v>6546</v>
      </c>
      <c r="C1285" s="5" t="s">
        <v>6549</v>
      </c>
      <c r="D1285" s="5" t="s">
        <v>16</v>
      </c>
      <c r="E1285" s="4" t="n">
        <v>0.2</v>
      </c>
      <c r="F1285" s="4" t="n">
        <v>0.2</v>
      </c>
      <c r="G1285" s="4" t="n">
        <v>0.2</v>
      </c>
      <c r="H1285" s="4" t="n">
        <v>0.2</v>
      </c>
      <c r="I1285" s="4" t="n">
        <v>0.2</v>
      </c>
      <c r="J1285" s="4" t="n">
        <v>0.2</v>
      </c>
      <c r="K1285" s="4" t="n">
        <f aca="false">SUM(E1285+F1285+G1285+H1285+I1285+J1285)</f>
        <v>1.2</v>
      </c>
      <c r="L1285" s="34"/>
    </row>
    <row r="1286" s="47" customFormat="true" ht="25" hidden="false" customHeight="true" outlineLevel="0" collapsed="false">
      <c r="A1286" s="7" t="n">
        <v>1284</v>
      </c>
      <c r="B1286" s="5" t="s">
        <v>6546</v>
      </c>
      <c r="C1286" s="5" t="s">
        <v>6550</v>
      </c>
      <c r="D1286" s="5" t="s">
        <v>16</v>
      </c>
      <c r="E1286" s="4" t="n">
        <v>0.2</v>
      </c>
      <c r="F1286" s="4" t="n">
        <v>0.2</v>
      </c>
      <c r="G1286" s="4" t="n">
        <v>0.2</v>
      </c>
      <c r="H1286" s="4" t="n">
        <v>0.2</v>
      </c>
      <c r="I1286" s="4" t="n">
        <v>0.2</v>
      </c>
      <c r="J1286" s="4" t="n">
        <v>0.2</v>
      </c>
      <c r="K1286" s="4" t="n">
        <f aca="false">SUM(E1286+F1286+G1286+H1286+I1286+J1286)</f>
        <v>1.2</v>
      </c>
      <c r="L1286" s="34"/>
    </row>
    <row r="1287" s="47" customFormat="true" ht="25" hidden="false" customHeight="true" outlineLevel="0" collapsed="false">
      <c r="A1287" s="7" t="n">
        <v>1285</v>
      </c>
      <c r="B1287" s="5" t="s">
        <v>6546</v>
      </c>
      <c r="C1287" s="5" t="s">
        <v>6551</v>
      </c>
      <c r="D1287" s="5" t="s">
        <v>16</v>
      </c>
      <c r="E1287" s="4" t="n">
        <v>0.2</v>
      </c>
      <c r="F1287" s="4" t="n">
        <v>0.2</v>
      </c>
      <c r="G1287" s="4" t="n">
        <v>0.2</v>
      </c>
      <c r="H1287" s="4" t="n">
        <v>0.2</v>
      </c>
      <c r="I1287" s="4" t="n">
        <v>0.2</v>
      </c>
      <c r="J1287" s="4" t="n">
        <v>0.2</v>
      </c>
      <c r="K1287" s="4" t="n">
        <f aca="false">SUM(E1287+F1287+G1287+H1287+I1287+J1287)</f>
        <v>1.2</v>
      </c>
      <c r="L1287" s="34"/>
    </row>
    <row r="1288" s="47" customFormat="true" ht="25" hidden="false" customHeight="true" outlineLevel="0" collapsed="false">
      <c r="A1288" s="7" t="n">
        <v>1286</v>
      </c>
      <c r="B1288" s="5" t="s">
        <v>6546</v>
      </c>
      <c r="C1288" s="5" t="s">
        <v>938</v>
      </c>
      <c r="D1288" s="5" t="s">
        <v>16</v>
      </c>
      <c r="E1288" s="4" t="n">
        <v>0.2</v>
      </c>
      <c r="F1288" s="4" t="n">
        <v>0.2</v>
      </c>
      <c r="G1288" s="4" t="n">
        <v>0.2</v>
      </c>
      <c r="H1288" s="4" t="n">
        <v>0.2</v>
      </c>
      <c r="I1288" s="4" t="n">
        <v>0.2</v>
      </c>
      <c r="J1288" s="4" t="n">
        <v>0.2</v>
      </c>
      <c r="K1288" s="4" t="n">
        <f aca="false">SUM(E1288+F1288+G1288+H1288+I1288+J1288)</f>
        <v>1.2</v>
      </c>
      <c r="L1288" s="34"/>
    </row>
    <row r="1289" s="47" customFormat="true" ht="25" hidden="false" customHeight="true" outlineLevel="0" collapsed="false">
      <c r="A1289" s="7" t="n">
        <v>1287</v>
      </c>
      <c r="B1289" s="5" t="s">
        <v>6546</v>
      </c>
      <c r="C1289" s="5" t="s">
        <v>6552</v>
      </c>
      <c r="D1289" s="5" t="s">
        <v>16</v>
      </c>
      <c r="E1289" s="4" t="n">
        <v>0.2</v>
      </c>
      <c r="F1289" s="4" t="n">
        <v>0.2</v>
      </c>
      <c r="G1289" s="4" t="n">
        <v>0.2</v>
      </c>
      <c r="H1289" s="4" t="n">
        <v>0.2</v>
      </c>
      <c r="I1289" s="4" t="n">
        <v>0.2</v>
      </c>
      <c r="J1289" s="4" t="n">
        <v>0.2</v>
      </c>
      <c r="K1289" s="4" t="n">
        <f aca="false">SUM(E1289+F1289+G1289+H1289+I1289+J1289)</f>
        <v>1.2</v>
      </c>
      <c r="L1289" s="34"/>
    </row>
    <row r="1290" s="47" customFormat="true" ht="25" hidden="false" customHeight="true" outlineLevel="0" collapsed="false">
      <c r="A1290" s="7" t="n">
        <v>1288</v>
      </c>
      <c r="B1290" s="5" t="s">
        <v>6546</v>
      </c>
      <c r="C1290" s="5" t="s">
        <v>6553</v>
      </c>
      <c r="D1290" s="5" t="s">
        <v>16</v>
      </c>
      <c r="E1290" s="4" t="n">
        <v>0.2</v>
      </c>
      <c r="F1290" s="4" t="n">
        <v>0.2</v>
      </c>
      <c r="G1290" s="4" t="n">
        <v>0.2</v>
      </c>
      <c r="H1290" s="4" t="n">
        <v>0.2</v>
      </c>
      <c r="I1290" s="4" t="n">
        <v>0.2</v>
      </c>
      <c r="J1290" s="4" t="n">
        <v>0.2</v>
      </c>
      <c r="K1290" s="4" t="n">
        <f aca="false">SUM(E1290+F1290+G1290+H1290+I1290+J1290)</f>
        <v>1.2</v>
      </c>
      <c r="L1290" s="34"/>
    </row>
    <row r="1291" s="47" customFormat="true" ht="25" hidden="false" customHeight="true" outlineLevel="0" collapsed="false">
      <c r="A1291" s="7" t="n">
        <v>1289</v>
      </c>
      <c r="B1291" s="5" t="s">
        <v>6546</v>
      </c>
      <c r="C1291" s="5" t="s">
        <v>6554</v>
      </c>
      <c r="D1291" s="5" t="s">
        <v>16</v>
      </c>
      <c r="E1291" s="4" t="n">
        <v>0.2</v>
      </c>
      <c r="F1291" s="4" t="n">
        <v>0.2</v>
      </c>
      <c r="G1291" s="4" t="n">
        <v>0.2</v>
      </c>
      <c r="H1291" s="4" t="n">
        <v>0.2</v>
      </c>
      <c r="I1291" s="4" t="n">
        <v>0.2</v>
      </c>
      <c r="J1291" s="4" t="n">
        <v>0.2</v>
      </c>
      <c r="K1291" s="4" t="n">
        <f aca="false">SUM(E1291+F1291+G1291+H1291+I1291+J1291)</f>
        <v>1.2</v>
      </c>
      <c r="L1291" s="34"/>
    </row>
    <row r="1292" s="47" customFormat="true" ht="25" hidden="false" customHeight="true" outlineLevel="0" collapsed="false">
      <c r="A1292" s="7" t="n">
        <v>1290</v>
      </c>
      <c r="B1292" s="5" t="s">
        <v>6546</v>
      </c>
      <c r="C1292" s="5" t="s">
        <v>6555</v>
      </c>
      <c r="D1292" s="5" t="s">
        <v>16</v>
      </c>
      <c r="E1292" s="4" t="n">
        <v>0.2</v>
      </c>
      <c r="F1292" s="4" t="n">
        <v>0.2</v>
      </c>
      <c r="G1292" s="4" t="n">
        <v>0.2</v>
      </c>
      <c r="H1292" s="4" t="n">
        <v>0.2</v>
      </c>
      <c r="I1292" s="4" t="n">
        <v>0.2</v>
      </c>
      <c r="J1292" s="4" t="n">
        <v>0.2</v>
      </c>
      <c r="K1292" s="4" t="n">
        <f aca="false">SUM(E1292+F1292+G1292+H1292+I1292+J1292)</f>
        <v>1.2</v>
      </c>
      <c r="L1292" s="34"/>
    </row>
    <row r="1293" s="47" customFormat="true" ht="25" hidden="false" customHeight="true" outlineLevel="0" collapsed="false">
      <c r="A1293" s="7" t="n">
        <v>1291</v>
      </c>
      <c r="B1293" s="5" t="s">
        <v>6546</v>
      </c>
      <c r="C1293" s="5" t="s">
        <v>6556</v>
      </c>
      <c r="D1293" s="5" t="s">
        <v>16</v>
      </c>
      <c r="E1293" s="4" t="n">
        <v>0.2</v>
      </c>
      <c r="F1293" s="4" t="n">
        <v>0.2</v>
      </c>
      <c r="G1293" s="4" t="n">
        <v>0.2</v>
      </c>
      <c r="H1293" s="4" t="n">
        <v>0.2</v>
      </c>
      <c r="I1293" s="4" t="n">
        <v>0.2</v>
      </c>
      <c r="J1293" s="4" t="n">
        <v>0.2</v>
      </c>
      <c r="K1293" s="4" t="n">
        <f aca="false">SUM(E1293+F1293+G1293+H1293+I1293+J1293)</f>
        <v>1.2</v>
      </c>
      <c r="L1293" s="34"/>
    </row>
    <row r="1294" s="47" customFormat="true" ht="25" hidden="false" customHeight="true" outlineLevel="0" collapsed="false">
      <c r="A1294" s="7" t="n">
        <v>1292</v>
      </c>
      <c r="B1294" s="5" t="s">
        <v>6546</v>
      </c>
      <c r="C1294" s="5" t="s">
        <v>6557</v>
      </c>
      <c r="D1294" s="5" t="s">
        <v>16</v>
      </c>
      <c r="E1294" s="4" t="n">
        <v>0.2</v>
      </c>
      <c r="F1294" s="4" t="n">
        <v>0.2</v>
      </c>
      <c r="G1294" s="4" t="n">
        <v>0.2</v>
      </c>
      <c r="H1294" s="4" t="n">
        <v>0.2</v>
      </c>
      <c r="I1294" s="4" t="n">
        <v>0.2</v>
      </c>
      <c r="J1294" s="4" t="n">
        <v>0.2</v>
      </c>
      <c r="K1294" s="4" t="n">
        <f aca="false">SUM(E1294+F1294+G1294+H1294+I1294+J1294)</f>
        <v>1.2</v>
      </c>
      <c r="L1294" s="34"/>
    </row>
    <row r="1295" s="47" customFormat="true" ht="25" hidden="false" customHeight="true" outlineLevel="0" collapsed="false">
      <c r="A1295" s="7" t="n">
        <v>1293</v>
      </c>
      <c r="B1295" s="5" t="s">
        <v>6546</v>
      </c>
      <c r="C1295" s="5" t="s">
        <v>6558</v>
      </c>
      <c r="D1295" s="5" t="s">
        <v>16</v>
      </c>
      <c r="E1295" s="4" t="n">
        <v>0.2</v>
      </c>
      <c r="F1295" s="4" t="n">
        <v>0.2</v>
      </c>
      <c r="G1295" s="4" t="n">
        <v>0.2</v>
      </c>
      <c r="H1295" s="4" t="n">
        <v>0.2</v>
      </c>
      <c r="I1295" s="4" t="n">
        <v>0.2</v>
      </c>
      <c r="J1295" s="4" t="n">
        <v>0.2</v>
      </c>
      <c r="K1295" s="4" t="n">
        <f aca="false">SUM(E1295+F1295+G1295+H1295+I1295+J1295)</f>
        <v>1.2</v>
      </c>
      <c r="L1295" s="34"/>
    </row>
    <row r="1296" s="47" customFormat="true" ht="25" hidden="false" customHeight="true" outlineLevel="0" collapsed="false">
      <c r="A1296" s="7" t="n">
        <v>1294</v>
      </c>
      <c r="B1296" s="5" t="s">
        <v>6546</v>
      </c>
      <c r="C1296" s="5" t="s">
        <v>6559</v>
      </c>
      <c r="D1296" s="5" t="s">
        <v>16</v>
      </c>
      <c r="E1296" s="4" t="n">
        <v>0.2</v>
      </c>
      <c r="F1296" s="4" t="n">
        <v>0.2</v>
      </c>
      <c r="G1296" s="4" t="n">
        <v>0.2</v>
      </c>
      <c r="H1296" s="4" t="n">
        <v>0.2</v>
      </c>
      <c r="I1296" s="4" t="n">
        <v>0.2</v>
      </c>
      <c r="J1296" s="4" t="n">
        <v>0.2</v>
      </c>
      <c r="K1296" s="4" t="n">
        <f aca="false">SUM(E1296+F1296+G1296+H1296+I1296+J1296)</f>
        <v>1.2</v>
      </c>
      <c r="L1296" s="34"/>
    </row>
    <row r="1297" s="47" customFormat="true" ht="25" hidden="false" customHeight="true" outlineLevel="0" collapsed="false">
      <c r="A1297" s="7" t="n">
        <v>1295</v>
      </c>
      <c r="B1297" s="5" t="s">
        <v>6546</v>
      </c>
      <c r="C1297" s="5" t="s">
        <v>6560</v>
      </c>
      <c r="D1297" s="5" t="s">
        <v>16</v>
      </c>
      <c r="E1297" s="4" t="n">
        <v>0.2</v>
      </c>
      <c r="F1297" s="4" t="n">
        <v>0.2</v>
      </c>
      <c r="G1297" s="4" t="n">
        <v>0.2</v>
      </c>
      <c r="H1297" s="4" t="n">
        <v>0.2</v>
      </c>
      <c r="I1297" s="4" t="n">
        <v>0.2</v>
      </c>
      <c r="J1297" s="4" t="n">
        <v>0.2</v>
      </c>
      <c r="K1297" s="4" t="n">
        <f aca="false">SUM(E1297+F1297+G1297+H1297+I1297+J1297)</f>
        <v>1.2</v>
      </c>
      <c r="L1297" s="34"/>
    </row>
    <row r="1298" s="47" customFormat="true" ht="25" hidden="false" customHeight="true" outlineLevel="0" collapsed="false">
      <c r="A1298" s="7" t="n">
        <v>1296</v>
      </c>
      <c r="B1298" s="5" t="s">
        <v>6546</v>
      </c>
      <c r="C1298" s="5" t="s">
        <v>6561</v>
      </c>
      <c r="D1298" s="5" t="s">
        <v>16</v>
      </c>
      <c r="E1298" s="4" t="n">
        <v>0.2</v>
      </c>
      <c r="F1298" s="4" t="n">
        <v>0.2</v>
      </c>
      <c r="G1298" s="4" t="n">
        <v>0.2</v>
      </c>
      <c r="H1298" s="4" t="n">
        <v>0.2</v>
      </c>
      <c r="I1298" s="4" t="n">
        <v>0.2</v>
      </c>
      <c r="J1298" s="4" t="n">
        <v>0.2</v>
      </c>
      <c r="K1298" s="4" t="n">
        <f aca="false">SUM(E1298+F1298+G1298+H1298+I1298+J1298)</f>
        <v>1.2</v>
      </c>
      <c r="L1298" s="34"/>
    </row>
    <row r="1299" s="47" customFormat="true" ht="25" hidden="false" customHeight="true" outlineLevel="0" collapsed="false">
      <c r="A1299" s="7" t="n">
        <v>1297</v>
      </c>
      <c r="B1299" s="5" t="s">
        <v>6562</v>
      </c>
      <c r="C1299" s="5" t="s">
        <v>6563</v>
      </c>
      <c r="D1299" s="5" t="s">
        <v>16</v>
      </c>
      <c r="E1299" s="4" t="n">
        <v>0.2</v>
      </c>
      <c r="F1299" s="4" t="n">
        <v>0.2</v>
      </c>
      <c r="G1299" s="4" t="n">
        <v>0.2</v>
      </c>
      <c r="H1299" s="4" t="n">
        <v>0.2</v>
      </c>
      <c r="I1299" s="4" t="n">
        <v>0.2</v>
      </c>
      <c r="J1299" s="4" t="n">
        <v>0.2</v>
      </c>
      <c r="K1299" s="4" t="n">
        <f aca="false">E1299+F1299+G1299+H1299+I1299+J1299</f>
        <v>1.2</v>
      </c>
      <c r="L1299" s="34"/>
    </row>
    <row r="1300" s="47" customFormat="true" ht="25" hidden="false" customHeight="true" outlineLevel="0" collapsed="false">
      <c r="A1300" s="7" t="n">
        <v>1298</v>
      </c>
      <c r="B1300" s="5" t="s">
        <v>6562</v>
      </c>
      <c r="C1300" s="5" t="s">
        <v>6564</v>
      </c>
      <c r="D1300" s="5" t="s">
        <v>16</v>
      </c>
      <c r="E1300" s="4" t="n">
        <v>0.2</v>
      </c>
      <c r="F1300" s="4" t="n">
        <v>0.2</v>
      </c>
      <c r="G1300" s="4" t="n">
        <v>0.2</v>
      </c>
      <c r="H1300" s="4" t="n">
        <v>0.2</v>
      </c>
      <c r="I1300" s="4" t="n">
        <v>0.2</v>
      </c>
      <c r="J1300" s="4" t="n">
        <v>0.2</v>
      </c>
      <c r="K1300" s="4" t="n">
        <f aca="false">E1300+F1300+G1300+H1300+I1300+J1300</f>
        <v>1.2</v>
      </c>
      <c r="L1300" s="34"/>
    </row>
    <row r="1301" s="47" customFormat="true" ht="25" hidden="false" customHeight="true" outlineLevel="0" collapsed="false">
      <c r="A1301" s="7" t="n">
        <v>1299</v>
      </c>
      <c r="B1301" s="5" t="s">
        <v>6562</v>
      </c>
      <c r="C1301" s="5" t="s">
        <v>6565</v>
      </c>
      <c r="D1301" s="5" t="s">
        <v>16</v>
      </c>
      <c r="E1301" s="4" t="n">
        <v>0.2</v>
      </c>
      <c r="F1301" s="4" t="n">
        <v>0.2</v>
      </c>
      <c r="G1301" s="4" t="n">
        <v>0.2</v>
      </c>
      <c r="H1301" s="4" t="n">
        <v>0.2</v>
      </c>
      <c r="I1301" s="4" t="n">
        <v>0.2</v>
      </c>
      <c r="J1301" s="4" t="n">
        <v>0.2</v>
      </c>
      <c r="K1301" s="4" t="n">
        <f aca="false">E1301+F1301+G1301+H1301+I1301+J1301</f>
        <v>1.2</v>
      </c>
      <c r="L1301" s="34"/>
    </row>
    <row r="1302" s="47" customFormat="true" ht="25" hidden="false" customHeight="true" outlineLevel="0" collapsed="false">
      <c r="A1302" s="7" t="n">
        <v>1300</v>
      </c>
      <c r="B1302" s="5" t="s">
        <v>6562</v>
      </c>
      <c r="C1302" s="5" t="s">
        <v>6566</v>
      </c>
      <c r="D1302" s="5" t="s">
        <v>16</v>
      </c>
      <c r="E1302" s="4" t="n">
        <v>0.2</v>
      </c>
      <c r="F1302" s="4" t="n">
        <v>0.2</v>
      </c>
      <c r="G1302" s="4" t="n">
        <v>0.2</v>
      </c>
      <c r="H1302" s="4" t="n">
        <v>0.2</v>
      </c>
      <c r="I1302" s="4" t="n">
        <v>0.2</v>
      </c>
      <c r="J1302" s="4" t="n">
        <v>0.2</v>
      </c>
      <c r="K1302" s="4" t="n">
        <f aca="false">E1302+F1302+G1302+H1302+I1302+J1302</f>
        <v>1.2</v>
      </c>
      <c r="L1302" s="34"/>
    </row>
    <row r="1303" s="47" customFormat="true" ht="25" hidden="false" customHeight="true" outlineLevel="0" collapsed="false">
      <c r="A1303" s="7" t="n">
        <v>1301</v>
      </c>
      <c r="B1303" s="5" t="s">
        <v>6562</v>
      </c>
      <c r="C1303" s="5" t="s">
        <v>6567</v>
      </c>
      <c r="D1303" s="5" t="s">
        <v>16</v>
      </c>
      <c r="E1303" s="4" t="n">
        <v>0.2</v>
      </c>
      <c r="F1303" s="4" t="n">
        <v>0.2</v>
      </c>
      <c r="G1303" s="4" t="n">
        <v>0.2</v>
      </c>
      <c r="H1303" s="4" t="n">
        <v>0.2</v>
      </c>
      <c r="I1303" s="4" t="n">
        <v>0.2</v>
      </c>
      <c r="J1303" s="4" t="n">
        <v>0.2</v>
      </c>
      <c r="K1303" s="4" t="n">
        <f aca="false">E1303+F1303+G1303+H1303+I1303+J1303</f>
        <v>1.2</v>
      </c>
      <c r="L1303" s="34"/>
    </row>
    <row r="1304" s="47" customFormat="true" ht="25" hidden="false" customHeight="true" outlineLevel="0" collapsed="false">
      <c r="A1304" s="7" t="n">
        <v>1302</v>
      </c>
      <c r="B1304" s="5" t="s">
        <v>6562</v>
      </c>
      <c r="C1304" s="5" t="s">
        <v>6568</v>
      </c>
      <c r="D1304" s="5" t="s">
        <v>16</v>
      </c>
      <c r="E1304" s="4" t="n">
        <v>0.2</v>
      </c>
      <c r="F1304" s="4" t="n">
        <v>0.2</v>
      </c>
      <c r="G1304" s="4" t="n">
        <v>0.2</v>
      </c>
      <c r="H1304" s="4" t="n">
        <v>0.2</v>
      </c>
      <c r="I1304" s="4" t="n">
        <v>0.2</v>
      </c>
      <c r="J1304" s="4" t="n">
        <v>0.2</v>
      </c>
      <c r="K1304" s="4" t="n">
        <f aca="false">E1304+F1304+G1304+H1304+I1304+J1304</f>
        <v>1.2</v>
      </c>
      <c r="L1304" s="34"/>
    </row>
    <row r="1305" s="47" customFormat="true" ht="25" hidden="false" customHeight="true" outlineLevel="0" collapsed="false">
      <c r="A1305" s="7" t="n">
        <v>1303</v>
      </c>
      <c r="B1305" s="5" t="s">
        <v>6562</v>
      </c>
      <c r="C1305" s="5" t="s">
        <v>6569</v>
      </c>
      <c r="D1305" s="5" t="s">
        <v>16</v>
      </c>
      <c r="E1305" s="4" t="n">
        <v>0.2</v>
      </c>
      <c r="F1305" s="4" t="n">
        <v>0.2</v>
      </c>
      <c r="G1305" s="4" t="n">
        <v>0.2</v>
      </c>
      <c r="H1305" s="4" t="n">
        <v>0.2</v>
      </c>
      <c r="I1305" s="4" t="n">
        <v>0.2</v>
      </c>
      <c r="J1305" s="4" t="n">
        <v>0.2</v>
      </c>
      <c r="K1305" s="4" t="n">
        <f aca="false">E1305+F1305+G1305+H1305+I1305+J1305</f>
        <v>1.2</v>
      </c>
      <c r="L1305" s="34"/>
    </row>
    <row r="1306" s="47" customFormat="true" ht="25" hidden="false" customHeight="true" outlineLevel="0" collapsed="false">
      <c r="A1306" s="7" t="n">
        <v>1304</v>
      </c>
      <c r="B1306" s="5" t="s">
        <v>6562</v>
      </c>
      <c r="C1306" s="5" t="s">
        <v>6570</v>
      </c>
      <c r="D1306" s="5" t="s">
        <v>16</v>
      </c>
      <c r="E1306" s="4" t="n">
        <v>0.2</v>
      </c>
      <c r="F1306" s="4" t="n">
        <v>0.2</v>
      </c>
      <c r="G1306" s="4" t="n">
        <v>0.2</v>
      </c>
      <c r="H1306" s="4" t="n">
        <v>0.2</v>
      </c>
      <c r="I1306" s="4" t="n">
        <v>0.2</v>
      </c>
      <c r="J1306" s="4" t="n">
        <v>0.2</v>
      </c>
      <c r="K1306" s="4" t="n">
        <f aca="false">E1306+F1306+G1306+H1306+I1306+J1306</f>
        <v>1.2</v>
      </c>
      <c r="L1306" s="34"/>
    </row>
    <row r="1307" s="47" customFormat="true" ht="25" hidden="false" customHeight="true" outlineLevel="0" collapsed="false">
      <c r="A1307" s="7" t="n">
        <v>1305</v>
      </c>
      <c r="B1307" s="5" t="s">
        <v>6562</v>
      </c>
      <c r="C1307" s="5" t="s">
        <v>6571</v>
      </c>
      <c r="D1307" s="5" t="s">
        <v>16</v>
      </c>
      <c r="E1307" s="4" t="n">
        <v>0.2</v>
      </c>
      <c r="F1307" s="4" t="n">
        <v>0.2</v>
      </c>
      <c r="G1307" s="4" t="n">
        <v>0.2</v>
      </c>
      <c r="H1307" s="4" t="n">
        <v>0.2</v>
      </c>
      <c r="I1307" s="4" t="n">
        <v>0.2</v>
      </c>
      <c r="J1307" s="4" t="n">
        <v>0.2</v>
      </c>
      <c r="K1307" s="4" t="n">
        <f aca="false">E1307+F1307+G1307+H1307+I1307+J1307</f>
        <v>1.2</v>
      </c>
      <c r="L1307" s="34"/>
    </row>
    <row r="1308" s="47" customFormat="true" ht="25" hidden="false" customHeight="true" outlineLevel="0" collapsed="false">
      <c r="A1308" s="7" t="n">
        <v>1306</v>
      </c>
      <c r="B1308" s="5" t="s">
        <v>6562</v>
      </c>
      <c r="C1308" s="5" t="s">
        <v>6572</v>
      </c>
      <c r="D1308" s="5" t="s">
        <v>16</v>
      </c>
      <c r="E1308" s="4" t="n">
        <v>0.2</v>
      </c>
      <c r="F1308" s="4" t="n">
        <v>0.2</v>
      </c>
      <c r="G1308" s="4" t="n">
        <v>0.2</v>
      </c>
      <c r="H1308" s="4" t="n">
        <v>0.2</v>
      </c>
      <c r="I1308" s="4" t="n">
        <v>0.2</v>
      </c>
      <c r="J1308" s="4" t="n">
        <v>0.2</v>
      </c>
      <c r="K1308" s="4" t="n">
        <f aca="false">E1308+F1308+G1308+H1308+I1308+J1308</f>
        <v>1.2</v>
      </c>
      <c r="L1308" s="34"/>
    </row>
    <row r="1309" s="47" customFormat="true" ht="25" hidden="false" customHeight="true" outlineLevel="0" collapsed="false">
      <c r="A1309" s="7" t="n">
        <v>1307</v>
      </c>
      <c r="B1309" s="5" t="s">
        <v>6562</v>
      </c>
      <c r="C1309" s="5" t="s">
        <v>6573</v>
      </c>
      <c r="D1309" s="5" t="s">
        <v>16</v>
      </c>
      <c r="E1309" s="4" t="n">
        <v>0.2</v>
      </c>
      <c r="F1309" s="4" t="n">
        <v>0.2</v>
      </c>
      <c r="G1309" s="4" t="n">
        <v>0.2</v>
      </c>
      <c r="H1309" s="4" t="n">
        <v>0.2</v>
      </c>
      <c r="I1309" s="4" t="n">
        <v>0.2</v>
      </c>
      <c r="J1309" s="4" t="n">
        <v>0.2</v>
      </c>
      <c r="K1309" s="4" t="n">
        <f aca="false">E1309+F1309+G1309+H1309+I1309+J1309</f>
        <v>1.2</v>
      </c>
      <c r="L1309" s="34"/>
    </row>
    <row r="1310" s="47" customFormat="true" ht="25" hidden="false" customHeight="true" outlineLevel="0" collapsed="false">
      <c r="A1310" s="7" t="n">
        <v>1308</v>
      </c>
      <c r="B1310" s="5" t="s">
        <v>6562</v>
      </c>
      <c r="C1310" s="5" t="s">
        <v>6574</v>
      </c>
      <c r="D1310" s="5" t="s">
        <v>16</v>
      </c>
      <c r="E1310" s="4" t="n">
        <v>0.2</v>
      </c>
      <c r="F1310" s="4" t="n">
        <v>0.2</v>
      </c>
      <c r="G1310" s="4" t="n">
        <v>0.2</v>
      </c>
      <c r="H1310" s="4" t="n">
        <v>0.2</v>
      </c>
      <c r="I1310" s="4" t="n">
        <v>0.2</v>
      </c>
      <c r="J1310" s="4" t="n">
        <v>0.2</v>
      </c>
      <c r="K1310" s="4" t="n">
        <f aca="false">E1310+F1310+G1310+H1310+I1310+J1310</f>
        <v>1.2</v>
      </c>
      <c r="L1310" s="34"/>
    </row>
    <row r="1311" s="47" customFormat="true" ht="25" hidden="false" customHeight="true" outlineLevel="0" collapsed="false">
      <c r="A1311" s="7" t="n">
        <v>1309</v>
      </c>
      <c r="B1311" s="5" t="s">
        <v>6562</v>
      </c>
      <c r="C1311" s="5" t="s">
        <v>6575</v>
      </c>
      <c r="D1311" s="5" t="s">
        <v>16</v>
      </c>
      <c r="E1311" s="4" t="n">
        <v>0.2</v>
      </c>
      <c r="F1311" s="4" t="n">
        <v>0.2</v>
      </c>
      <c r="G1311" s="4" t="n">
        <v>0.2</v>
      </c>
      <c r="H1311" s="4" t="n">
        <v>0.2</v>
      </c>
      <c r="I1311" s="4" t="n">
        <v>0.2</v>
      </c>
      <c r="J1311" s="4" t="n">
        <v>0.2</v>
      </c>
      <c r="K1311" s="4" t="n">
        <f aca="false">E1311+F1311+G1311+H1311+I1311+J1311</f>
        <v>1.2</v>
      </c>
      <c r="L1311" s="34"/>
    </row>
    <row r="1312" s="47" customFormat="true" ht="25" hidden="false" customHeight="true" outlineLevel="0" collapsed="false">
      <c r="A1312" s="7" t="n">
        <v>1310</v>
      </c>
      <c r="B1312" s="5" t="s">
        <v>6562</v>
      </c>
      <c r="C1312" s="5" t="s">
        <v>6576</v>
      </c>
      <c r="D1312" s="5" t="s">
        <v>16</v>
      </c>
      <c r="E1312" s="4" t="n">
        <v>0.2</v>
      </c>
      <c r="F1312" s="4" t="n">
        <v>0.2</v>
      </c>
      <c r="G1312" s="4" t="n">
        <v>0.2</v>
      </c>
      <c r="H1312" s="4" t="n">
        <v>0.2</v>
      </c>
      <c r="I1312" s="4" t="n">
        <v>0.2</v>
      </c>
      <c r="J1312" s="4" t="n">
        <v>0.2</v>
      </c>
      <c r="K1312" s="4" t="n">
        <f aca="false">E1312+F1312+G1312+H1312+I1312+J1312</f>
        <v>1.2</v>
      </c>
      <c r="L1312" s="34"/>
    </row>
    <row r="1313" s="47" customFormat="true" ht="25" hidden="false" customHeight="true" outlineLevel="0" collapsed="false">
      <c r="A1313" s="7" t="n">
        <v>1311</v>
      </c>
      <c r="B1313" s="5" t="s">
        <v>6562</v>
      </c>
      <c r="C1313" s="5" t="s">
        <v>6577</v>
      </c>
      <c r="D1313" s="5" t="s">
        <v>16</v>
      </c>
      <c r="E1313" s="4" t="n">
        <v>0.2</v>
      </c>
      <c r="F1313" s="4" t="n">
        <v>0.2</v>
      </c>
      <c r="G1313" s="4" t="n">
        <v>0.2</v>
      </c>
      <c r="H1313" s="4" t="n">
        <v>0.2</v>
      </c>
      <c r="I1313" s="4" t="n">
        <v>0.2</v>
      </c>
      <c r="J1313" s="4" t="n">
        <v>0.2</v>
      </c>
      <c r="K1313" s="4" t="n">
        <f aca="false">E1313+F1313+G1313+H1313+I1313+J1313</f>
        <v>1.2</v>
      </c>
      <c r="L1313" s="34"/>
    </row>
    <row r="1314" s="47" customFormat="true" ht="25" hidden="false" customHeight="true" outlineLevel="0" collapsed="false">
      <c r="A1314" s="7" t="n">
        <v>1312</v>
      </c>
      <c r="B1314" s="5" t="s">
        <v>6562</v>
      </c>
      <c r="C1314" s="5" t="s">
        <v>6578</v>
      </c>
      <c r="D1314" s="5" t="s">
        <v>16</v>
      </c>
      <c r="E1314" s="4" t="n">
        <v>0.2</v>
      </c>
      <c r="F1314" s="4" t="n">
        <v>0.2</v>
      </c>
      <c r="G1314" s="4" t="n">
        <v>0.2</v>
      </c>
      <c r="H1314" s="4" t="n">
        <v>0.2</v>
      </c>
      <c r="I1314" s="4" t="n">
        <v>0.2</v>
      </c>
      <c r="J1314" s="4" t="n">
        <v>0.2</v>
      </c>
      <c r="K1314" s="4" t="n">
        <f aca="false">E1314+F1314+G1314+H1314+I1314+J1314</f>
        <v>1.2</v>
      </c>
      <c r="L1314" s="34"/>
    </row>
    <row r="1315" s="47" customFormat="true" ht="25" hidden="false" customHeight="true" outlineLevel="0" collapsed="false">
      <c r="A1315" s="7" t="n">
        <v>1313</v>
      </c>
      <c r="B1315" s="5" t="s">
        <v>6562</v>
      </c>
      <c r="C1315" s="5" t="s">
        <v>6579</v>
      </c>
      <c r="D1315" s="5" t="s">
        <v>16</v>
      </c>
      <c r="E1315" s="4" t="n">
        <v>0.2</v>
      </c>
      <c r="F1315" s="4" t="n">
        <v>0.2</v>
      </c>
      <c r="G1315" s="4" t="n">
        <v>0.2</v>
      </c>
      <c r="H1315" s="4" t="n">
        <v>0.2</v>
      </c>
      <c r="I1315" s="4" t="n">
        <v>0.2</v>
      </c>
      <c r="J1315" s="4" t="n">
        <v>0.2</v>
      </c>
      <c r="K1315" s="4" t="n">
        <f aca="false">E1315+F1315+G1315+H1315+I1315+J1315</f>
        <v>1.2</v>
      </c>
      <c r="L1315" s="34"/>
    </row>
    <row r="1316" s="47" customFormat="true" ht="25" hidden="false" customHeight="true" outlineLevel="0" collapsed="false">
      <c r="A1316" s="7" t="n">
        <v>1314</v>
      </c>
      <c r="B1316" s="5" t="s">
        <v>6562</v>
      </c>
      <c r="C1316" s="5" t="s">
        <v>6580</v>
      </c>
      <c r="D1316" s="5" t="s">
        <v>16</v>
      </c>
      <c r="E1316" s="4" t="n">
        <v>0.2</v>
      </c>
      <c r="F1316" s="4" t="n">
        <v>0.2</v>
      </c>
      <c r="G1316" s="4" t="n">
        <v>0.2</v>
      </c>
      <c r="H1316" s="4" t="n">
        <v>0.2</v>
      </c>
      <c r="I1316" s="4" t="n">
        <v>0.2</v>
      </c>
      <c r="J1316" s="4" t="n">
        <v>0.2</v>
      </c>
      <c r="K1316" s="4" t="n">
        <f aca="false">E1316+F1316+G1316+H1316+I1316+J1316</f>
        <v>1.2</v>
      </c>
      <c r="L1316" s="34"/>
    </row>
    <row r="1317" s="47" customFormat="true" ht="25" hidden="false" customHeight="true" outlineLevel="0" collapsed="false">
      <c r="A1317" s="7" t="n">
        <v>1315</v>
      </c>
      <c r="B1317" s="5" t="s">
        <v>6581</v>
      </c>
      <c r="C1317" s="5" t="s">
        <v>5620</v>
      </c>
      <c r="D1317" s="5" t="s">
        <v>16</v>
      </c>
      <c r="E1317" s="4" t="n">
        <v>0.2</v>
      </c>
      <c r="F1317" s="4" t="n">
        <v>0.2</v>
      </c>
      <c r="G1317" s="4" t="n">
        <v>0.2</v>
      </c>
      <c r="H1317" s="4" t="n">
        <v>0.2</v>
      </c>
      <c r="I1317" s="4" t="n">
        <v>0.2</v>
      </c>
      <c r="J1317" s="4" t="n">
        <v>0.2</v>
      </c>
      <c r="K1317" s="4" t="n">
        <f aca="false">SUM(E1317+F1317+G1317+H1317+I1317+J1317)</f>
        <v>1.2</v>
      </c>
      <c r="L1317" s="34"/>
    </row>
    <row r="1318" s="47" customFormat="true" ht="25" hidden="false" customHeight="true" outlineLevel="0" collapsed="false">
      <c r="A1318" s="7" t="n">
        <v>1316</v>
      </c>
      <c r="B1318" s="5" t="s">
        <v>6581</v>
      </c>
      <c r="C1318" s="5" t="s">
        <v>6582</v>
      </c>
      <c r="D1318" s="5" t="s">
        <v>16</v>
      </c>
      <c r="E1318" s="4" t="n">
        <v>0.2</v>
      </c>
      <c r="F1318" s="4" t="n">
        <v>0.2</v>
      </c>
      <c r="G1318" s="4" t="n">
        <v>0.2</v>
      </c>
      <c r="H1318" s="4" t="n">
        <v>0.2</v>
      </c>
      <c r="I1318" s="4" t="n">
        <v>0.2</v>
      </c>
      <c r="J1318" s="4" t="n">
        <v>0.2</v>
      </c>
      <c r="K1318" s="4" t="n">
        <f aca="false">SUM(E1318+F1318+G1318+H1318+I1318+J1318)</f>
        <v>1.2</v>
      </c>
      <c r="L1318" s="34"/>
    </row>
    <row r="1319" s="47" customFormat="true" ht="25" hidden="false" customHeight="true" outlineLevel="0" collapsed="false">
      <c r="A1319" s="7" t="n">
        <v>1317</v>
      </c>
      <c r="B1319" s="5" t="s">
        <v>6581</v>
      </c>
      <c r="C1319" s="5" t="s">
        <v>6583</v>
      </c>
      <c r="D1319" s="5" t="s">
        <v>16</v>
      </c>
      <c r="E1319" s="4" t="n">
        <v>0.2</v>
      </c>
      <c r="F1319" s="4" t="n">
        <v>0.2</v>
      </c>
      <c r="G1319" s="4" t="n">
        <v>0.2</v>
      </c>
      <c r="H1319" s="4" t="n">
        <v>0.2</v>
      </c>
      <c r="I1319" s="4" t="n">
        <v>0.2</v>
      </c>
      <c r="J1319" s="4" t="n">
        <v>0.2</v>
      </c>
      <c r="K1319" s="4" t="n">
        <f aca="false">SUM(E1319+F1319+G1319+H1319+I1319+J1319)</f>
        <v>1.2</v>
      </c>
      <c r="L1319" s="34"/>
    </row>
    <row r="1320" s="47" customFormat="true" ht="25" hidden="false" customHeight="true" outlineLevel="0" collapsed="false">
      <c r="A1320" s="7" t="n">
        <v>1318</v>
      </c>
      <c r="B1320" s="5" t="s">
        <v>6581</v>
      </c>
      <c r="C1320" s="5" t="s">
        <v>6584</v>
      </c>
      <c r="D1320" s="5" t="s">
        <v>16</v>
      </c>
      <c r="E1320" s="4" t="n">
        <v>0.2</v>
      </c>
      <c r="F1320" s="4" t="n">
        <v>0.2</v>
      </c>
      <c r="G1320" s="4" t="n">
        <v>0.2</v>
      </c>
      <c r="H1320" s="4" t="n">
        <v>0.2</v>
      </c>
      <c r="I1320" s="4" t="n">
        <v>0.2</v>
      </c>
      <c r="J1320" s="4" t="n">
        <v>0.2</v>
      </c>
      <c r="K1320" s="4" t="n">
        <f aca="false">SUM(E1320+F1320+G1320+H1320+I1320+J1320)</f>
        <v>1.2</v>
      </c>
      <c r="L1320" s="34"/>
    </row>
    <row r="1321" s="47" customFormat="true" ht="25" hidden="false" customHeight="true" outlineLevel="0" collapsed="false">
      <c r="A1321" s="7" t="n">
        <v>1319</v>
      </c>
      <c r="B1321" s="5" t="s">
        <v>6581</v>
      </c>
      <c r="C1321" s="5" t="s">
        <v>6585</v>
      </c>
      <c r="D1321" s="5" t="s">
        <v>16</v>
      </c>
      <c r="E1321" s="4" t="n">
        <v>0.2</v>
      </c>
      <c r="F1321" s="4" t="n">
        <v>0.2</v>
      </c>
      <c r="G1321" s="4" t="n">
        <v>0.2</v>
      </c>
      <c r="H1321" s="4" t="n">
        <v>0.2</v>
      </c>
      <c r="I1321" s="4" t="n">
        <v>0.2</v>
      </c>
      <c r="J1321" s="4" t="n">
        <v>0.2</v>
      </c>
      <c r="K1321" s="4" t="n">
        <f aca="false">SUM(E1321+F1321+G1321+H1321+I1321+J1321)</f>
        <v>1.2</v>
      </c>
      <c r="L1321" s="34"/>
    </row>
    <row r="1322" s="47" customFormat="true" ht="25" hidden="false" customHeight="true" outlineLevel="0" collapsed="false">
      <c r="A1322" s="7" t="n">
        <v>1320</v>
      </c>
      <c r="B1322" s="5" t="s">
        <v>6581</v>
      </c>
      <c r="C1322" s="5" t="s">
        <v>6586</v>
      </c>
      <c r="D1322" s="5" t="s">
        <v>16</v>
      </c>
      <c r="E1322" s="4" t="n">
        <v>0.2</v>
      </c>
      <c r="F1322" s="4" t="n">
        <v>0.2</v>
      </c>
      <c r="G1322" s="4" t="n">
        <v>0.2</v>
      </c>
      <c r="H1322" s="4" t="n">
        <v>0.2</v>
      </c>
      <c r="I1322" s="4" t="n">
        <v>0.2</v>
      </c>
      <c r="J1322" s="4" t="n">
        <v>0.2</v>
      </c>
      <c r="K1322" s="4" t="n">
        <f aca="false">SUM(E1322+F1322+G1322+H1322+I1322+J1322)</f>
        <v>1.2</v>
      </c>
      <c r="L1322" s="34"/>
    </row>
    <row r="1323" s="47" customFormat="true" ht="25" hidden="false" customHeight="true" outlineLevel="0" collapsed="false">
      <c r="A1323" s="7" t="n">
        <v>1321</v>
      </c>
      <c r="B1323" s="5" t="s">
        <v>6581</v>
      </c>
      <c r="C1323" s="5" t="s">
        <v>6587</v>
      </c>
      <c r="D1323" s="5" t="s">
        <v>16</v>
      </c>
      <c r="E1323" s="4" t="n">
        <v>0.2</v>
      </c>
      <c r="F1323" s="4" t="n">
        <v>0.2</v>
      </c>
      <c r="G1323" s="4" t="n">
        <v>0.2</v>
      </c>
      <c r="H1323" s="4" t="n">
        <v>0.2</v>
      </c>
      <c r="I1323" s="4" t="n">
        <v>0.2</v>
      </c>
      <c r="J1323" s="4" t="n">
        <v>0.2</v>
      </c>
      <c r="K1323" s="4" t="n">
        <f aca="false">SUM(E1323+F1323+G1323+H1323+I1323+J1323)</f>
        <v>1.2</v>
      </c>
      <c r="L1323" s="34"/>
    </row>
    <row r="1324" s="47" customFormat="true" ht="25" hidden="false" customHeight="true" outlineLevel="0" collapsed="false">
      <c r="A1324" s="7" t="n">
        <v>1322</v>
      </c>
      <c r="B1324" s="5" t="s">
        <v>6581</v>
      </c>
      <c r="C1324" s="5" t="s">
        <v>6588</v>
      </c>
      <c r="D1324" s="5" t="s">
        <v>16</v>
      </c>
      <c r="E1324" s="4" t="n">
        <v>0.2</v>
      </c>
      <c r="F1324" s="4" t="n">
        <v>0.2</v>
      </c>
      <c r="G1324" s="4" t="n">
        <v>0.2</v>
      </c>
      <c r="H1324" s="4" t="n">
        <v>0.2</v>
      </c>
      <c r="I1324" s="4" t="n">
        <v>0.2</v>
      </c>
      <c r="J1324" s="4" t="n">
        <v>0.2</v>
      </c>
      <c r="K1324" s="4" t="n">
        <f aca="false">SUM(E1324+F1324+G1324+H1324+I1324+J1324)</f>
        <v>1.2</v>
      </c>
      <c r="L1324" s="34"/>
    </row>
    <row r="1325" s="47" customFormat="true" ht="25" hidden="false" customHeight="true" outlineLevel="0" collapsed="false">
      <c r="A1325" s="7" t="n">
        <v>1323</v>
      </c>
      <c r="B1325" s="5" t="s">
        <v>6581</v>
      </c>
      <c r="C1325" s="5" t="s">
        <v>6589</v>
      </c>
      <c r="D1325" s="5" t="s">
        <v>16</v>
      </c>
      <c r="E1325" s="4" t="n">
        <v>0.2</v>
      </c>
      <c r="F1325" s="4" t="n">
        <v>0.2</v>
      </c>
      <c r="G1325" s="4" t="n">
        <v>0.2</v>
      </c>
      <c r="H1325" s="4" t="n">
        <v>0.2</v>
      </c>
      <c r="I1325" s="4" t="n">
        <v>0.2</v>
      </c>
      <c r="J1325" s="4" t="n">
        <v>0.2</v>
      </c>
      <c r="K1325" s="4" t="n">
        <f aca="false">SUM(E1325+F1325+G1325+H1325+I1325+J1325)</f>
        <v>1.2</v>
      </c>
      <c r="L1325" s="34"/>
    </row>
    <row r="1326" s="47" customFormat="true" ht="25" hidden="false" customHeight="true" outlineLevel="0" collapsed="false">
      <c r="A1326" s="7" t="n">
        <v>1324</v>
      </c>
      <c r="B1326" s="5" t="s">
        <v>6581</v>
      </c>
      <c r="C1326" s="5" t="s">
        <v>6590</v>
      </c>
      <c r="D1326" s="5" t="s">
        <v>16</v>
      </c>
      <c r="E1326" s="4" t="n">
        <v>0.2</v>
      </c>
      <c r="F1326" s="4" t="n">
        <v>0.2</v>
      </c>
      <c r="G1326" s="4" t="n">
        <v>0.2</v>
      </c>
      <c r="H1326" s="4" t="n">
        <v>0.2</v>
      </c>
      <c r="I1326" s="4" t="n">
        <v>0.2</v>
      </c>
      <c r="J1326" s="4" t="n">
        <v>0.2</v>
      </c>
      <c r="K1326" s="4" t="n">
        <f aca="false">SUM(E1326+F1326+G1326+H1326+I1326+J1326)</f>
        <v>1.2</v>
      </c>
      <c r="L1326" s="34"/>
    </row>
    <row r="1327" s="47" customFormat="true" ht="25" hidden="false" customHeight="true" outlineLevel="0" collapsed="false">
      <c r="A1327" s="7" t="n">
        <v>1325</v>
      </c>
      <c r="B1327" s="5" t="s">
        <v>6581</v>
      </c>
      <c r="C1327" s="5" t="s">
        <v>6591</v>
      </c>
      <c r="D1327" s="5" t="s">
        <v>16</v>
      </c>
      <c r="E1327" s="4" t="n">
        <v>0.2</v>
      </c>
      <c r="F1327" s="4" t="n">
        <v>0.2</v>
      </c>
      <c r="G1327" s="4" t="n">
        <v>0.2</v>
      </c>
      <c r="H1327" s="4" t="n">
        <v>0.2</v>
      </c>
      <c r="I1327" s="4" t="n">
        <v>0.2</v>
      </c>
      <c r="J1327" s="4" t="n">
        <v>0.2</v>
      </c>
      <c r="K1327" s="4" t="n">
        <f aca="false">SUM(E1327+F1327+G1327+H1327+I1327+J1327)</f>
        <v>1.2</v>
      </c>
      <c r="L1327" s="34"/>
    </row>
    <row r="1328" s="47" customFormat="true" ht="25" hidden="false" customHeight="true" outlineLevel="0" collapsed="false">
      <c r="A1328" s="7" t="n">
        <v>1326</v>
      </c>
      <c r="B1328" s="5" t="s">
        <v>6581</v>
      </c>
      <c r="C1328" s="5" t="s">
        <v>4135</v>
      </c>
      <c r="D1328" s="5" t="s">
        <v>16</v>
      </c>
      <c r="E1328" s="4" t="n">
        <v>0.2</v>
      </c>
      <c r="F1328" s="4" t="n">
        <v>0.2</v>
      </c>
      <c r="G1328" s="4" t="n">
        <v>0.2</v>
      </c>
      <c r="H1328" s="4" t="n">
        <v>0.2</v>
      </c>
      <c r="I1328" s="4" t="n">
        <v>0.2</v>
      </c>
      <c r="J1328" s="4" t="n">
        <v>0.2</v>
      </c>
      <c r="K1328" s="4" t="n">
        <f aca="false">SUM(E1328+F1328+G1328+H1328+I1328+J1328)</f>
        <v>1.2</v>
      </c>
      <c r="L1328" s="34"/>
    </row>
    <row r="1329" s="47" customFormat="true" ht="25" hidden="false" customHeight="true" outlineLevel="0" collapsed="false">
      <c r="A1329" s="7" t="n">
        <v>1327</v>
      </c>
      <c r="B1329" s="5" t="s">
        <v>6581</v>
      </c>
      <c r="C1329" s="5" t="s">
        <v>6592</v>
      </c>
      <c r="D1329" s="5" t="s">
        <v>16</v>
      </c>
      <c r="E1329" s="4" t="n">
        <v>0.2</v>
      </c>
      <c r="F1329" s="4" t="n">
        <v>0.2</v>
      </c>
      <c r="G1329" s="4" t="n">
        <v>0.2</v>
      </c>
      <c r="H1329" s="4" t="n">
        <v>0.2</v>
      </c>
      <c r="I1329" s="4" t="n">
        <v>0.2</v>
      </c>
      <c r="J1329" s="4" t="n">
        <v>0.2</v>
      </c>
      <c r="K1329" s="4" t="n">
        <f aca="false">SUM(E1329+F1329+G1329+H1329+I1329+J1329)</f>
        <v>1.2</v>
      </c>
      <c r="L1329" s="34"/>
    </row>
    <row r="1330" s="47" customFormat="true" ht="25" hidden="false" customHeight="true" outlineLevel="0" collapsed="false">
      <c r="A1330" s="7" t="n">
        <v>1328</v>
      </c>
      <c r="B1330" s="5" t="s">
        <v>6581</v>
      </c>
      <c r="C1330" s="5" t="s">
        <v>6593</v>
      </c>
      <c r="D1330" s="5" t="s">
        <v>16</v>
      </c>
      <c r="E1330" s="4" t="n">
        <v>0.2</v>
      </c>
      <c r="F1330" s="4" t="n">
        <v>0.2</v>
      </c>
      <c r="G1330" s="4" t="n">
        <v>0.2</v>
      </c>
      <c r="H1330" s="4" t="n">
        <v>0.2</v>
      </c>
      <c r="I1330" s="4" t="n">
        <v>0.2</v>
      </c>
      <c r="J1330" s="4" t="n">
        <v>0.2</v>
      </c>
      <c r="K1330" s="4" t="n">
        <f aca="false">SUM(E1330+F1330+G1330+H1330+I1330+J1330)</f>
        <v>1.2</v>
      </c>
      <c r="L1330" s="34"/>
    </row>
    <row r="1331" s="47" customFormat="true" ht="25" hidden="false" customHeight="true" outlineLevel="0" collapsed="false">
      <c r="A1331" s="7" t="n">
        <v>1329</v>
      </c>
      <c r="B1331" s="5" t="s">
        <v>6581</v>
      </c>
      <c r="C1331" s="5" t="s">
        <v>6594</v>
      </c>
      <c r="D1331" s="5" t="s">
        <v>16</v>
      </c>
      <c r="E1331" s="4" t="n">
        <v>0.2</v>
      </c>
      <c r="F1331" s="4" t="n">
        <v>0.2</v>
      </c>
      <c r="G1331" s="4" t="n">
        <v>0.2</v>
      </c>
      <c r="H1331" s="4" t="n">
        <v>0.2</v>
      </c>
      <c r="I1331" s="4" t="n">
        <v>0.2</v>
      </c>
      <c r="J1331" s="4" t="n">
        <v>0.2</v>
      </c>
      <c r="K1331" s="4" t="n">
        <f aca="false">SUM(E1331+F1331+G1331+H1331+I1331+J1331)</f>
        <v>1.2</v>
      </c>
      <c r="L1331" s="34"/>
    </row>
    <row r="1332" s="47" customFormat="true" ht="25" hidden="false" customHeight="true" outlineLevel="0" collapsed="false">
      <c r="A1332" s="7" t="n">
        <v>1330</v>
      </c>
      <c r="B1332" s="5" t="s">
        <v>6581</v>
      </c>
      <c r="C1332" s="5" t="s">
        <v>6595</v>
      </c>
      <c r="D1332" s="5" t="s">
        <v>16</v>
      </c>
      <c r="E1332" s="4" t="n">
        <v>0.2</v>
      </c>
      <c r="F1332" s="4" t="n">
        <v>0.2</v>
      </c>
      <c r="G1332" s="4" t="n">
        <v>0.2</v>
      </c>
      <c r="H1332" s="4" t="n">
        <v>0.2</v>
      </c>
      <c r="I1332" s="4" t="n">
        <v>0.2</v>
      </c>
      <c r="J1332" s="4" t="n">
        <v>0.2</v>
      </c>
      <c r="K1332" s="4" t="n">
        <f aca="false">SUM(E1332+F1332+G1332+H1332+I1332+J1332)</f>
        <v>1.2</v>
      </c>
      <c r="L1332" s="34"/>
    </row>
    <row r="1333" s="47" customFormat="true" ht="25" hidden="false" customHeight="true" outlineLevel="0" collapsed="false">
      <c r="A1333" s="7" t="n">
        <v>1331</v>
      </c>
      <c r="B1333" s="5" t="s">
        <v>6581</v>
      </c>
      <c r="C1333" s="5" t="s">
        <v>6596</v>
      </c>
      <c r="D1333" s="5" t="s">
        <v>16</v>
      </c>
      <c r="E1333" s="4" t="n">
        <v>0.2</v>
      </c>
      <c r="F1333" s="4" t="n">
        <v>0.2</v>
      </c>
      <c r="G1333" s="4" t="n">
        <v>0.2</v>
      </c>
      <c r="H1333" s="4" t="n">
        <v>0.2</v>
      </c>
      <c r="I1333" s="4" t="n">
        <v>0.2</v>
      </c>
      <c r="J1333" s="4" t="n">
        <v>0.2</v>
      </c>
      <c r="K1333" s="4" t="n">
        <f aca="false">SUM(E1333+F1333+G1333+H1333+I1333+J1333)</f>
        <v>1.2</v>
      </c>
      <c r="L1333" s="34"/>
    </row>
    <row r="1334" s="47" customFormat="true" ht="25" hidden="false" customHeight="true" outlineLevel="0" collapsed="false">
      <c r="A1334" s="7" t="n">
        <v>1332</v>
      </c>
      <c r="B1334" s="5" t="s">
        <v>6581</v>
      </c>
      <c r="C1334" s="5" t="s">
        <v>6597</v>
      </c>
      <c r="D1334" s="5" t="s">
        <v>16</v>
      </c>
      <c r="E1334" s="4" t="n">
        <v>0.2</v>
      </c>
      <c r="F1334" s="4" t="n">
        <v>0.2</v>
      </c>
      <c r="G1334" s="4" t="n">
        <v>0.2</v>
      </c>
      <c r="H1334" s="4" t="n">
        <v>0.2</v>
      </c>
      <c r="I1334" s="4" t="n">
        <v>0.2</v>
      </c>
      <c r="J1334" s="4" t="n">
        <v>0.2</v>
      </c>
      <c r="K1334" s="4" t="n">
        <f aca="false">SUM(E1334+F1334+G1334+H1334+I1334+J1334)</f>
        <v>1.2</v>
      </c>
      <c r="L1334" s="5" t="s">
        <v>6598</v>
      </c>
    </row>
    <row r="1335" s="47" customFormat="true" ht="25" hidden="false" customHeight="true" outlineLevel="0" collapsed="false">
      <c r="A1335" s="7" t="n">
        <v>1333</v>
      </c>
      <c r="B1335" s="5" t="s">
        <v>6581</v>
      </c>
      <c r="C1335" s="5" t="s">
        <v>6599</v>
      </c>
      <c r="D1335" s="5" t="s">
        <v>16</v>
      </c>
      <c r="E1335" s="4" t="n">
        <v>0.2</v>
      </c>
      <c r="F1335" s="4" t="n">
        <v>0.2</v>
      </c>
      <c r="G1335" s="4" t="n">
        <v>0.2</v>
      </c>
      <c r="H1335" s="4" t="n">
        <v>0.2</v>
      </c>
      <c r="I1335" s="4" t="n">
        <v>0.2</v>
      </c>
      <c r="J1335" s="4" t="n">
        <v>0.2</v>
      </c>
      <c r="K1335" s="4" t="n">
        <f aca="false">SUM(E1335+F1335+G1335+H1335+I1335+J1335)</f>
        <v>1.2</v>
      </c>
      <c r="L1335" s="5" t="s">
        <v>6598</v>
      </c>
    </row>
    <row r="1336" s="47" customFormat="true" ht="25" hidden="false" customHeight="true" outlineLevel="0" collapsed="false">
      <c r="A1336" s="7" t="n">
        <v>1334</v>
      </c>
      <c r="B1336" s="5" t="s">
        <v>6581</v>
      </c>
      <c r="C1336" s="5" t="s">
        <v>6600</v>
      </c>
      <c r="D1336" s="5" t="s">
        <v>16</v>
      </c>
      <c r="E1336" s="4" t="n">
        <v>0.2</v>
      </c>
      <c r="F1336" s="4" t="n">
        <v>0.2</v>
      </c>
      <c r="G1336" s="4" t="n">
        <v>0.2</v>
      </c>
      <c r="H1336" s="4" t="n">
        <v>0.2</v>
      </c>
      <c r="I1336" s="4" t="n">
        <v>0.2</v>
      </c>
      <c r="J1336" s="4" t="n">
        <v>0.2</v>
      </c>
      <c r="K1336" s="4" t="n">
        <f aca="false">SUM(E1336+F1336+G1336+H1336+I1336+J1336)</f>
        <v>1.2</v>
      </c>
      <c r="L1336" s="5" t="s">
        <v>6598</v>
      </c>
    </row>
    <row r="1337" s="47" customFormat="true" ht="25" hidden="false" customHeight="true" outlineLevel="0" collapsed="false">
      <c r="A1337" s="7" t="n">
        <v>1335</v>
      </c>
      <c r="B1337" s="5" t="s">
        <v>6581</v>
      </c>
      <c r="C1337" s="5" t="s">
        <v>6601</v>
      </c>
      <c r="D1337" s="5" t="s">
        <v>16</v>
      </c>
      <c r="E1337" s="4" t="n">
        <v>0.2</v>
      </c>
      <c r="F1337" s="4" t="n">
        <v>0.2</v>
      </c>
      <c r="G1337" s="4" t="n">
        <v>0.2</v>
      </c>
      <c r="H1337" s="4" t="n">
        <v>0.2</v>
      </c>
      <c r="I1337" s="4" t="n">
        <v>0.2</v>
      </c>
      <c r="J1337" s="4" t="n">
        <v>0.2</v>
      </c>
      <c r="K1337" s="4" t="n">
        <f aca="false">SUM(E1337+F1337+G1337+H1337+I1337+J1337)</f>
        <v>1.2</v>
      </c>
      <c r="L1337" s="5" t="s">
        <v>6598</v>
      </c>
    </row>
    <row r="1338" s="47" customFormat="true" ht="25" hidden="false" customHeight="true" outlineLevel="0" collapsed="false">
      <c r="A1338" s="7" t="n">
        <v>1336</v>
      </c>
      <c r="B1338" s="5" t="s">
        <v>6602</v>
      </c>
      <c r="C1338" s="5" t="s">
        <v>6603</v>
      </c>
      <c r="D1338" s="5" t="s">
        <v>16</v>
      </c>
      <c r="E1338" s="4" t="n">
        <v>0.2</v>
      </c>
      <c r="F1338" s="4" t="n">
        <v>0.2</v>
      </c>
      <c r="G1338" s="4" t="n">
        <v>0.2</v>
      </c>
      <c r="H1338" s="4" t="n">
        <v>0.2</v>
      </c>
      <c r="I1338" s="4" t="n">
        <v>0.2</v>
      </c>
      <c r="J1338" s="4" t="n">
        <v>0.2</v>
      </c>
      <c r="K1338" s="4" t="n">
        <f aca="false">E1338+F1338+G1338+H1338+I1338+J1338</f>
        <v>1.2</v>
      </c>
      <c r="L1338" s="34"/>
    </row>
    <row r="1339" s="47" customFormat="true" ht="25" hidden="false" customHeight="true" outlineLevel="0" collapsed="false">
      <c r="A1339" s="7" t="n">
        <v>1337</v>
      </c>
      <c r="B1339" s="5" t="s">
        <v>6602</v>
      </c>
      <c r="C1339" s="5" t="s">
        <v>6604</v>
      </c>
      <c r="D1339" s="5" t="s">
        <v>16</v>
      </c>
      <c r="E1339" s="4" t="n">
        <v>0.2</v>
      </c>
      <c r="F1339" s="4" t="n">
        <v>0.2</v>
      </c>
      <c r="G1339" s="4" t="n">
        <v>0.2</v>
      </c>
      <c r="H1339" s="4" t="n">
        <v>0.2</v>
      </c>
      <c r="I1339" s="4" t="n">
        <v>0.2</v>
      </c>
      <c r="J1339" s="4" t="n">
        <v>0.2</v>
      </c>
      <c r="K1339" s="4" t="n">
        <f aca="false">SUM(E1339+F1339+G1339+H1339+I1339+J1339)</f>
        <v>1.2</v>
      </c>
      <c r="L1339" s="34"/>
    </row>
    <row r="1340" s="47" customFormat="true" ht="25" hidden="false" customHeight="true" outlineLevel="0" collapsed="false">
      <c r="A1340" s="7" t="n">
        <v>1338</v>
      </c>
      <c r="B1340" s="5" t="s">
        <v>6602</v>
      </c>
      <c r="C1340" s="5" t="s">
        <v>6605</v>
      </c>
      <c r="D1340" s="5" t="s">
        <v>16</v>
      </c>
      <c r="E1340" s="4" t="n">
        <v>0.2</v>
      </c>
      <c r="F1340" s="4" t="n">
        <v>0.2</v>
      </c>
      <c r="G1340" s="4" t="n">
        <v>0.2</v>
      </c>
      <c r="H1340" s="4" t="n">
        <v>0.2</v>
      </c>
      <c r="I1340" s="4" t="n">
        <v>0.2</v>
      </c>
      <c r="J1340" s="4" t="n">
        <v>0.2</v>
      </c>
      <c r="K1340" s="4" t="n">
        <f aca="false">SUM(E1340+F1340+G1340+H1340+I1340+J1340)</f>
        <v>1.2</v>
      </c>
      <c r="L1340" s="34"/>
    </row>
    <row r="1341" s="47" customFormat="true" ht="25" hidden="false" customHeight="true" outlineLevel="0" collapsed="false">
      <c r="A1341" s="7" t="n">
        <v>1339</v>
      </c>
      <c r="B1341" s="5" t="s">
        <v>6602</v>
      </c>
      <c r="C1341" s="5" t="s">
        <v>6606</v>
      </c>
      <c r="D1341" s="5" t="s">
        <v>16</v>
      </c>
      <c r="E1341" s="4" t="n">
        <v>0.2</v>
      </c>
      <c r="F1341" s="4" t="n">
        <v>0.2</v>
      </c>
      <c r="G1341" s="4" t="n">
        <v>0.2</v>
      </c>
      <c r="H1341" s="4" t="n">
        <v>0.2</v>
      </c>
      <c r="I1341" s="4" t="n">
        <v>0.2</v>
      </c>
      <c r="J1341" s="4" t="n">
        <v>0.2</v>
      </c>
      <c r="K1341" s="4" t="n">
        <f aca="false">SUM(E1341+F1341+G1341+H1341+I1341+J1341)</f>
        <v>1.2</v>
      </c>
      <c r="L1341" s="34"/>
    </row>
    <row r="1342" s="47" customFormat="true" ht="25" hidden="false" customHeight="true" outlineLevel="0" collapsed="false">
      <c r="A1342" s="7" t="n">
        <v>1340</v>
      </c>
      <c r="B1342" s="5" t="s">
        <v>6602</v>
      </c>
      <c r="C1342" s="5" t="s">
        <v>6607</v>
      </c>
      <c r="D1342" s="5" t="s">
        <v>16</v>
      </c>
      <c r="E1342" s="4" t="n">
        <v>0.2</v>
      </c>
      <c r="F1342" s="4" t="n">
        <v>0.2</v>
      </c>
      <c r="G1342" s="4" t="n">
        <v>0.2</v>
      </c>
      <c r="H1342" s="4" t="n">
        <v>0.2</v>
      </c>
      <c r="I1342" s="4" t="n">
        <v>0.2</v>
      </c>
      <c r="J1342" s="4" t="n">
        <v>0.2</v>
      </c>
      <c r="K1342" s="4" t="n">
        <f aca="false">SUM(E1342+F1342+G1342+H1342+I1342+J1342)</f>
        <v>1.2</v>
      </c>
      <c r="L1342" s="34"/>
    </row>
    <row r="1343" s="47" customFormat="true" ht="25" hidden="false" customHeight="true" outlineLevel="0" collapsed="false">
      <c r="A1343" s="7" t="n">
        <v>1341</v>
      </c>
      <c r="B1343" s="5" t="s">
        <v>6602</v>
      </c>
      <c r="C1343" s="5" t="s">
        <v>6608</v>
      </c>
      <c r="D1343" s="5" t="s">
        <v>16</v>
      </c>
      <c r="E1343" s="4" t="n">
        <v>0.2</v>
      </c>
      <c r="F1343" s="4" t="n">
        <v>0.2</v>
      </c>
      <c r="G1343" s="4" t="n">
        <v>0.2</v>
      </c>
      <c r="H1343" s="4" t="n">
        <v>0.2</v>
      </c>
      <c r="I1343" s="4" t="n">
        <v>0.2</v>
      </c>
      <c r="J1343" s="4" t="n">
        <v>0.2</v>
      </c>
      <c r="K1343" s="4" t="n">
        <f aca="false">SUM(E1343+F1343+G1343+H1343+I1343+J1343)</f>
        <v>1.2</v>
      </c>
      <c r="L1343" s="34"/>
    </row>
    <row r="1344" s="47" customFormat="true" ht="25" hidden="false" customHeight="true" outlineLevel="0" collapsed="false">
      <c r="A1344" s="7" t="n">
        <v>1342</v>
      </c>
      <c r="B1344" s="5" t="s">
        <v>6602</v>
      </c>
      <c r="C1344" s="5" t="s">
        <v>6609</v>
      </c>
      <c r="D1344" s="5" t="s">
        <v>16</v>
      </c>
      <c r="E1344" s="4" t="n">
        <v>0.2</v>
      </c>
      <c r="F1344" s="4" t="n">
        <v>0.2</v>
      </c>
      <c r="G1344" s="4" t="n">
        <v>0.2</v>
      </c>
      <c r="H1344" s="4" t="n">
        <v>0.2</v>
      </c>
      <c r="I1344" s="4" t="n">
        <v>0.2</v>
      </c>
      <c r="J1344" s="4" t="n">
        <v>0.2</v>
      </c>
      <c r="K1344" s="4" t="n">
        <f aca="false">SUM(E1344+F1344+G1344+H1344+I1344+J1344)</f>
        <v>1.2</v>
      </c>
      <c r="L1344" s="34"/>
    </row>
    <row r="1345" s="47" customFormat="true" ht="25" hidden="false" customHeight="true" outlineLevel="0" collapsed="false">
      <c r="A1345" s="7" t="n">
        <v>1343</v>
      </c>
      <c r="B1345" s="5" t="s">
        <v>6602</v>
      </c>
      <c r="C1345" s="5" t="s">
        <v>6610</v>
      </c>
      <c r="D1345" s="5" t="s">
        <v>16</v>
      </c>
      <c r="E1345" s="4" t="n">
        <v>0.2</v>
      </c>
      <c r="F1345" s="4" t="n">
        <v>0.2</v>
      </c>
      <c r="G1345" s="4" t="n">
        <v>0.2</v>
      </c>
      <c r="H1345" s="4" t="n">
        <v>0.2</v>
      </c>
      <c r="I1345" s="4" t="n">
        <v>0.2</v>
      </c>
      <c r="J1345" s="4" t="n">
        <v>0.2</v>
      </c>
      <c r="K1345" s="4" t="n">
        <f aca="false">SUM(E1345+F1345+G1345+H1345+I1345+J1345)</f>
        <v>1.2</v>
      </c>
      <c r="L1345" s="34"/>
    </row>
    <row r="1346" s="47" customFormat="true" ht="25" hidden="false" customHeight="true" outlineLevel="0" collapsed="false">
      <c r="A1346" s="7" t="n">
        <v>1344</v>
      </c>
      <c r="B1346" s="5" t="s">
        <v>6602</v>
      </c>
      <c r="C1346" s="5" t="s">
        <v>6611</v>
      </c>
      <c r="D1346" s="5" t="s">
        <v>16</v>
      </c>
      <c r="E1346" s="4" t="n">
        <v>0.2</v>
      </c>
      <c r="F1346" s="4" t="n">
        <v>0.2</v>
      </c>
      <c r="G1346" s="4" t="n">
        <v>0.2</v>
      </c>
      <c r="H1346" s="4" t="n">
        <v>0.2</v>
      </c>
      <c r="I1346" s="4" t="n">
        <v>0.2</v>
      </c>
      <c r="J1346" s="4" t="n">
        <v>0.2</v>
      </c>
      <c r="K1346" s="4" t="n">
        <f aca="false">SUM(E1346+F1346+G1346+H1346+I1346+J1346)</f>
        <v>1.2</v>
      </c>
      <c r="L1346" s="34"/>
    </row>
    <row r="1347" s="47" customFormat="true" ht="25" hidden="false" customHeight="true" outlineLevel="0" collapsed="false">
      <c r="A1347" s="7" t="n">
        <v>1345</v>
      </c>
      <c r="B1347" s="5" t="s">
        <v>6612</v>
      </c>
      <c r="C1347" s="5" t="s">
        <v>6613</v>
      </c>
      <c r="D1347" s="5" t="s">
        <v>16</v>
      </c>
      <c r="E1347" s="4" t="n">
        <v>0.2</v>
      </c>
      <c r="F1347" s="4" t="n">
        <v>0.2</v>
      </c>
      <c r="G1347" s="4" t="n">
        <v>0.2</v>
      </c>
      <c r="H1347" s="4" t="n">
        <v>0.2</v>
      </c>
      <c r="I1347" s="4" t="n">
        <v>0.2</v>
      </c>
      <c r="J1347" s="4" t="n">
        <v>0.2</v>
      </c>
      <c r="K1347" s="4" t="n">
        <f aca="false">SUM(E1347+F1347+G1347+H1347+I1347+J1347)</f>
        <v>1.2</v>
      </c>
      <c r="L1347" s="34"/>
    </row>
    <row r="1348" s="47" customFormat="true" ht="25" hidden="false" customHeight="true" outlineLevel="0" collapsed="false">
      <c r="A1348" s="7" t="n">
        <v>1346</v>
      </c>
      <c r="B1348" s="5" t="s">
        <v>6612</v>
      </c>
      <c r="C1348" s="5" t="s">
        <v>6614</v>
      </c>
      <c r="D1348" s="5" t="s">
        <v>16</v>
      </c>
      <c r="E1348" s="4" t="n">
        <v>0.2</v>
      </c>
      <c r="F1348" s="4" t="n">
        <v>0.2</v>
      </c>
      <c r="G1348" s="4" t="n">
        <v>0.2</v>
      </c>
      <c r="H1348" s="4" t="n">
        <v>0.2</v>
      </c>
      <c r="I1348" s="4" t="n">
        <v>0.2</v>
      </c>
      <c r="J1348" s="4" t="n">
        <v>0.2</v>
      </c>
      <c r="K1348" s="4" t="n">
        <f aca="false">SUM(E1348+F1348+G1348+H1348+I1348+J1348)</f>
        <v>1.2</v>
      </c>
      <c r="L1348" s="34"/>
    </row>
    <row r="1349" s="47" customFormat="true" ht="25" hidden="false" customHeight="true" outlineLevel="0" collapsed="false">
      <c r="A1349" s="7" t="n">
        <v>1347</v>
      </c>
      <c r="B1349" s="5" t="s">
        <v>6612</v>
      </c>
      <c r="C1349" s="5" t="s">
        <v>6615</v>
      </c>
      <c r="D1349" s="5" t="s">
        <v>16</v>
      </c>
      <c r="E1349" s="4" t="n">
        <v>0.2</v>
      </c>
      <c r="F1349" s="4" t="n">
        <v>0.2</v>
      </c>
      <c r="G1349" s="4" t="n">
        <v>0.2</v>
      </c>
      <c r="H1349" s="4" t="n">
        <v>0.2</v>
      </c>
      <c r="I1349" s="4" t="n">
        <v>0.2</v>
      </c>
      <c r="J1349" s="4" t="n">
        <v>0.2</v>
      </c>
      <c r="K1349" s="4" t="n">
        <f aca="false">SUM(E1349+F1349+G1349+H1349+I1349+J1349)</f>
        <v>1.2</v>
      </c>
      <c r="L1349" s="34"/>
    </row>
    <row r="1350" s="47" customFormat="true" ht="25" hidden="false" customHeight="true" outlineLevel="0" collapsed="false">
      <c r="A1350" s="7" t="n">
        <v>1348</v>
      </c>
      <c r="B1350" s="5" t="s">
        <v>6612</v>
      </c>
      <c r="C1350" s="5" t="s">
        <v>6616</v>
      </c>
      <c r="D1350" s="5" t="s">
        <v>16</v>
      </c>
      <c r="E1350" s="4" t="n">
        <v>0.2</v>
      </c>
      <c r="F1350" s="4" t="n">
        <v>0.2</v>
      </c>
      <c r="G1350" s="4" t="n">
        <v>0.2</v>
      </c>
      <c r="H1350" s="4" t="n">
        <v>0.2</v>
      </c>
      <c r="I1350" s="4" t="n">
        <v>0.2</v>
      </c>
      <c r="J1350" s="4" t="n">
        <v>0.2</v>
      </c>
      <c r="K1350" s="4" t="n">
        <f aca="false">SUM(E1350+F1350+G1350+H1350+I1350+J1350)</f>
        <v>1.2</v>
      </c>
      <c r="L1350" s="34"/>
    </row>
    <row r="1351" s="47" customFormat="true" ht="25" hidden="false" customHeight="true" outlineLevel="0" collapsed="false">
      <c r="A1351" s="7" t="n">
        <v>1349</v>
      </c>
      <c r="B1351" s="5" t="s">
        <v>6612</v>
      </c>
      <c r="C1351" s="5" t="s">
        <v>6617</v>
      </c>
      <c r="D1351" s="5" t="s">
        <v>16</v>
      </c>
      <c r="E1351" s="4" t="n">
        <v>0.2</v>
      </c>
      <c r="F1351" s="4" t="n">
        <v>0.2</v>
      </c>
      <c r="G1351" s="4" t="n">
        <v>0.2</v>
      </c>
      <c r="H1351" s="4" t="n">
        <v>0.2</v>
      </c>
      <c r="I1351" s="4" t="n">
        <v>0.2</v>
      </c>
      <c r="J1351" s="4" t="n">
        <v>0.2</v>
      </c>
      <c r="K1351" s="4" t="n">
        <f aca="false">SUM(E1351+F1351+G1351+H1351+I1351+J1351)</f>
        <v>1.2</v>
      </c>
      <c r="L1351" s="34"/>
    </row>
    <row r="1352" s="47" customFormat="true" ht="25" hidden="false" customHeight="true" outlineLevel="0" collapsed="false">
      <c r="A1352" s="7" t="n">
        <v>1350</v>
      </c>
      <c r="B1352" s="5" t="s">
        <v>6612</v>
      </c>
      <c r="C1352" s="5" t="s">
        <v>6618</v>
      </c>
      <c r="D1352" s="5" t="s">
        <v>16</v>
      </c>
      <c r="E1352" s="4" t="n">
        <v>0.2</v>
      </c>
      <c r="F1352" s="4" t="n">
        <v>0.2</v>
      </c>
      <c r="G1352" s="4" t="n">
        <v>0.2</v>
      </c>
      <c r="H1352" s="4" t="n">
        <v>0.2</v>
      </c>
      <c r="I1352" s="4" t="n">
        <v>0.2</v>
      </c>
      <c r="J1352" s="4" t="n">
        <v>0.2</v>
      </c>
      <c r="K1352" s="4" t="n">
        <f aca="false">SUM(E1352+F1352+G1352+H1352+I1352+J1352)</f>
        <v>1.2</v>
      </c>
      <c r="L1352" s="34"/>
    </row>
    <row r="1353" s="47" customFormat="true" ht="25" hidden="false" customHeight="true" outlineLevel="0" collapsed="false">
      <c r="A1353" s="7" t="n">
        <v>1351</v>
      </c>
      <c r="B1353" s="5" t="s">
        <v>6612</v>
      </c>
      <c r="C1353" s="5" t="s">
        <v>266</v>
      </c>
      <c r="D1353" s="5" t="s">
        <v>16</v>
      </c>
      <c r="E1353" s="4" t="n">
        <v>0.2</v>
      </c>
      <c r="F1353" s="4" t="n">
        <v>0.2</v>
      </c>
      <c r="G1353" s="4" t="n">
        <v>0.2</v>
      </c>
      <c r="H1353" s="4" t="n">
        <v>0.2</v>
      </c>
      <c r="I1353" s="4" t="n">
        <v>0.2</v>
      </c>
      <c r="J1353" s="4" t="n">
        <v>0.2</v>
      </c>
      <c r="K1353" s="4" t="n">
        <f aca="false">SUM(E1353+F1353+G1353+H1353+I1353+J1353)</f>
        <v>1.2</v>
      </c>
      <c r="L1353" s="34"/>
    </row>
    <row r="1354" s="47" customFormat="true" ht="25" hidden="false" customHeight="true" outlineLevel="0" collapsed="false">
      <c r="A1354" s="7" t="n">
        <v>1352</v>
      </c>
      <c r="B1354" s="5" t="s">
        <v>6612</v>
      </c>
      <c r="C1354" s="5" t="s">
        <v>6619</v>
      </c>
      <c r="D1354" s="5" t="s">
        <v>16</v>
      </c>
      <c r="E1354" s="4" t="n">
        <v>0.2</v>
      </c>
      <c r="F1354" s="4" t="n">
        <v>0.2</v>
      </c>
      <c r="G1354" s="4" t="n">
        <v>0.2</v>
      </c>
      <c r="H1354" s="4" t="n">
        <v>0.2</v>
      </c>
      <c r="I1354" s="4" t="n">
        <v>0.2</v>
      </c>
      <c r="J1354" s="4" t="n">
        <v>0.2</v>
      </c>
      <c r="K1354" s="4" t="n">
        <f aca="false">SUM(E1354+F1354+G1354+H1354+I1354+J1354)</f>
        <v>1.2</v>
      </c>
      <c r="L1354" s="34"/>
    </row>
    <row r="1355" s="47" customFormat="true" ht="25" hidden="false" customHeight="true" outlineLevel="0" collapsed="false">
      <c r="A1355" s="7" t="n">
        <v>1353</v>
      </c>
      <c r="B1355" s="5" t="s">
        <v>6612</v>
      </c>
      <c r="C1355" s="5" t="s">
        <v>6620</v>
      </c>
      <c r="D1355" s="5" t="s">
        <v>16</v>
      </c>
      <c r="E1355" s="4" t="n">
        <v>0.2</v>
      </c>
      <c r="F1355" s="4" t="n">
        <v>0.2</v>
      </c>
      <c r="G1355" s="4" t="n">
        <v>0.2</v>
      </c>
      <c r="H1355" s="4" t="n">
        <v>0.2</v>
      </c>
      <c r="I1355" s="4" t="n">
        <v>0.2</v>
      </c>
      <c r="J1355" s="4" t="n">
        <v>0.2</v>
      </c>
      <c r="K1355" s="4" t="n">
        <f aca="false">SUM(E1355+F1355+G1355+H1355+I1355+J1355)</f>
        <v>1.2</v>
      </c>
      <c r="L1355" s="34"/>
    </row>
    <row r="1356" s="47" customFormat="true" ht="25" hidden="false" customHeight="true" outlineLevel="0" collapsed="false">
      <c r="A1356" s="7" t="n">
        <v>1354</v>
      </c>
      <c r="B1356" s="5" t="s">
        <v>6612</v>
      </c>
      <c r="C1356" s="5" t="s">
        <v>6621</v>
      </c>
      <c r="D1356" s="5" t="s">
        <v>16</v>
      </c>
      <c r="E1356" s="4" t="n">
        <v>0.2</v>
      </c>
      <c r="F1356" s="4" t="n">
        <v>0.2</v>
      </c>
      <c r="G1356" s="4" t="n">
        <v>0.2</v>
      </c>
      <c r="H1356" s="4" t="n">
        <v>0.2</v>
      </c>
      <c r="I1356" s="4" t="n">
        <v>0.2</v>
      </c>
      <c r="J1356" s="4" t="n">
        <v>0.2</v>
      </c>
      <c r="K1356" s="4" t="n">
        <f aca="false">SUM(E1356+F1356+G1356+H1356+I1356+J1356)</f>
        <v>1.2</v>
      </c>
      <c r="L1356" s="34"/>
    </row>
    <row r="1357" s="47" customFormat="true" ht="25" hidden="false" customHeight="true" outlineLevel="0" collapsed="false">
      <c r="A1357" s="7" t="n">
        <v>1355</v>
      </c>
      <c r="B1357" s="5" t="s">
        <v>6612</v>
      </c>
      <c r="C1357" s="5" t="s">
        <v>6622</v>
      </c>
      <c r="D1357" s="5" t="s">
        <v>16</v>
      </c>
      <c r="E1357" s="4" t="n">
        <v>0.2</v>
      </c>
      <c r="F1357" s="4" t="n">
        <v>0.2</v>
      </c>
      <c r="G1357" s="4" t="n">
        <v>0.2</v>
      </c>
      <c r="H1357" s="4" t="n">
        <v>0.2</v>
      </c>
      <c r="I1357" s="4" t="n">
        <v>0.2</v>
      </c>
      <c r="J1357" s="4" t="n">
        <v>0.2</v>
      </c>
      <c r="K1357" s="4" t="n">
        <f aca="false">SUM(E1357+F1357+G1357+H1357+I1357+J1357)</f>
        <v>1.2</v>
      </c>
      <c r="L1357" s="34"/>
    </row>
    <row r="1358" s="47" customFormat="true" ht="25" hidden="false" customHeight="true" outlineLevel="0" collapsed="false">
      <c r="A1358" s="7" t="n">
        <v>1356</v>
      </c>
      <c r="B1358" s="5" t="s">
        <v>6623</v>
      </c>
      <c r="C1358" s="5" t="s">
        <v>6624</v>
      </c>
      <c r="D1358" s="5" t="s">
        <v>16</v>
      </c>
      <c r="E1358" s="4" t="n">
        <v>0.2</v>
      </c>
      <c r="F1358" s="4" t="n">
        <v>0.2</v>
      </c>
      <c r="G1358" s="4" t="n">
        <v>0.2</v>
      </c>
      <c r="H1358" s="4" t="n">
        <v>0.2</v>
      </c>
      <c r="I1358" s="4" t="n">
        <v>0.2</v>
      </c>
      <c r="J1358" s="4" t="n">
        <v>0.2</v>
      </c>
      <c r="K1358" s="4" t="n">
        <f aca="false">E1358+F1358+G1358+H1358+I1358+J1358</f>
        <v>1.2</v>
      </c>
      <c r="L1358" s="34"/>
    </row>
    <row r="1359" s="47" customFormat="true" ht="25" hidden="false" customHeight="true" outlineLevel="0" collapsed="false">
      <c r="A1359" s="7" t="n">
        <v>1357</v>
      </c>
      <c r="B1359" s="5" t="s">
        <v>6623</v>
      </c>
      <c r="C1359" s="5" t="s">
        <v>4898</v>
      </c>
      <c r="D1359" s="5" t="s">
        <v>16</v>
      </c>
      <c r="E1359" s="4" t="n">
        <v>0.2</v>
      </c>
      <c r="F1359" s="4" t="n">
        <v>0.2</v>
      </c>
      <c r="G1359" s="4" t="n">
        <v>0.2</v>
      </c>
      <c r="H1359" s="4" t="n">
        <v>0.2</v>
      </c>
      <c r="I1359" s="4" t="n">
        <v>0.2</v>
      </c>
      <c r="J1359" s="4" t="n">
        <v>0.2</v>
      </c>
      <c r="K1359" s="4" t="n">
        <f aca="false">SUM(E1359+F1359+G1359+H1359+I1359+J1359)</f>
        <v>1.2</v>
      </c>
      <c r="L1359" s="34"/>
    </row>
    <row r="1360" s="47" customFormat="true" ht="25" hidden="false" customHeight="true" outlineLevel="0" collapsed="false">
      <c r="A1360" s="7" t="n">
        <v>1358</v>
      </c>
      <c r="B1360" s="5" t="s">
        <v>6623</v>
      </c>
      <c r="C1360" s="5" t="s">
        <v>6625</v>
      </c>
      <c r="D1360" s="5" t="s">
        <v>16</v>
      </c>
      <c r="E1360" s="4" t="n">
        <v>0.2</v>
      </c>
      <c r="F1360" s="4" t="n">
        <v>0.2</v>
      </c>
      <c r="G1360" s="4" t="n">
        <v>0.2</v>
      </c>
      <c r="H1360" s="4" t="n">
        <v>0.2</v>
      </c>
      <c r="I1360" s="4" t="n">
        <v>0.2</v>
      </c>
      <c r="J1360" s="4" t="n">
        <v>0.2</v>
      </c>
      <c r="K1360" s="4" t="n">
        <f aca="false">SUM(E1360+F1360+G1360+H1360+I1360+J1360)</f>
        <v>1.2</v>
      </c>
      <c r="L1360" s="34"/>
    </row>
    <row r="1361" s="47" customFormat="true" ht="25" hidden="false" customHeight="true" outlineLevel="0" collapsed="false">
      <c r="A1361" s="7" t="n">
        <v>1359</v>
      </c>
      <c r="B1361" s="5" t="s">
        <v>6623</v>
      </c>
      <c r="C1361" s="5" t="s">
        <v>6626</v>
      </c>
      <c r="D1361" s="5" t="s">
        <v>16</v>
      </c>
      <c r="E1361" s="4" t="n">
        <v>0.2</v>
      </c>
      <c r="F1361" s="4" t="n">
        <v>0.2</v>
      </c>
      <c r="G1361" s="4" t="n">
        <v>0.2</v>
      </c>
      <c r="H1361" s="4" t="n">
        <v>0.2</v>
      </c>
      <c r="I1361" s="4" t="n">
        <v>0.2</v>
      </c>
      <c r="J1361" s="4" t="n">
        <v>0.2</v>
      </c>
      <c r="K1361" s="4" t="n">
        <f aca="false">SUM(E1361+F1361+G1361+H1361+I1361+J1361)</f>
        <v>1.2</v>
      </c>
      <c r="L1361" s="34"/>
    </row>
    <row r="1362" s="47" customFormat="true" ht="25" hidden="false" customHeight="true" outlineLevel="0" collapsed="false">
      <c r="A1362" s="7" t="n">
        <v>1360</v>
      </c>
      <c r="B1362" s="5" t="s">
        <v>6623</v>
      </c>
      <c r="C1362" s="5" t="s">
        <v>6627</v>
      </c>
      <c r="D1362" s="5" t="s">
        <v>16</v>
      </c>
      <c r="E1362" s="4" t="n">
        <v>0.2</v>
      </c>
      <c r="F1362" s="4" t="n">
        <v>0.2</v>
      </c>
      <c r="G1362" s="4" t="n">
        <v>0.2</v>
      </c>
      <c r="H1362" s="4" t="n">
        <v>0.2</v>
      </c>
      <c r="I1362" s="4" t="n">
        <v>0.2</v>
      </c>
      <c r="J1362" s="4" t="n">
        <v>0.2</v>
      </c>
      <c r="K1362" s="4" t="n">
        <f aca="false">SUM(E1362+F1362+G1362+H1362+I1362+J1362)</f>
        <v>1.2</v>
      </c>
      <c r="L1362" s="34"/>
    </row>
    <row r="1363" s="47" customFormat="true" ht="25" hidden="false" customHeight="true" outlineLevel="0" collapsed="false">
      <c r="A1363" s="7" t="n">
        <v>1361</v>
      </c>
      <c r="B1363" s="5" t="s">
        <v>6623</v>
      </c>
      <c r="C1363" s="5" t="s">
        <v>6628</v>
      </c>
      <c r="D1363" s="5" t="s">
        <v>16</v>
      </c>
      <c r="E1363" s="4" t="n">
        <v>0.2</v>
      </c>
      <c r="F1363" s="4" t="n">
        <v>0.2</v>
      </c>
      <c r="G1363" s="4" t="n">
        <v>0.2</v>
      </c>
      <c r="H1363" s="4" t="n">
        <v>0.2</v>
      </c>
      <c r="I1363" s="4" t="n">
        <v>0.2</v>
      </c>
      <c r="J1363" s="4" t="n">
        <v>0.2</v>
      </c>
      <c r="K1363" s="4" t="n">
        <f aca="false">SUM(E1363+F1363+G1363+H1363+I1363+J1363)</f>
        <v>1.2</v>
      </c>
      <c r="L1363" s="34"/>
    </row>
    <row r="1364" s="47" customFormat="true" ht="25" hidden="false" customHeight="true" outlineLevel="0" collapsed="false">
      <c r="A1364" s="7" t="n">
        <v>1362</v>
      </c>
      <c r="B1364" s="5" t="s">
        <v>6623</v>
      </c>
      <c r="C1364" s="5" t="s">
        <v>6629</v>
      </c>
      <c r="D1364" s="5" t="s">
        <v>16</v>
      </c>
      <c r="E1364" s="4" t="n">
        <v>0.2</v>
      </c>
      <c r="F1364" s="4" t="n">
        <v>0.2</v>
      </c>
      <c r="G1364" s="4" t="n">
        <v>0.2</v>
      </c>
      <c r="H1364" s="4" t="n">
        <v>0.2</v>
      </c>
      <c r="I1364" s="4" t="n">
        <v>0.2</v>
      </c>
      <c r="J1364" s="4" t="n">
        <v>0.2</v>
      </c>
      <c r="K1364" s="4" t="n">
        <f aca="false">SUM(E1364+F1364+G1364+H1364+I1364+J1364)</f>
        <v>1.2</v>
      </c>
      <c r="L1364" s="34"/>
    </row>
    <row r="1365" s="47" customFormat="true" ht="25" hidden="false" customHeight="true" outlineLevel="0" collapsed="false">
      <c r="A1365" s="7" t="n">
        <v>1363</v>
      </c>
      <c r="B1365" s="5" t="s">
        <v>6623</v>
      </c>
      <c r="C1365" s="5" t="s">
        <v>6630</v>
      </c>
      <c r="D1365" s="5" t="s">
        <v>16</v>
      </c>
      <c r="E1365" s="4" t="n">
        <v>0.2</v>
      </c>
      <c r="F1365" s="4" t="n">
        <v>0.2</v>
      </c>
      <c r="G1365" s="4" t="n">
        <v>0.2</v>
      </c>
      <c r="H1365" s="4" t="n">
        <v>0.2</v>
      </c>
      <c r="I1365" s="4" t="n">
        <v>0.2</v>
      </c>
      <c r="J1365" s="4" t="n">
        <v>0.2</v>
      </c>
      <c r="K1365" s="4" t="n">
        <f aca="false">SUM(E1365+F1365+G1365+H1365+I1365+J1365)</f>
        <v>1.2</v>
      </c>
      <c r="L1365" s="34"/>
    </row>
    <row r="1366" s="47" customFormat="true" ht="25" hidden="false" customHeight="true" outlineLevel="0" collapsed="false">
      <c r="A1366" s="7" t="n">
        <v>1364</v>
      </c>
      <c r="B1366" s="5" t="s">
        <v>6623</v>
      </c>
      <c r="C1366" s="5" t="s">
        <v>6631</v>
      </c>
      <c r="D1366" s="5" t="s">
        <v>16</v>
      </c>
      <c r="E1366" s="4" t="n">
        <v>0.2</v>
      </c>
      <c r="F1366" s="4" t="n">
        <v>0.2</v>
      </c>
      <c r="G1366" s="4" t="n">
        <v>0.2</v>
      </c>
      <c r="H1366" s="4" t="n">
        <v>0.2</v>
      </c>
      <c r="I1366" s="4" t="n">
        <v>0.2</v>
      </c>
      <c r="J1366" s="4" t="n">
        <v>0.2</v>
      </c>
      <c r="K1366" s="4" t="n">
        <f aca="false">SUM(E1366+F1366+G1366+H1366+I1366+J1366)</f>
        <v>1.2</v>
      </c>
      <c r="L1366" s="34"/>
    </row>
    <row r="1367" s="47" customFormat="true" ht="25" hidden="false" customHeight="true" outlineLevel="0" collapsed="false">
      <c r="A1367" s="7" t="n">
        <v>1365</v>
      </c>
      <c r="B1367" s="5" t="s">
        <v>6623</v>
      </c>
      <c r="C1367" s="5" t="s">
        <v>6632</v>
      </c>
      <c r="D1367" s="5" t="s">
        <v>16</v>
      </c>
      <c r="E1367" s="4" t="n">
        <v>0.2</v>
      </c>
      <c r="F1367" s="4" t="n">
        <v>0.2</v>
      </c>
      <c r="G1367" s="4" t="n">
        <v>0.2</v>
      </c>
      <c r="H1367" s="4" t="n">
        <v>0.2</v>
      </c>
      <c r="I1367" s="4" t="n">
        <v>0.2</v>
      </c>
      <c r="J1367" s="4" t="n">
        <v>0.2</v>
      </c>
      <c r="K1367" s="4" t="n">
        <f aca="false">SUM(E1367+F1367+G1367+H1367+I1367+J1367)</f>
        <v>1.2</v>
      </c>
      <c r="L1367" s="34"/>
    </row>
    <row r="1368" s="47" customFormat="true" ht="25" hidden="false" customHeight="true" outlineLevel="0" collapsed="false">
      <c r="A1368" s="7" t="n">
        <v>1366</v>
      </c>
      <c r="B1368" s="5" t="s">
        <v>6623</v>
      </c>
      <c r="C1368" s="5" t="s">
        <v>6633</v>
      </c>
      <c r="D1368" s="5" t="s">
        <v>16</v>
      </c>
      <c r="E1368" s="4" t="n">
        <v>0.2</v>
      </c>
      <c r="F1368" s="4" t="n">
        <v>0.2</v>
      </c>
      <c r="G1368" s="4" t="n">
        <v>0.2</v>
      </c>
      <c r="H1368" s="4" t="n">
        <v>0.2</v>
      </c>
      <c r="I1368" s="4" t="n">
        <v>0.2</v>
      </c>
      <c r="J1368" s="4" t="n">
        <v>0.2</v>
      </c>
      <c r="K1368" s="4" t="n">
        <f aca="false">SUM(E1368+F1368+G1368+H1368+I1368+J1368)</f>
        <v>1.2</v>
      </c>
      <c r="L1368" s="34"/>
    </row>
    <row r="1369" s="47" customFormat="true" ht="25" hidden="false" customHeight="true" outlineLevel="0" collapsed="false">
      <c r="A1369" s="7" t="n">
        <v>1367</v>
      </c>
      <c r="B1369" s="5" t="s">
        <v>6623</v>
      </c>
      <c r="C1369" s="5" t="s">
        <v>6634</v>
      </c>
      <c r="D1369" s="5" t="s">
        <v>16</v>
      </c>
      <c r="E1369" s="4" t="n">
        <v>0.2</v>
      </c>
      <c r="F1369" s="4" t="n">
        <v>0.2</v>
      </c>
      <c r="G1369" s="4" t="n">
        <v>0.2</v>
      </c>
      <c r="H1369" s="4" t="n">
        <v>0.2</v>
      </c>
      <c r="I1369" s="4" t="n">
        <v>0.2</v>
      </c>
      <c r="J1369" s="4" t="n">
        <v>0.2</v>
      </c>
      <c r="K1369" s="4" t="n">
        <f aca="false">SUM(E1369+F1369+G1369+H1369+I1369+J1369)</f>
        <v>1.2</v>
      </c>
      <c r="L1369" s="34"/>
    </row>
    <row r="1370" s="47" customFormat="true" ht="25" hidden="false" customHeight="true" outlineLevel="0" collapsed="false">
      <c r="A1370" s="7" t="n">
        <v>1368</v>
      </c>
      <c r="B1370" s="5" t="s">
        <v>6623</v>
      </c>
      <c r="C1370" s="5" t="s">
        <v>6635</v>
      </c>
      <c r="D1370" s="5" t="s">
        <v>16</v>
      </c>
      <c r="E1370" s="4" t="n">
        <v>0.2</v>
      </c>
      <c r="F1370" s="4" t="n">
        <v>0.2</v>
      </c>
      <c r="G1370" s="4" t="n">
        <v>0.2</v>
      </c>
      <c r="H1370" s="4" t="n">
        <v>0.2</v>
      </c>
      <c r="I1370" s="4" t="n">
        <v>0.2</v>
      </c>
      <c r="J1370" s="4" t="n">
        <v>0.2</v>
      </c>
      <c r="K1370" s="4" t="n">
        <f aca="false">SUM(E1370+F1370+G1370+H1370+I1370+J1370)</f>
        <v>1.2</v>
      </c>
      <c r="L1370" s="34"/>
    </row>
    <row r="1371" s="47" customFormat="true" ht="25" hidden="false" customHeight="true" outlineLevel="0" collapsed="false">
      <c r="A1371" s="7" t="n">
        <v>1369</v>
      </c>
      <c r="B1371" s="5" t="s">
        <v>6623</v>
      </c>
      <c r="C1371" s="5" t="s">
        <v>6636</v>
      </c>
      <c r="D1371" s="5" t="s">
        <v>16</v>
      </c>
      <c r="E1371" s="4" t="n">
        <v>0.2</v>
      </c>
      <c r="F1371" s="4" t="n">
        <v>0.2</v>
      </c>
      <c r="G1371" s="4" t="n">
        <v>0.2</v>
      </c>
      <c r="H1371" s="4" t="n">
        <v>0.2</v>
      </c>
      <c r="I1371" s="4" t="n">
        <v>0.2</v>
      </c>
      <c r="J1371" s="4" t="n">
        <v>0.2</v>
      </c>
      <c r="K1371" s="4" t="n">
        <f aca="false">SUM(E1371+F1371+G1371+H1371+I1371+J1371)</f>
        <v>1.2</v>
      </c>
      <c r="L1371" s="34"/>
    </row>
    <row r="1372" s="47" customFormat="true" ht="25" hidden="false" customHeight="true" outlineLevel="0" collapsed="false">
      <c r="A1372" s="7" t="n">
        <v>1370</v>
      </c>
      <c r="B1372" s="5" t="s">
        <v>6637</v>
      </c>
      <c r="C1372" s="5" t="s">
        <v>6638</v>
      </c>
      <c r="D1372" s="5" t="s">
        <v>16</v>
      </c>
      <c r="E1372" s="4" t="n">
        <v>0.2</v>
      </c>
      <c r="F1372" s="4" t="n">
        <v>0.2</v>
      </c>
      <c r="G1372" s="4" t="n">
        <v>0.2</v>
      </c>
      <c r="H1372" s="4" t="n">
        <v>0.2</v>
      </c>
      <c r="I1372" s="4" t="n">
        <v>0.2</v>
      </c>
      <c r="J1372" s="4" t="n">
        <v>0.2</v>
      </c>
      <c r="K1372" s="4" t="n">
        <f aca="false">SUM(E1372+F1372+G1372+H1372+I1372+J1372)</f>
        <v>1.2</v>
      </c>
      <c r="L1372" s="34"/>
    </row>
    <row r="1373" s="47" customFormat="true" ht="25" hidden="false" customHeight="true" outlineLevel="0" collapsed="false">
      <c r="A1373" s="7" t="n">
        <v>1371</v>
      </c>
      <c r="B1373" s="5" t="s">
        <v>6637</v>
      </c>
      <c r="C1373" s="5" t="s">
        <v>6639</v>
      </c>
      <c r="D1373" s="5" t="s">
        <v>16</v>
      </c>
      <c r="E1373" s="4" t="n">
        <v>0.2</v>
      </c>
      <c r="F1373" s="4" t="n">
        <v>0.2</v>
      </c>
      <c r="G1373" s="4" t="n">
        <v>0.2</v>
      </c>
      <c r="H1373" s="4" t="n">
        <v>0.2</v>
      </c>
      <c r="I1373" s="4" t="n">
        <v>0.2</v>
      </c>
      <c r="J1373" s="4" t="n">
        <v>0.2</v>
      </c>
      <c r="K1373" s="4" t="n">
        <f aca="false">SUM(E1373+F1373+G1373+H1373+I1373+J1373)</f>
        <v>1.2</v>
      </c>
      <c r="L1373" s="34"/>
    </row>
    <row r="1374" s="47" customFormat="true" ht="25" hidden="false" customHeight="true" outlineLevel="0" collapsed="false">
      <c r="A1374" s="7" t="n">
        <v>1372</v>
      </c>
      <c r="B1374" s="5" t="s">
        <v>6637</v>
      </c>
      <c r="C1374" s="5" t="s">
        <v>6640</v>
      </c>
      <c r="D1374" s="5" t="s">
        <v>16</v>
      </c>
      <c r="E1374" s="4" t="n">
        <v>0.2</v>
      </c>
      <c r="F1374" s="4" t="n">
        <v>0.2</v>
      </c>
      <c r="G1374" s="4" t="n">
        <v>0.2</v>
      </c>
      <c r="H1374" s="4" t="n">
        <v>0.2</v>
      </c>
      <c r="I1374" s="4" t="n">
        <v>0.2</v>
      </c>
      <c r="J1374" s="4" t="n">
        <v>0.2</v>
      </c>
      <c r="K1374" s="4" t="n">
        <f aca="false">SUM(E1374+F1374+G1374+H1374+I1374+J1374)</f>
        <v>1.2</v>
      </c>
      <c r="L1374" s="34"/>
    </row>
    <row r="1375" s="47" customFormat="true" ht="25" hidden="false" customHeight="true" outlineLevel="0" collapsed="false">
      <c r="A1375" s="7" t="n">
        <v>1373</v>
      </c>
      <c r="B1375" s="5" t="s">
        <v>6637</v>
      </c>
      <c r="C1375" s="5" t="s">
        <v>6641</v>
      </c>
      <c r="D1375" s="5" t="s">
        <v>16</v>
      </c>
      <c r="E1375" s="4" t="n">
        <v>0.2</v>
      </c>
      <c r="F1375" s="4" t="n">
        <v>0.2</v>
      </c>
      <c r="G1375" s="4" t="n">
        <v>0.2</v>
      </c>
      <c r="H1375" s="4" t="n">
        <v>0.2</v>
      </c>
      <c r="I1375" s="4" t="n">
        <v>0.2</v>
      </c>
      <c r="J1375" s="4" t="n">
        <v>0.2</v>
      </c>
      <c r="K1375" s="4" t="n">
        <f aca="false">SUM(E1375+F1375+G1375+H1375+I1375+J1375)</f>
        <v>1.2</v>
      </c>
      <c r="L1375" s="34"/>
    </row>
    <row r="1376" s="47" customFormat="true" ht="25" hidden="false" customHeight="true" outlineLevel="0" collapsed="false">
      <c r="A1376" s="7" t="n">
        <v>1374</v>
      </c>
      <c r="B1376" s="5" t="s">
        <v>6637</v>
      </c>
      <c r="C1376" s="5" t="s">
        <v>6642</v>
      </c>
      <c r="D1376" s="5" t="s">
        <v>16</v>
      </c>
      <c r="E1376" s="4" t="n">
        <v>0.2</v>
      </c>
      <c r="F1376" s="4" t="n">
        <v>0.2</v>
      </c>
      <c r="G1376" s="4" t="n">
        <v>0.2</v>
      </c>
      <c r="H1376" s="4" t="n">
        <v>0.2</v>
      </c>
      <c r="I1376" s="4" t="n">
        <v>0.2</v>
      </c>
      <c r="J1376" s="4" t="n">
        <v>0.2</v>
      </c>
      <c r="K1376" s="4" t="n">
        <f aca="false">SUM(E1376+F1376+G1376+H1376+I1376+J1376)</f>
        <v>1.2</v>
      </c>
      <c r="L1376" s="34"/>
    </row>
    <row r="1377" s="47" customFormat="true" ht="25" hidden="false" customHeight="true" outlineLevel="0" collapsed="false">
      <c r="A1377" s="7" t="n">
        <v>1375</v>
      </c>
      <c r="B1377" s="5" t="s">
        <v>6637</v>
      </c>
      <c r="C1377" s="5" t="s">
        <v>6643</v>
      </c>
      <c r="D1377" s="5" t="s">
        <v>16</v>
      </c>
      <c r="E1377" s="4" t="n">
        <v>0.2</v>
      </c>
      <c r="F1377" s="4" t="n">
        <v>0.2</v>
      </c>
      <c r="G1377" s="4" t="n">
        <v>0.2</v>
      </c>
      <c r="H1377" s="4" t="n">
        <v>0.2</v>
      </c>
      <c r="I1377" s="4" t="n">
        <v>0.2</v>
      </c>
      <c r="J1377" s="4" t="n">
        <v>0.2</v>
      </c>
      <c r="K1377" s="4" t="n">
        <f aca="false">SUM(E1377+F1377+G1377+H1377+I1377+J1377)</f>
        <v>1.2</v>
      </c>
      <c r="L1377" s="34"/>
    </row>
    <row r="1378" s="47" customFormat="true" ht="25" hidden="false" customHeight="true" outlineLevel="0" collapsed="false">
      <c r="A1378" s="7" t="n">
        <v>1376</v>
      </c>
      <c r="B1378" s="5" t="s">
        <v>6637</v>
      </c>
      <c r="C1378" s="5" t="s">
        <v>6644</v>
      </c>
      <c r="D1378" s="5" t="s">
        <v>16</v>
      </c>
      <c r="E1378" s="4" t="n">
        <v>0.2</v>
      </c>
      <c r="F1378" s="4" t="n">
        <v>0.2</v>
      </c>
      <c r="G1378" s="4" t="n">
        <v>0.2</v>
      </c>
      <c r="H1378" s="4" t="n">
        <v>0.2</v>
      </c>
      <c r="I1378" s="4" t="n">
        <v>0.2</v>
      </c>
      <c r="J1378" s="4" t="n">
        <v>0.2</v>
      </c>
      <c r="K1378" s="4" t="n">
        <f aca="false">SUM(E1378+F1378+G1378+H1378+I1378+J1378)</f>
        <v>1.2</v>
      </c>
      <c r="L1378" s="34"/>
    </row>
    <row r="1379" s="47" customFormat="true" ht="25" hidden="false" customHeight="true" outlineLevel="0" collapsed="false">
      <c r="A1379" s="7" t="n">
        <v>1377</v>
      </c>
      <c r="B1379" s="5" t="s">
        <v>6637</v>
      </c>
      <c r="C1379" s="5" t="s">
        <v>6645</v>
      </c>
      <c r="D1379" s="5" t="s">
        <v>16</v>
      </c>
      <c r="E1379" s="4" t="n">
        <v>0.2</v>
      </c>
      <c r="F1379" s="4" t="n">
        <v>0.2</v>
      </c>
      <c r="G1379" s="4" t="n">
        <v>0.2</v>
      </c>
      <c r="H1379" s="4" t="n">
        <v>0.2</v>
      </c>
      <c r="I1379" s="4" t="n">
        <v>0.2</v>
      </c>
      <c r="J1379" s="4" t="n">
        <v>0.2</v>
      </c>
      <c r="K1379" s="4" t="n">
        <f aca="false">SUM(E1379+F1379+G1379+H1379+I1379+J1379)</f>
        <v>1.2</v>
      </c>
      <c r="L1379" s="34"/>
    </row>
    <row r="1380" s="47" customFormat="true" ht="25" hidden="false" customHeight="true" outlineLevel="0" collapsed="false">
      <c r="A1380" s="7" t="n">
        <v>1378</v>
      </c>
      <c r="B1380" s="5" t="s">
        <v>6637</v>
      </c>
      <c r="C1380" s="5" t="s">
        <v>6646</v>
      </c>
      <c r="D1380" s="5" t="s">
        <v>16</v>
      </c>
      <c r="E1380" s="4" t="n">
        <v>0.2</v>
      </c>
      <c r="F1380" s="4" t="n">
        <v>0.2</v>
      </c>
      <c r="G1380" s="4" t="n">
        <v>0.2</v>
      </c>
      <c r="H1380" s="4" t="n">
        <v>0.2</v>
      </c>
      <c r="I1380" s="4" t="n">
        <v>0.2</v>
      </c>
      <c r="J1380" s="4" t="n">
        <v>0.2</v>
      </c>
      <c r="K1380" s="4" t="n">
        <f aca="false">SUM(E1380+F1380+G1380+H1380+I1380+J1380)</f>
        <v>1.2</v>
      </c>
      <c r="L1380" s="34"/>
    </row>
    <row r="1381" s="47" customFormat="true" ht="25" hidden="false" customHeight="true" outlineLevel="0" collapsed="false">
      <c r="A1381" s="7" t="n">
        <v>1379</v>
      </c>
      <c r="B1381" s="5" t="s">
        <v>6637</v>
      </c>
      <c r="C1381" s="5" t="s">
        <v>6647</v>
      </c>
      <c r="D1381" s="5" t="s">
        <v>16</v>
      </c>
      <c r="E1381" s="4" t="n">
        <v>0.2</v>
      </c>
      <c r="F1381" s="4" t="n">
        <v>0.2</v>
      </c>
      <c r="G1381" s="4" t="n">
        <v>0.2</v>
      </c>
      <c r="H1381" s="4" t="n">
        <v>0.2</v>
      </c>
      <c r="I1381" s="4" t="n">
        <v>0.2</v>
      </c>
      <c r="J1381" s="4" t="n">
        <v>0.2</v>
      </c>
      <c r="K1381" s="4" t="n">
        <f aca="false">SUM(E1381+F1381+G1381+H1381+I1381+J1381)</f>
        <v>1.2</v>
      </c>
      <c r="L1381" s="34"/>
    </row>
    <row r="1382" s="47" customFormat="true" ht="25" hidden="false" customHeight="true" outlineLevel="0" collapsed="false">
      <c r="A1382" s="7" t="n">
        <v>1380</v>
      </c>
      <c r="B1382" s="5" t="s">
        <v>6637</v>
      </c>
      <c r="C1382" s="5" t="s">
        <v>6648</v>
      </c>
      <c r="D1382" s="5" t="s">
        <v>16</v>
      </c>
      <c r="E1382" s="4" t="n">
        <v>0.2</v>
      </c>
      <c r="F1382" s="4" t="n">
        <v>0.2</v>
      </c>
      <c r="G1382" s="4" t="n">
        <v>0.2</v>
      </c>
      <c r="H1382" s="4" t="n">
        <v>0.2</v>
      </c>
      <c r="I1382" s="4" t="n">
        <v>0.2</v>
      </c>
      <c r="J1382" s="4" t="n">
        <v>0.2</v>
      </c>
      <c r="K1382" s="4" t="n">
        <f aca="false">SUM(E1382+F1382+G1382+H1382+I1382+J1382)</f>
        <v>1.2</v>
      </c>
      <c r="L1382" s="34"/>
    </row>
    <row r="1383" s="47" customFormat="true" ht="25" hidden="false" customHeight="true" outlineLevel="0" collapsed="false">
      <c r="A1383" s="7" t="n">
        <v>1381</v>
      </c>
      <c r="B1383" s="5" t="s">
        <v>6637</v>
      </c>
      <c r="C1383" s="5" t="s">
        <v>6649</v>
      </c>
      <c r="D1383" s="5" t="s">
        <v>16</v>
      </c>
      <c r="E1383" s="4" t="n">
        <v>0.2</v>
      </c>
      <c r="F1383" s="4" t="n">
        <v>0.2</v>
      </c>
      <c r="G1383" s="4" t="n">
        <v>0.2</v>
      </c>
      <c r="H1383" s="4" t="n">
        <v>0.2</v>
      </c>
      <c r="I1383" s="4" t="n">
        <v>0.2</v>
      </c>
      <c r="J1383" s="4" t="n">
        <v>0.2</v>
      </c>
      <c r="K1383" s="4" t="n">
        <f aca="false">SUM(E1383+F1383+G1383+H1383+I1383+J1383)</f>
        <v>1.2</v>
      </c>
      <c r="L1383" s="34"/>
    </row>
    <row r="1384" s="47" customFormat="true" ht="25" hidden="false" customHeight="true" outlineLevel="0" collapsed="false">
      <c r="A1384" s="7" t="n">
        <v>1382</v>
      </c>
      <c r="B1384" s="5" t="s">
        <v>6637</v>
      </c>
      <c r="C1384" s="5" t="s">
        <v>6650</v>
      </c>
      <c r="D1384" s="5" t="s">
        <v>16</v>
      </c>
      <c r="E1384" s="4" t="n">
        <v>0.2</v>
      </c>
      <c r="F1384" s="4" t="n">
        <v>0.2</v>
      </c>
      <c r="G1384" s="4" t="n">
        <v>0.2</v>
      </c>
      <c r="H1384" s="4" t="n">
        <v>0.2</v>
      </c>
      <c r="I1384" s="4" t="n">
        <v>0.2</v>
      </c>
      <c r="J1384" s="4" t="n">
        <v>0.2</v>
      </c>
      <c r="K1384" s="4" t="n">
        <f aca="false">SUM(E1384+F1384+G1384+H1384+I1384+J1384)</f>
        <v>1.2</v>
      </c>
      <c r="L1384" s="34"/>
    </row>
    <row r="1385" s="47" customFormat="true" ht="25" hidden="false" customHeight="true" outlineLevel="0" collapsed="false">
      <c r="A1385" s="7" t="n">
        <v>1383</v>
      </c>
      <c r="B1385" s="5" t="s">
        <v>6637</v>
      </c>
      <c r="C1385" s="5" t="s">
        <v>6651</v>
      </c>
      <c r="D1385" s="5" t="s">
        <v>16</v>
      </c>
      <c r="E1385" s="4" t="n">
        <v>0.2</v>
      </c>
      <c r="F1385" s="4" t="n">
        <v>0.2</v>
      </c>
      <c r="G1385" s="4" t="n">
        <v>0.2</v>
      </c>
      <c r="H1385" s="4" t="n">
        <v>0.2</v>
      </c>
      <c r="I1385" s="4" t="n">
        <v>0.2</v>
      </c>
      <c r="J1385" s="4" t="n">
        <v>0.2</v>
      </c>
      <c r="K1385" s="4" t="n">
        <f aca="false">SUM(E1385+F1385+G1385+H1385+I1385+J1385)</f>
        <v>1.2</v>
      </c>
      <c r="L1385" s="34"/>
    </row>
    <row r="1386" s="47" customFormat="true" ht="25" hidden="false" customHeight="true" outlineLevel="0" collapsed="false">
      <c r="A1386" s="7" t="n">
        <v>1384</v>
      </c>
      <c r="B1386" s="5" t="s">
        <v>6637</v>
      </c>
      <c r="C1386" s="5" t="s">
        <v>6652</v>
      </c>
      <c r="D1386" s="5" t="s">
        <v>16</v>
      </c>
      <c r="E1386" s="4" t="n">
        <v>0.2</v>
      </c>
      <c r="F1386" s="4" t="n">
        <v>0.2</v>
      </c>
      <c r="G1386" s="4" t="n">
        <v>0.2</v>
      </c>
      <c r="H1386" s="4" t="n">
        <v>0.2</v>
      </c>
      <c r="I1386" s="4" t="n">
        <v>0.2</v>
      </c>
      <c r="J1386" s="4" t="n">
        <v>0.2</v>
      </c>
      <c r="K1386" s="4" t="n">
        <f aca="false">SUM(E1386+F1386+G1386+H1386+I1386+J1386)</f>
        <v>1.2</v>
      </c>
      <c r="L1386" s="34"/>
    </row>
    <row r="1387" s="47" customFormat="true" ht="25" hidden="false" customHeight="true" outlineLevel="0" collapsed="false">
      <c r="A1387" s="7" t="n">
        <v>1385</v>
      </c>
      <c r="B1387" s="5" t="s">
        <v>6637</v>
      </c>
      <c r="C1387" s="5" t="s">
        <v>6653</v>
      </c>
      <c r="D1387" s="5" t="s">
        <v>16</v>
      </c>
      <c r="E1387" s="4" t="n">
        <v>0.2</v>
      </c>
      <c r="F1387" s="4" t="n">
        <v>0.2</v>
      </c>
      <c r="G1387" s="4" t="n">
        <v>0.2</v>
      </c>
      <c r="H1387" s="4" t="n">
        <v>0.2</v>
      </c>
      <c r="I1387" s="4" t="n">
        <v>0.2</v>
      </c>
      <c r="J1387" s="4" t="n">
        <v>0.2</v>
      </c>
      <c r="K1387" s="4" t="n">
        <f aca="false">SUM(E1387+F1387+G1387+H1387+I1387+J1387)</f>
        <v>1.2</v>
      </c>
      <c r="L1387" s="34"/>
    </row>
    <row r="1388" s="47" customFormat="true" ht="25" hidden="false" customHeight="true" outlineLevel="0" collapsed="false">
      <c r="A1388" s="7" t="n">
        <v>1386</v>
      </c>
      <c r="B1388" s="5" t="s">
        <v>6637</v>
      </c>
      <c r="C1388" s="5" t="s">
        <v>6654</v>
      </c>
      <c r="D1388" s="5" t="s">
        <v>16</v>
      </c>
      <c r="E1388" s="4" t="n">
        <v>0.2</v>
      </c>
      <c r="F1388" s="4" t="n">
        <v>0.2</v>
      </c>
      <c r="G1388" s="4" t="n">
        <v>0.2</v>
      </c>
      <c r="H1388" s="4" t="n">
        <v>0.2</v>
      </c>
      <c r="I1388" s="4" t="n">
        <v>0.2</v>
      </c>
      <c r="J1388" s="4" t="n">
        <v>0.2</v>
      </c>
      <c r="K1388" s="4" t="n">
        <f aca="false">SUM(E1388+F1388+G1388+H1388+I1388+J1388)</f>
        <v>1.2</v>
      </c>
      <c r="L1388" s="34"/>
    </row>
    <row r="1389" s="47" customFormat="true" ht="25" hidden="false" customHeight="true" outlineLevel="0" collapsed="false">
      <c r="A1389" s="7" t="n">
        <v>1387</v>
      </c>
      <c r="B1389" s="5" t="s">
        <v>6637</v>
      </c>
      <c r="C1389" s="5" t="s">
        <v>6655</v>
      </c>
      <c r="D1389" s="5" t="s">
        <v>16</v>
      </c>
      <c r="E1389" s="4" t="n">
        <v>0.2</v>
      </c>
      <c r="F1389" s="4" t="n">
        <v>0.2</v>
      </c>
      <c r="G1389" s="4" t="n">
        <v>0.2</v>
      </c>
      <c r="H1389" s="4" t="n">
        <v>0.2</v>
      </c>
      <c r="I1389" s="4" t="n">
        <v>0.2</v>
      </c>
      <c r="J1389" s="4" t="n">
        <v>0.2</v>
      </c>
      <c r="K1389" s="4" t="n">
        <f aca="false">SUM(E1389+F1389+G1389+H1389+I1389+J1389)</f>
        <v>1.2</v>
      </c>
      <c r="L1389" s="34"/>
    </row>
    <row r="1390" s="47" customFormat="true" ht="25" hidden="false" customHeight="true" outlineLevel="0" collapsed="false">
      <c r="A1390" s="7" t="n">
        <v>1388</v>
      </c>
      <c r="B1390" s="5" t="s">
        <v>6637</v>
      </c>
      <c r="C1390" s="5" t="s">
        <v>6656</v>
      </c>
      <c r="D1390" s="5" t="s">
        <v>16</v>
      </c>
      <c r="E1390" s="4" t="n">
        <v>0.2</v>
      </c>
      <c r="F1390" s="4" t="n">
        <v>0.2</v>
      </c>
      <c r="G1390" s="4" t="n">
        <v>0.2</v>
      </c>
      <c r="H1390" s="4" t="n">
        <v>0.2</v>
      </c>
      <c r="I1390" s="4" t="n">
        <v>0.2</v>
      </c>
      <c r="J1390" s="4" t="n">
        <v>0.2</v>
      </c>
      <c r="K1390" s="4" t="n">
        <f aca="false">SUM(E1390+F1390+G1390+H1390+I1390+J1390)</f>
        <v>1.2</v>
      </c>
      <c r="L1390" s="34"/>
    </row>
    <row r="1391" s="47" customFormat="true" ht="25" hidden="false" customHeight="true" outlineLevel="0" collapsed="false">
      <c r="A1391" s="7" t="s">
        <v>977</v>
      </c>
      <c r="B1391" s="7"/>
      <c r="C1391" s="41"/>
      <c r="D1391" s="41"/>
      <c r="E1391" s="41"/>
      <c r="F1391" s="41"/>
      <c r="G1391" s="41"/>
      <c r="H1391" s="41"/>
      <c r="I1391" s="41"/>
      <c r="J1391" s="41"/>
      <c r="K1391" s="7" t="n">
        <f aca="false">SUM(K3:K1390)</f>
        <v>1665.6</v>
      </c>
      <c r="L1391" s="41"/>
    </row>
    <row r="1392" s="26" customFormat="true" ht="33" hidden="false" customHeight="true" outlineLevel="0" collapsed="false">
      <c r="A1392" s="55"/>
      <c r="B1392" s="55"/>
      <c r="C1392" s="55"/>
      <c r="D1392" s="55"/>
      <c r="E1392" s="55"/>
      <c r="F1392" s="55"/>
      <c r="G1392" s="55"/>
      <c r="H1392" s="55"/>
      <c r="I1392" s="55"/>
      <c r="J1392" s="55"/>
      <c r="K1392" s="55"/>
      <c r="L1392" s="55"/>
    </row>
  </sheetData>
  <mergeCells count="2">
    <mergeCell ref="A1:L1"/>
    <mergeCell ref="E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吴李</dc:creator>
  <dc:description/>
  <dc:language>en-US</dc:language>
  <cp:lastModifiedBy>好名字</cp:lastModifiedBy>
  <dcterms:modified xsi:type="dcterms:W3CDTF">2022-12-02T11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8601872DEA455E888E79250E79057B</vt:lpwstr>
  </property>
  <property fmtid="{D5CDD505-2E9C-101B-9397-08002B2CF9AE}" pid="3" name="KSOProductBuildVer">
    <vt:lpwstr>2052-11.1.0.12978</vt:lpwstr>
  </property>
</Properties>
</file>